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A_Q" sheetId="1" state="visible" r:id="rId2"/>
  </sheets>
  <definedNames>
    <definedName function="false" hidden="false" localSheetId="0" name="_xlnm.Print_Area" vbProcedure="false">SA_Q!$A$1:$F$263</definedName>
    <definedName function="false" hidden="false" name="nota11" vbProcedure="false">#REF!</definedName>
    <definedName function="false" hidden="false" name="nota12_do_15" vbProcedure="false">#REF!</definedName>
    <definedName function="false" hidden="false" name="nota16" vbProcedure="false">#REF!</definedName>
    <definedName function="false" hidden="false" name="nota17" vbProcedure="false">#REF!</definedName>
    <definedName function="false" hidden="false" name="nota17_T17a" vbProcedure="false">#REF!</definedName>
    <definedName function="false" hidden="false" name="nota18" vbProcedure="false">#REF!</definedName>
    <definedName function="false" hidden="false" name="nota18_T18a" vbProcedure="false">#REF!</definedName>
    <definedName function="false" hidden="false" name="nota19_do_21" vbProcedure="false">#REF!</definedName>
    <definedName function="false" hidden="false" name="nota22_do_25" vbProcedure="false">#REF!</definedName>
    <definedName function="false" hidden="false" name="nota26_do_27" vbProcedure="false">#REF!</definedName>
    <definedName function="false" hidden="false" name="nota28_do_30" vbProcedure="false">#REF!</definedName>
    <definedName function="false" hidden="false" name="nota31_do_32" vbProcedure="false">#REF!</definedName>
    <definedName function="false" hidden="false" name="nota_1" vbProcedure="false">#REF!</definedName>
    <definedName function="false" hidden="false" name="nota_1_T1" vbProcedure="false">#REF!</definedName>
    <definedName function="false" hidden="false" name="nota_2" vbProcedure="false">#REF!</definedName>
    <definedName function="false" hidden="false" name="nota_2_T2" vbProcedure="false">#REF!</definedName>
    <definedName function="false" hidden="false" name="nota_3" vbProcedure="false">#REF!</definedName>
    <definedName function="false" hidden="false" name="nota_3_T3b" vbProcedure="false">#REF!</definedName>
    <definedName function="false" hidden="false" name="nota_3_T3c" vbProcedure="false">#REF!</definedName>
    <definedName function="false" hidden="false" name="nota_4" vbProcedure="false">#REF!</definedName>
    <definedName function="false" hidden="false" name="nota_5_i_nota_6" vbProcedure="false">#REF!</definedName>
    <definedName function="false" hidden="false" name="nota_8" vbProcedure="false">#REF!</definedName>
    <definedName function="false" hidden="false" name="nota_9_i_nota10" vbProcedure="false">#REF!</definedName>
    <definedName function="false" hidden="false" name="_1_bilans" vbProcedure="false">SA_Q!$A$49:$D$90</definedName>
    <definedName function="false" hidden="false" name="_2_zob_pozab_i_RZiS" vbProcedure="false">SA_Q!$A$92:$D$139</definedName>
    <definedName function="false" hidden="false" name="_3_zest_zmian_w_kap_wł" vbProcedure="false">#REF!</definedName>
    <definedName function="false" hidden="false" name="_4_przepływy" vbProcedure="false">SA_Q!$A$143:$D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3">
  <si>
    <t xml:space="preserve">Formularz SA-Q I/2001</t>
  </si>
  <si>
    <t xml:space="preserve"> ( dla emitentów papierów wartościowych o działalności wytwórczej, budowlanej, handlowej lub usługowej )</t>
  </si>
  <si>
    <t xml:space="preserve">Zgodnie z § 46 ust.1 pkt 2 Rozporządzenia Rady Ministrów z dnia 22 grudnia 1998r. -Dz.U.Nr 163, poz.1160 Zarząd Spółki "Stalprofil" S.A.                                w Dąbrowie Górniczej podaje do wiadomości raport kwartalny za I kwartał 2001 roku.                                                                                                                    dnia 04.05.2001 r.                                                                                                                                      </t>
  </si>
  <si>
    <t xml:space="preserve">WYBRANE DANE FINANSOWE    ( rok bieżący)             </t>
  </si>
  <si>
    <t xml:space="preserve"> tys. zł</t>
  </si>
  <si>
    <t xml:space="preserve"> tys. EURO</t>
  </si>
  <si>
    <t xml:space="preserve">I kwartał          od 01.01.2001 do 31.03.2001</t>
  </si>
  <si>
    <t xml:space="preserve">I kwartał                                ( narastająco )         od 01.01.2001 do 31.03.2001</t>
  </si>
  <si>
    <t xml:space="preserve">I. Przychody netto ze sprzedaży produktów, towarów i materiałów</t>
  </si>
  <si>
    <t xml:space="preserve">II. Zysk (strata) na działalności operacyjnej</t>
  </si>
  <si>
    <t xml:space="preserve">III. Zysk (strata) brutto</t>
  </si>
  <si>
    <t xml:space="preserve">IV. Zysk (strata) netto</t>
  </si>
  <si>
    <t xml:space="preserve">V. Aktywa (stan na 31.03.2001r.)</t>
  </si>
  <si>
    <t xml:space="preserve">VI. Kapitał własny (stan na 31.03.2001r.)</t>
  </si>
  <si>
    <t xml:space="preserve">VII. Liczba akcji ( w szt. )  (stan na 31.03.2001r.)</t>
  </si>
  <si>
    <t xml:space="preserve">VIII. Wartość księgowa na jedną akcję (w zł/EURO) (stan na 31.03.2001r.) </t>
  </si>
  <si>
    <t xml:space="preserve"> </t>
  </si>
  <si>
    <t xml:space="preserve">BILANS  w tys.zł</t>
  </si>
  <si>
    <t xml:space="preserve">Nota</t>
  </si>
  <si>
    <t xml:space="preserve">stan na 31.03.2001</t>
  </si>
  <si>
    <t xml:space="preserve">stan na 31.12.2000</t>
  </si>
  <si>
    <t xml:space="preserve">stan na 31.03.2000</t>
  </si>
  <si>
    <t xml:space="preserve">stan na 31.12.1999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-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akcyjny </t>
  </si>
  <si>
    <t xml:space="preserve">    2. Należne wpłaty na poczet kapitału akcyjnego (wielkość ujemna)</t>
  </si>
  <si>
    <t xml:space="preserve">    3. Kapitał zapasowy</t>
  </si>
  <si>
    <t xml:space="preserve">    4. Kapitał rezerwowy z aktualizacji wyceny</t>
  </si>
  <si>
    <t xml:space="preserve">     5. Pozostałe kapitały rezerwowe</t>
  </si>
  <si>
    <t xml:space="preserve">     6. Różnice kursowe z przeliczenia oddziałów (zakładów)  zagranicznych</t>
  </si>
  <si>
    <t xml:space="preserve">     7. Niepodzielony zysk lub niepokryta strata z lat ubiegłych</t>
  </si>
  <si>
    <t xml:space="preserve">     8. Zysk (strata) netto</t>
  </si>
  <si>
    <t xml:space="preserve">II. Rezerwy</t>
  </si>
  <si>
    <t xml:space="preserve">     1. Rezerwy na podatek dochodowy</t>
  </si>
  <si>
    <t xml:space="preserve"> 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RACHUNEK ZYSKÓW I STRAT</t>
  </si>
  <si>
    <t xml:space="preserve">I kwartał          od 01.01.2000 do 31.03.2000</t>
  </si>
  <si>
    <t xml:space="preserve">I kwartał                                ( narastająco )         od 01.01.2000 do 31.03.2000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( w szt. )</t>
  </si>
  <si>
    <t xml:space="preserve">Zysk (strata) na jedną akcję zwykłą (w zł)</t>
  </si>
  <si>
    <t xml:space="preserve">Średnia ważona przewidywana liczba akcji zwykłych </t>
  </si>
  <si>
    <t xml:space="preserve">Rozwodniony zysk (strata) na jedną akcję zwykłą (w zł)</t>
  </si>
  <si>
    <t xml:space="preserve">RACHUNEK PRZEPŁYWU ŚRODKÓW PIENIĘŻNYCH</t>
  </si>
  <si>
    <r>
      <rPr>
        <b val="true"/>
        <sz val="10"/>
        <rFont val="Times New Roman CE"/>
        <family val="0"/>
        <charset val="238"/>
      </rPr>
      <t xml:space="preserve">A. PRZEPŁYWY PIENIĘŻNE NETTO Z DZIAŁALNOŚCI OPERACYJNEJ (I-II) - metoda bezpośrednia</t>
    </r>
    <r>
      <rPr>
        <b val="true"/>
        <sz val="10"/>
        <rFont val="Times New Roman CE"/>
        <family val="1"/>
        <charset val="238"/>
      </rPr>
      <t xml:space="preserve"> *)</t>
    </r>
  </si>
  <si>
    <t xml:space="preserve">I. Wpływy z działalności operacyjnej</t>
  </si>
  <si>
    <t xml:space="preserve">      1. Wpływy ze sprzedaży:</t>
  </si>
  <si>
    <t xml:space="preserve">          a) produktów</t>
  </si>
  <si>
    <t xml:space="preserve">          b) towarów</t>
  </si>
  <si>
    <t xml:space="preserve">          c)  materiałów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II. Wydatki z tytułu działalności operacyjnej</t>
  </si>
  <si>
    <t xml:space="preserve">      1. Nabycie:</t>
  </si>
  <si>
    <t xml:space="preserve">         a) towarów</t>
  </si>
  <si>
    <t xml:space="preserve">         b) materiałów</t>
  </si>
  <si>
    <t xml:space="preserve">      2. Zużycie energii</t>
  </si>
  <si>
    <t xml:space="preserve">      3. Nabycie usług obcych</t>
  </si>
  <si>
    <t xml:space="preserve">      4. Podatki i opłaty</t>
  </si>
  <si>
    <t xml:space="preserve">      5. Wynagrodzenia</t>
  </si>
  <si>
    <t xml:space="preserve">      6. Zapłata podatku dochodowego</t>
  </si>
  <si>
    <t xml:space="preserve">      7. Wydatki z tytułu pozostałych kosztów operacyjnych</t>
  </si>
  <si>
    <t xml:space="preserve">      8. Wydatki z tytułu zdarzeń nadzwyczajnych</t>
  </si>
  <si>
    <t xml:space="preserve">      9. Pozostałe wydatki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   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Umorzenie akcji (udziałów) własnych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 kredytu dyskontowego</t>
  </si>
  <si>
    <t xml:space="preserve">Zobowiązania pozabilansowe razem</t>
  </si>
  <si>
    <t xml:space="preserve">Nazwa (firma) jednostki ze wskazainem formy prawnej</t>
  </si>
  <si>
    <t xml:space="preserve">Siedziba</t>
  </si>
  <si>
    <t xml:space="preserve">Kwota kredytu/pożyczki wg umowy</t>
  </si>
  <si>
    <t xml:space="preserve">Kwota kredytu/pożyczki pozostała do spłaty</t>
  </si>
  <si>
    <t xml:space="preserve">Warunki oprocentowania</t>
  </si>
  <si>
    <t xml:space="preserve">Termin spłaty</t>
  </si>
  <si>
    <t xml:space="preserve">Zabezpieczenia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5.2001 </t>
    </r>
    <r>
      <rPr>
        <sz val="10"/>
        <color rgb="FFFFFFFF"/>
        <rFont val="Arial CE"/>
        <family val="2"/>
        <charset val="238"/>
      </rPr>
      <t xml:space="preserve">mmm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mm</t>
    </r>
    <r>
      <rPr>
        <sz val="10"/>
        <rFont val="Arial CE"/>
        <family val="2"/>
        <charset val="238"/>
      </rPr>
      <t xml:space="preserve"> Prezes Zarządu</t>
    </r>
  </si>
  <si>
    <t xml:space="preserve">04.05.2001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04.05.2001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mmmn</t>
    </r>
    <r>
      <rPr>
        <sz val="10"/>
        <rFont val="Arial CE"/>
        <family val="0"/>
        <charset val="238"/>
      </rPr>
      <t xml:space="preserve"> Marian Banach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5.2001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  <si>
    <t xml:space="preserve">KAPITAŁ AKCYJNY</t>
  </si>
  <si>
    <t xml:space="preserve">Wartość nominalna jednej akcji = ................zł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Liczba akcji razem</t>
  </si>
  <si>
    <t xml:space="preserve">Kapitał akcyjny razem</t>
  </si>
  <si>
    <t xml:space="preserve">ZOBOWIĄZANIA KRÓTKOTERMINOWE Z TYTUŁU KREDYTÓW BANKOWYCH, POŻYCZEK</t>
  </si>
  <si>
    <t xml:space="preserve">Nazwa (firma) podmiotu</t>
  </si>
  <si>
    <t xml:space="preserve">AKCJE (UDZIAŁY) WŁASNE DO ZBYCIA</t>
  </si>
  <si>
    <t xml:space="preserve">Liczba</t>
  </si>
  <si>
    <t xml:space="preserve">Wartość wg cen nabycia</t>
  </si>
  <si>
    <t xml:space="preserve">Wartość bilansowa</t>
  </si>
  <si>
    <t xml:space="preserve">Cel nabycia</t>
  </si>
  <si>
    <t xml:space="preserve">Przeznacze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(#,##0\)"/>
    <numFmt numFmtId="166" formatCode="#,##0.00"/>
    <numFmt numFmtId="167" formatCode="#,##0"/>
    <numFmt numFmtId="168" formatCode="#,##0.00;[RED]\(#,##0.00\)"/>
    <numFmt numFmtId="169" formatCode="General"/>
    <numFmt numFmtId="170" formatCode="0,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Helv PL"/>
      <family val="0"/>
      <charset val="238"/>
    </font>
    <font>
      <sz val="8"/>
      <name val="Times New Roman CE"/>
      <family val="0"/>
      <charset val="238"/>
    </font>
    <font>
      <i val="true"/>
      <sz val="10"/>
      <name val="Arial CE"/>
      <family val="2"/>
      <charset val="238"/>
    </font>
    <font>
      <b val="true"/>
      <sz val="13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9"/>
      <name val="Times New Roman CE"/>
      <family val="1"/>
      <charset val="238"/>
    </font>
    <font>
      <sz val="10"/>
      <color rgb="FFFFFFFF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8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4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4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4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4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7</xdr:row>
      <xdr:rowOff>56880</xdr:rowOff>
    </xdr:from>
    <xdr:to>
      <xdr:col>0</xdr:col>
      <xdr:colOff>95760</xdr:colOff>
      <xdr:row>348</xdr:row>
      <xdr:rowOff>9360</xdr:rowOff>
    </xdr:to>
    <xdr:sp>
      <xdr:nvSpPr>
        <xdr:cNvPr id="0" name="Tekst 43"/>
        <xdr:cNvSpPr/>
      </xdr:nvSpPr>
      <xdr:spPr>
        <a:xfrm>
          <a:off x="0" y="52787160"/>
          <a:ext cx="957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c) przyczyny i wartość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357920</xdr:colOff>
      <xdr:row>247</xdr:row>
      <xdr:rowOff>0</xdr:rowOff>
    </xdr:from>
    <xdr:to>
      <xdr:col>36</xdr:col>
      <xdr:colOff>151200</xdr:colOff>
      <xdr:row>248</xdr:row>
      <xdr:rowOff>228960</xdr:rowOff>
    </xdr:to>
    <xdr:pic>
      <xdr:nvPicPr>
        <xdr:cNvPr id="1" name="Rysunek 79" descr=""/>
        <xdr:cNvPicPr/>
      </xdr:nvPicPr>
      <xdr:blipFill>
        <a:blip r:embed="rId1"/>
        <a:stretch/>
      </xdr:blipFill>
      <xdr:spPr>
        <a:xfrm>
          <a:off x="29333520" y="35461440"/>
          <a:ext cx="6339600" cy="8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9520</xdr:colOff>
      <xdr:row>347</xdr:row>
      <xdr:rowOff>105120</xdr:rowOff>
    </xdr:from>
    <xdr:to>
      <xdr:col>0</xdr:col>
      <xdr:colOff>245880</xdr:colOff>
      <xdr:row>348</xdr:row>
      <xdr:rowOff>38160</xdr:rowOff>
    </xdr:to>
    <xdr:sp>
      <xdr:nvSpPr>
        <xdr:cNvPr id="2" name="Tekst 85"/>
        <xdr:cNvSpPr/>
      </xdr:nvSpPr>
      <xdr:spPr>
        <a:xfrm flipH="1" flipV="1">
          <a:off x="209160" y="52835400"/>
          <a:ext cx="3636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Times New Roman CE"/>
            </a:rPr>
            <a:t>Wstęp do sprawozdania finansowego i porównywalnych danych finansowych powinien zawierać, przy uwzględnieniu specyfiki działalności emitenta, w szczególności:   ) podstawowy przedmiot dziłalności emitenta według Europejskiej Klasyfikacji Działalności oraz wskaanie okresów, za które prezentowane są sprawozdanie finansowe i porównywalne dane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b) wskazanie, czy sprawozdanie finansowe za poprzedni rok podlegało przekształceniu w celu zapewnienia porównywalności danych oraz czy zestawienie i objaśnienie różnic zostało zamieszczone w dodatkowej nocie objaśniającej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c) określenie zastosowanych zasad i metod rachunkowości, w tym metod  wyceny aktywów i pasywów oraz pomiaru wyniku finansowego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d) wskazanie czy w przedstawionym sprawozdaniu finansowym lub porównywalnych danych finansowych, dokonano korekt wynikających z zastrzeżeń w opiniach podmiotów uprawnionych do badania o sprawozdaniach finansowych za lata poprzedni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e) wskazanie czy sprawozdanie finansowe i porównywalne dane finansowe zawierają dane łączne - jeżeli w skład przedsiębiorstwa emitenta wchodzą wewnętrzne jednostki organizacyjne sporządzające samodzielne sprawozdania finans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f) wskazanie istotnych różnic w zakresie przyjętych zasad i metod rachunkowości oraz ujawnionych danych pomiędzy sprawozdaniami finansowymi i danymi porównywalnymi a sprawozdaniem i danymi porównywalnymi, które zostałyby sporządzone według MSR lub US GAAP - jeżeli papiery wartościowe emitenta lub wystawiane w związku z nimi kwity depozytowe notowane są na rynku regulowanym poza granicami Rzeczypospolitej Polskiej lub są notowane na rynku podstawowym giełd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47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C50" activeCellId="0" sqref="C50: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true" outlineLevel="0" max="2" min="2" style="2" width="0.13"/>
    <col collapsed="false" customWidth="true" hidden="false" outlineLevel="0" max="3" min="3" style="3" width="12.56"/>
    <col collapsed="false" customWidth="true" hidden="false" outlineLevel="0" max="4" min="4" style="3" width="13.14"/>
    <col collapsed="false" customWidth="true" hidden="false" outlineLevel="0" max="5" min="5" style="4" width="12.56"/>
    <col collapsed="false" customWidth="true" hidden="false" outlineLevel="0" max="7" min="6" style="5" width="12.56"/>
    <col collapsed="false" customWidth="false" hidden="false" outlineLevel="0" max="19" min="8" style="5" width="9.14"/>
    <col collapsed="false" customWidth="true" hidden="false" outlineLevel="0" max="20" min="20" style="5" width="45.56"/>
    <col collapsed="false" customWidth="true" hidden="false" outlineLevel="0" max="21" min="21" style="5" width="12.14"/>
    <col collapsed="false" customWidth="true" hidden="false" outlineLevel="0" max="22" min="22" style="5" width="18.28"/>
    <col collapsed="false" customWidth="true" hidden="false" outlineLevel="0" max="23" min="23" style="5" width="13.7"/>
    <col collapsed="false" customWidth="true" hidden="false" outlineLevel="0" max="24" min="24" style="5" width="11.13"/>
    <col collapsed="false" customWidth="true" hidden="false" outlineLevel="0" max="25" min="25" style="5" width="17.85"/>
    <col collapsed="false" customWidth="true" hidden="false" outlineLevel="0" max="26" min="26" style="5" width="10.99"/>
    <col collapsed="false" customWidth="true" hidden="false" outlineLevel="0" max="28" min="27" style="5" width="13.99"/>
    <col collapsed="false" customWidth="true" hidden="false" outlineLevel="0" max="29" min="29" style="5" width="24.85"/>
    <col collapsed="false" customWidth="true" hidden="false" outlineLevel="0" max="30" min="30" style="5" width="13.56"/>
    <col collapsed="false" customWidth="false" hidden="false" outlineLevel="0" max="31" min="31" style="5" width="9.14"/>
    <col collapsed="false" customWidth="true" hidden="false" outlineLevel="0" max="32" min="32" style="5" width="11.7"/>
    <col collapsed="false" customWidth="true" hidden="false" outlineLevel="0" max="33" min="33" style="5" width="13.41"/>
    <col collapsed="false" customWidth="false" hidden="false" outlineLevel="0" max="34" min="34" style="5" width="9.14"/>
    <col collapsed="false" customWidth="true" hidden="false" outlineLevel="0" max="35" min="35" style="5" width="14.14"/>
    <col collapsed="false" customWidth="true" hidden="false" outlineLevel="0" max="36" min="36" style="5" width="11.13"/>
    <col collapsed="false" customWidth="true" hidden="false" outlineLevel="0" max="37" min="37" style="5" width="8.14"/>
    <col collapsed="false" customWidth="true" hidden="false" outlineLevel="0" max="38" min="38" style="5" width="17.7"/>
    <col collapsed="false" customWidth="true" hidden="false" outlineLevel="0" max="39" min="39" style="5" width="11.56"/>
    <col collapsed="false" customWidth="false" hidden="false" outlineLevel="0" max="40" min="40" style="5" width="9.14"/>
    <col collapsed="false" customWidth="true" hidden="false" outlineLevel="0" max="41" min="41" style="5" width="15.28"/>
    <col collapsed="false" customWidth="true" hidden="false" outlineLevel="0" max="42" min="42" style="5" width="11.7"/>
    <col collapsed="false" customWidth="true" hidden="false" outlineLevel="0" max="44" min="43" style="5" width="12.14"/>
    <col collapsed="false" customWidth="true" hidden="false" outlineLevel="0" max="45" min="45" style="5" width="13.41"/>
    <col collapsed="false" customWidth="true" hidden="false" outlineLevel="0" max="46" min="46" style="5" width="9.99"/>
    <col collapsed="false" customWidth="true" hidden="false" outlineLevel="0" max="47" min="47" style="5" width="15.41"/>
    <col collapsed="false" customWidth="false" hidden="false" outlineLevel="0" max="48" min="48" style="5" width="9.14"/>
    <col collapsed="false" customWidth="true" hidden="false" outlineLevel="0" max="49" min="49" style="5" width="6.28"/>
    <col collapsed="false" customWidth="true" hidden="false" outlineLevel="0" max="50" min="50" style="5" width="18.41"/>
    <col collapsed="false" customWidth="true" hidden="false" outlineLevel="0" max="51" min="51" style="5" width="14.14"/>
    <col collapsed="false" customWidth="true" hidden="false" outlineLevel="0" max="52" min="52" style="5" width="24.41"/>
    <col collapsed="false" customWidth="true" hidden="false" outlineLevel="0" max="53" min="53" style="5" width="26.42"/>
    <col collapsed="false" customWidth="false" hidden="false" outlineLevel="0" max="107" min="54" style="5" width="9.14"/>
    <col collapsed="false" customWidth="false" hidden="false" outlineLevel="0" max="257" min="108" style="6" width="9.14"/>
  </cols>
  <sheetData>
    <row r="1" customFormat="false" ht="12.75" hidden="false" customHeight="false" outlineLevel="0" collapsed="false">
      <c r="A1" s="7"/>
      <c r="C1" s="8"/>
      <c r="D1" s="8"/>
      <c r="E1" s="9"/>
      <c r="F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7"/>
      <c r="C4" s="8"/>
      <c r="D4" s="8"/>
      <c r="E4" s="9"/>
      <c r="F4" s="12"/>
    </row>
    <row r="5" customFormat="false" ht="57.75" hidden="false" customHeight="true" outlineLevel="0" collapsed="false">
      <c r="A5" s="13" t="s">
        <v>2</v>
      </c>
      <c r="B5" s="13"/>
      <c r="C5" s="13"/>
      <c r="D5" s="13"/>
      <c r="E5" s="13"/>
      <c r="F5" s="13"/>
    </row>
    <row r="6" customFormat="false" ht="15.75" hidden="false" customHeight="true" outlineLevel="0" collapsed="false">
      <c r="A6" s="14" t="s">
        <v>3</v>
      </c>
      <c r="B6" s="15"/>
      <c r="C6" s="16" t="s">
        <v>4</v>
      </c>
      <c r="D6" s="16"/>
      <c r="E6" s="17" t="s">
        <v>5</v>
      </c>
      <c r="F6" s="17"/>
    </row>
    <row r="7" customFormat="false" ht="53.25" hidden="false" customHeight="true" outlineLevel="0" collapsed="false">
      <c r="A7" s="14"/>
      <c r="B7" s="18"/>
      <c r="C7" s="19" t="s">
        <v>6</v>
      </c>
      <c r="D7" s="19" t="s">
        <v>7</v>
      </c>
      <c r="E7" s="19" t="str">
        <f aca="false">C7</f>
        <v>I kwartał          od 01.01.2001 do 31.03.2001</v>
      </c>
      <c r="F7" s="19" t="str">
        <f aca="false">D7</f>
        <v>I kwartał                                ( narastająco )         od 01.01.2001 do 31.03.2001</v>
      </c>
      <c r="H7" s="20"/>
    </row>
    <row r="8" customFormat="false" ht="12.75" hidden="false" customHeight="false" outlineLevel="0" collapsed="false">
      <c r="A8" s="21" t="s">
        <v>8</v>
      </c>
      <c r="B8" s="22"/>
      <c r="C8" s="23" t="n">
        <f aca="false">C109</f>
        <v>105684</v>
      </c>
      <c r="D8" s="23" t="n">
        <f aca="false">D109</f>
        <v>105684</v>
      </c>
      <c r="E8" s="23" t="n">
        <v>28379</v>
      </c>
      <c r="F8" s="24" t="n">
        <v>28379</v>
      </c>
      <c r="H8" s="20"/>
    </row>
    <row r="9" customFormat="false" ht="12.75" hidden="false" customHeight="false" outlineLevel="0" collapsed="false">
      <c r="A9" s="25" t="s">
        <v>9</v>
      </c>
      <c r="B9" s="26"/>
      <c r="C9" s="27" t="n">
        <f aca="false">C121</f>
        <v>3733</v>
      </c>
      <c r="D9" s="27" t="n">
        <f aca="false">D121</f>
        <v>3733</v>
      </c>
      <c r="E9" s="23" t="n">
        <v>1002</v>
      </c>
      <c r="F9" s="24" t="n">
        <v>1002</v>
      </c>
      <c r="H9" s="20"/>
    </row>
    <row r="10" customFormat="false" ht="12.75" hidden="false" customHeight="false" outlineLevel="0" collapsed="false">
      <c r="A10" s="25" t="s">
        <v>10</v>
      </c>
      <c r="B10" s="26"/>
      <c r="C10" s="27" t="n">
        <f aca="false">C130</f>
        <v>2569</v>
      </c>
      <c r="D10" s="27" t="n">
        <f aca="false">D130</f>
        <v>2569</v>
      </c>
      <c r="E10" s="23" t="n">
        <v>690</v>
      </c>
      <c r="F10" s="24" t="n">
        <v>690</v>
      </c>
      <c r="H10" s="20"/>
    </row>
    <row r="11" customFormat="false" ht="12.75" hidden="false" customHeight="false" outlineLevel="0" collapsed="false">
      <c r="A11" s="25" t="s">
        <v>11</v>
      </c>
      <c r="B11" s="26"/>
      <c r="C11" s="27" t="n">
        <f aca="false">C133</f>
        <v>1795</v>
      </c>
      <c r="D11" s="27" t="n">
        <f aca="false">D133</f>
        <v>1795</v>
      </c>
      <c r="E11" s="23" t="n">
        <v>482</v>
      </c>
      <c r="F11" s="24" t="n">
        <v>482</v>
      </c>
      <c r="H11" s="20"/>
    </row>
    <row r="12" customFormat="false" ht="12.75" hidden="false" customHeight="false" outlineLevel="0" collapsed="false">
      <c r="A12" s="28" t="s">
        <v>12</v>
      </c>
      <c r="B12" s="26"/>
      <c r="C12" s="27" t="n">
        <f aca="false">C66</f>
        <v>106665</v>
      </c>
      <c r="D12" s="29"/>
      <c r="E12" s="23" t="n">
        <v>29490</v>
      </c>
      <c r="F12" s="30"/>
      <c r="H12" s="20"/>
    </row>
    <row r="13" customFormat="false" ht="12.75" hidden="false" customHeight="false" outlineLevel="0" collapsed="false">
      <c r="A13" s="28" t="s">
        <v>13</v>
      </c>
      <c r="B13" s="26"/>
      <c r="C13" s="27" t="n">
        <f aca="false">C68</f>
        <v>28115</v>
      </c>
      <c r="D13" s="29"/>
      <c r="E13" s="23" t="n">
        <v>7773</v>
      </c>
      <c r="F13" s="30"/>
      <c r="H13" s="20"/>
    </row>
    <row r="14" customFormat="false" ht="12.75" hidden="false" customHeight="false" outlineLevel="0" collapsed="false">
      <c r="A14" s="28" t="s">
        <v>14</v>
      </c>
      <c r="B14" s="26"/>
      <c r="C14" s="27" t="n">
        <f aca="false">C136</f>
        <v>1750000</v>
      </c>
      <c r="D14" s="29"/>
      <c r="E14" s="27" t="n">
        <f aca="false">C14</f>
        <v>1750000</v>
      </c>
      <c r="F14" s="30"/>
      <c r="H14" s="20"/>
    </row>
    <row r="15" customFormat="false" ht="13.5" hidden="false" customHeight="false" outlineLevel="0" collapsed="false">
      <c r="A15" s="31" t="s">
        <v>15</v>
      </c>
      <c r="B15" s="32"/>
      <c r="C15" s="33" t="n">
        <f aca="false">C13*1000/C14</f>
        <v>16.0657142857143</v>
      </c>
      <c r="D15" s="34"/>
      <c r="E15" s="33" t="n">
        <f aca="false">E13*1000/E14</f>
        <v>4.44171428571429</v>
      </c>
      <c r="F15" s="35"/>
      <c r="H15" s="20"/>
    </row>
    <row r="16" customFormat="false" ht="12.75" hidden="true" customHeight="true" outlineLevel="0" collapsed="false">
      <c r="A16" s="36"/>
      <c r="C16" s="37"/>
      <c r="D16" s="37"/>
      <c r="E16" s="38"/>
      <c r="F16" s="39"/>
      <c r="G16" s="40"/>
      <c r="H16" s="41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2.75" hidden="true" customHeight="true" outlineLevel="0" collapsed="false">
      <c r="A17" s="42"/>
      <c r="C17" s="37"/>
      <c r="D17" s="37"/>
      <c r="E17" s="43"/>
      <c r="F17" s="44"/>
      <c r="H17" s="20"/>
    </row>
    <row r="18" customFormat="false" ht="12.75" hidden="true" customHeight="true" outlineLevel="0" collapsed="false">
      <c r="A18" s="42"/>
      <c r="C18" s="37"/>
      <c r="D18" s="37"/>
      <c r="E18" s="43"/>
      <c r="F18" s="44"/>
      <c r="H18" s="20"/>
    </row>
    <row r="19" customFormat="false" ht="12.75" hidden="true" customHeight="true" outlineLevel="0" collapsed="false">
      <c r="A19" s="42"/>
      <c r="C19" s="37"/>
      <c r="D19" s="37"/>
      <c r="E19" s="43"/>
      <c r="F19" s="44"/>
      <c r="H19" s="20"/>
    </row>
    <row r="20" customFormat="false" ht="12.75" hidden="true" customHeight="true" outlineLevel="0" collapsed="false">
      <c r="A20" s="42"/>
      <c r="C20" s="37"/>
      <c r="D20" s="37"/>
      <c r="E20" s="43"/>
      <c r="F20" s="44"/>
      <c r="H20" s="20"/>
    </row>
    <row r="21" customFormat="false" ht="12.75" hidden="true" customHeight="true" outlineLevel="0" collapsed="false">
      <c r="A21" s="42"/>
      <c r="C21" s="37"/>
      <c r="D21" s="37"/>
      <c r="E21" s="43"/>
      <c r="F21" s="44"/>
      <c r="H21" s="20"/>
    </row>
    <row r="22" customFormat="false" ht="12.75" hidden="true" customHeight="true" outlineLevel="0" collapsed="false">
      <c r="A22" s="42"/>
      <c r="C22" s="37"/>
      <c r="D22" s="37"/>
      <c r="E22" s="43"/>
      <c r="F22" s="44"/>
      <c r="H22" s="20"/>
    </row>
    <row r="23" customFormat="false" ht="12.75" hidden="true" customHeight="true" outlineLevel="0" collapsed="false">
      <c r="A23" s="42"/>
      <c r="C23" s="37"/>
      <c r="D23" s="37"/>
      <c r="E23" s="43"/>
      <c r="F23" s="44"/>
      <c r="H23" s="20"/>
    </row>
    <row r="24" customFormat="false" ht="12.75" hidden="true" customHeight="true" outlineLevel="0" collapsed="false">
      <c r="A24" s="42"/>
      <c r="C24" s="37"/>
      <c r="D24" s="37"/>
      <c r="E24" s="43"/>
      <c r="F24" s="44"/>
      <c r="H24" s="20"/>
    </row>
    <row r="25" customFormat="false" ht="12.75" hidden="true" customHeight="true" outlineLevel="0" collapsed="false">
      <c r="A25" s="42"/>
      <c r="C25" s="37"/>
      <c r="D25" s="37"/>
      <c r="E25" s="43"/>
      <c r="F25" s="44"/>
      <c r="H25" s="20"/>
    </row>
    <row r="26" customFormat="false" ht="12.75" hidden="true" customHeight="true" outlineLevel="0" collapsed="false">
      <c r="A26" s="42"/>
      <c r="C26" s="37"/>
      <c r="D26" s="37"/>
      <c r="E26" s="43"/>
      <c r="F26" s="44"/>
      <c r="H26" s="20"/>
    </row>
    <row r="27" customFormat="false" ht="12.75" hidden="true" customHeight="true" outlineLevel="0" collapsed="false">
      <c r="A27" s="42"/>
      <c r="C27" s="37"/>
      <c r="D27" s="37"/>
      <c r="E27" s="43"/>
      <c r="F27" s="44"/>
      <c r="H27" s="20"/>
    </row>
    <row r="28" customFormat="false" ht="12.75" hidden="true" customHeight="true" outlineLevel="0" collapsed="false">
      <c r="A28" s="42"/>
      <c r="C28" s="37"/>
      <c r="D28" s="37"/>
      <c r="E28" s="43"/>
      <c r="F28" s="44"/>
      <c r="H28" s="20"/>
    </row>
    <row r="29" customFormat="false" ht="12.75" hidden="true" customHeight="true" outlineLevel="0" collapsed="false">
      <c r="A29" s="42"/>
      <c r="C29" s="37"/>
      <c r="D29" s="37"/>
      <c r="E29" s="43"/>
      <c r="F29" s="44"/>
      <c r="H29" s="20"/>
    </row>
    <row r="30" customFormat="false" ht="12.75" hidden="true" customHeight="true" outlineLevel="0" collapsed="false">
      <c r="A30" s="42"/>
      <c r="C30" s="37"/>
      <c r="D30" s="37"/>
      <c r="E30" s="43"/>
      <c r="F30" s="44"/>
      <c r="H30" s="20"/>
    </row>
    <row r="31" customFormat="false" ht="12.75" hidden="true" customHeight="true" outlineLevel="0" collapsed="false">
      <c r="A31" s="42"/>
      <c r="C31" s="37"/>
      <c r="D31" s="37"/>
      <c r="E31" s="43"/>
      <c r="F31" s="44"/>
      <c r="H31" s="20"/>
    </row>
    <row r="32" customFormat="false" ht="12.75" hidden="true" customHeight="true" outlineLevel="0" collapsed="false">
      <c r="A32" s="42"/>
      <c r="C32" s="37"/>
      <c r="D32" s="37"/>
      <c r="E32" s="43"/>
      <c r="F32" s="44"/>
      <c r="H32" s="20"/>
    </row>
    <row r="33" customFormat="false" ht="12.75" hidden="true" customHeight="true" outlineLevel="0" collapsed="false">
      <c r="A33" s="42"/>
      <c r="C33" s="37"/>
      <c r="D33" s="37"/>
      <c r="E33" s="43"/>
      <c r="F33" s="44"/>
      <c r="H33" s="20"/>
    </row>
    <row r="34" customFormat="false" ht="12.75" hidden="true" customHeight="true" outlineLevel="0" collapsed="false">
      <c r="A34" s="42"/>
      <c r="C34" s="37"/>
      <c r="D34" s="37"/>
      <c r="E34" s="43"/>
      <c r="F34" s="44"/>
      <c r="H34" s="20"/>
    </row>
    <row r="35" customFormat="false" ht="12.75" hidden="true" customHeight="true" outlineLevel="0" collapsed="false">
      <c r="A35" s="42"/>
      <c r="C35" s="37"/>
      <c r="D35" s="37"/>
      <c r="E35" s="43"/>
      <c r="F35" s="44"/>
      <c r="H35" s="20"/>
    </row>
    <row r="36" customFormat="false" ht="12.75" hidden="true" customHeight="true" outlineLevel="0" collapsed="false">
      <c r="A36" s="42"/>
      <c r="C36" s="37"/>
      <c r="D36" s="37"/>
      <c r="E36" s="43"/>
      <c r="F36" s="44"/>
      <c r="H36" s="20"/>
    </row>
    <row r="37" customFormat="false" ht="12.75" hidden="true" customHeight="true" outlineLevel="0" collapsed="false">
      <c r="A37" s="42"/>
      <c r="C37" s="37"/>
      <c r="D37" s="37"/>
      <c r="E37" s="43"/>
      <c r="F37" s="44"/>
      <c r="H37" s="20"/>
    </row>
    <row r="38" customFormat="false" ht="12.75" hidden="true" customHeight="true" outlineLevel="0" collapsed="false">
      <c r="A38" s="42"/>
      <c r="C38" s="37"/>
      <c r="D38" s="37"/>
      <c r="E38" s="43"/>
      <c r="F38" s="44"/>
      <c r="H38" s="20"/>
    </row>
    <row r="39" customFormat="false" ht="12.75" hidden="true" customHeight="true" outlineLevel="0" collapsed="false">
      <c r="A39" s="42"/>
      <c r="C39" s="37"/>
      <c r="D39" s="37"/>
      <c r="E39" s="43"/>
      <c r="F39" s="44"/>
      <c r="H39" s="20"/>
    </row>
    <row r="40" customFormat="false" ht="12.75" hidden="false" customHeight="false" outlineLevel="0" collapsed="false">
      <c r="A40" s="42"/>
      <c r="C40" s="37"/>
      <c r="D40" s="37"/>
      <c r="E40" s="43"/>
      <c r="F40" s="44"/>
      <c r="H40" s="20"/>
    </row>
    <row r="41" customFormat="false" ht="12.75" hidden="false" customHeight="false" outlineLevel="0" collapsed="false">
      <c r="A41" s="42"/>
      <c r="C41" s="37"/>
      <c r="D41" s="37"/>
      <c r="E41" s="43"/>
      <c r="F41" s="44"/>
      <c r="H41" s="20"/>
    </row>
    <row r="42" customFormat="false" ht="13.5" hidden="false" customHeight="false" outlineLevel="0" collapsed="false">
      <c r="A42" s="42"/>
      <c r="C42" s="37"/>
      <c r="D42" s="37"/>
      <c r="E42" s="43"/>
      <c r="F42" s="44"/>
      <c r="H42" s="20"/>
    </row>
    <row r="43" customFormat="false" ht="12.75" hidden="true" customHeight="true" outlineLevel="0" collapsed="false">
      <c r="A43" s="42"/>
      <c r="C43" s="37"/>
      <c r="D43" s="37"/>
      <c r="E43" s="43"/>
      <c r="F43" s="44"/>
    </row>
    <row r="44" customFormat="false" ht="12.75" hidden="true" customHeight="true" outlineLevel="0" collapsed="false">
      <c r="A44" s="42"/>
      <c r="C44" s="37"/>
      <c r="D44" s="37"/>
      <c r="E44" s="43"/>
      <c r="F44" s="44"/>
    </row>
    <row r="45" customFormat="false" ht="12.75" hidden="true" customHeight="true" outlineLevel="0" collapsed="false">
      <c r="A45" s="42"/>
      <c r="C45" s="37"/>
      <c r="D45" s="37"/>
      <c r="E45" s="43"/>
      <c r="F45" s="44"/>
    </row>
    <row r="46" customFormat="false" ht="12.75" hidden="true" customHeight="true" outlineLevel="0" collapsed="false">
      <c r="A46" s="42"/>
      <c r="C46" s="37"/>
      <c r="D46" s="37"/>
      <c r="E46" s="43"/>
      <c r="F46" s="44"/>
    </row>
    <row r="47" customFormat="false" ht="12.75" hidden="true" customHeight="true" outlineLevel="0" collapsed="false">
      <c r="A47" s="42"/>
      <c r="C47" s="37"/>
      <c r="D47" s="37"/>
      <c r="E47" s="43"/>
      <c r="F47" s="44"/>
    </row>
    <row r="48" customFormat="false" ht="12.75" hidden="true" customHeight="true" outlineLevel="0" collapsed="false">
      <c r="A48" s="42"/>
      <c r="C48" s="37"/>
      <c r="D48" s="37"/>
      <c r="E48" s="43"/>
      <c r="F48" s="44"/>
    </row>
    <row r="49" customFormat="false" ht="21.75" hidden="true" customHeight="true" outlineLevel="0" collapsed="false">
      <c r="A49" s="36"/>
      <c r="B49" s="45" t="s">
        <v>16</v>
      </c>
      <c r="C49" s="46"/>
      <c r="D49" s="46"/>
      <c r="E49" s="47"/>
      <c r="F49" s="48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</row>
    <row r="50" customFormat="false" ht="53.25" hidden="false" customHeight="true" outlineLevel="0" collapsed="false">
      <c r="A50" s="49" t="s">
        <v>17</v>
      </c>
      <c r="B50" s="50" t="s">
        <v>18</v>
      </c>
      <c r="C50" s="51" t="s">
        <v>19</v>
      </c>
      <c r="D50" s="51" t="s">
        <v>20</v>
      </c>
      <c r="E50" s="51" t="s">
        <v>21</v>
      </c>
      <c r="F50" s="51" t="s">
        <v>22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</row>
    <row r="51" customFormat="false" ht="21.75" hidden="false" customHeight="true" outlineLevel="0" collapsed="false">
      <c r="A51" s="52" t="s">
        <v>23</v>
      </c>
      <c r="B51" s="53"/>
      <c r="C51" s="54"/>
      <c r="D51" s="54"/>
      <c r="E51" s="54"/>
      <c r="F51" s="55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56" t="s">
        <v>24</v>
      </c>
      <c r="B52" s="57"/>
      <c r="C52" s="58" t="n">
        <f aca="false">SUM(C53:C56)</f>
        <v>6563</v>
      </c>
      <c r="D52" s="59" t="n">
        <f aca="false">SUM(D53:D56)</f>
        <v>6455</v>
      </c>
      <c r="E52" s="60" t="n">
        <f aca="false">SUM(E53:E56)</f>
        <v>3617</v>
      </c>
      <c r="F52" s="61" t="n">
        <f aca="false">SUM(F53:F56)</f>
        <v>3389</v>
      </c>
    </row>
    <row r="53" customFormat="false" ht="12.75" hidden="false" customHeight="false" outlineLevel="0" collapsed="false">
      <c r="A53" s="62" t="s">
        <v>25</v>
      </c>
      <c r="B53" s="63" t="n">
        <v>1</v>
      </c>
      <c r="C53" s="64" t="n">
        <v>711</v>
      </c>
      <c r="D53" s="65" t="n">
        <v>754</v>
      </c>
      <c r="E53" s="65" t="n">
        <v>150</v>
      </c>
      <c r="F53" s="66" t="n">
        <v>165</v>
      </c>
    </row>
    <row r="54" customFormat="false" ht="12.75" hidden="false" customHeight="false" outlineLevel="0" collapsed="false">
      <c r="A54" s="62" t="s">
        <v>26</v>
      </c>
      <c r="B54" s="67" t="n">
        <v>2</v>
      </c>
      <c r="C54" s="64" t="n">
        <v>5729</v>
      </c>
      <c r="D54" s="65" t="n">
        <v>5578</v>
      </c>
      <c r="E54" s="65" t="n">
        <v>3467</v>
      </c>
      <c r="F54" s="66" t="n">
        <v>3224</v>
      </c>
    </row>
    <row r="55" customFormat="false" ht="12.75" hidden="false" customHeight="false" outlineLevel="0" collapsed="false">
      <c r="A55" s="62" t="s">
        <v>27</v>
      </c>
      <c r="B55" s="67" t="n">
        <v>3</v>
      </c>
      <c r="C55" s="68" t="n">
        <v>123</v>
      </c>
      <c r="D55" s="69" t="n">
        <v>123</v>
      </c>
      <c r="E55" s="69" t="s">
        <v>28</v>
      </c>
      <c r="F55" s="70" t="s">
        <v>28</v>
      </c>
    </row>
    <row r="56" customFormat="false" ht="12.75" hidden="false" customHeight="false" outlineLevel="0" collapsed="false">
      <c r="A56" s="62" t="s">
        <v>29</v>
      </c>
      <c r="B56" s="67" t="n">
        <v>4</v>
      </c>
      <c r="C56" s="68" t="s">
        <v>28</v>
      </c>
      <c r="D56" s="69" t="s">
        <v>28</v>
      </c>
      <c r="E56" s="69" t="s">
        <v>28</v>
      </c>
      <c r="F56" s="70" t="s">
        <v>28</v>
      </c>
    </row>
    <row r="57" customFormat="false" ht="12.75" hidden="false" customHeight="false" outlineLevel="0" collapsed="false">
      <c r="A57" s="71" t="s">
        <v>30</v>
      </c>
      <c r="B57" s="72"/>
      <c r="C57" s="73" t="n">
        <f aca="false">SUM(C58:C62)</f>
        <v>99612</v>
      </c>
      <c r="D57" s="74" t="n">
        <f aca="false">SUM(D58:D62)</f>
        <v>140158</v>
      </c>
      <c r="E57" s="75" t="n">
        <f aca="false">SUM(E58:E62)</f>
        <v>81631</v>
      </c>
      <c r="F57" s="76" t="n">
        <f aca="false">SUM(F58:F62)</f>
        <v>51229</v>
      </c>
    </row>
    <row r="58" customFormat="false" ht="12.75" hidden="false" customHeight="false" outlineLevel="0" collapsed="false">
      <c r="A58" s="62" t="s">
        <v>31</v>
      </c>
      <c r="B58" s="67" t="n">
        <v>5</v>
      </c>
      <c r="C58" s="64" t="n">
        <v>47995</v>
      </c>
      <c r="D58" s="65" t="n">
        <v>46397</v>
      </c>
      <c r="E58" s="65" t="n">
        <v>19720</v>
      </c>
      <c r="F58" s="66" t="n">
        <v>20564</v>
      </c>
    </row>
    <row r="59" customFormat="false" ht="12.75" hidden="false" customHeight="false" outlineLevel="0" collapsed="false">
      <c r="A59" s="62" t="s">
        <v>32</v>
      </c>
      <c r="B59" s="67" t="n">
        <v>6</v>
      </c>
      <c r="C59" s="64" t="n">
        <v>48424</v>
      </c>
      <c r="D59" s="65" t="n">
        <v>70733</v>
      </c>
      <c r="E59" s="65" t="n">
        <v>58793</v>
      </c>
      <c r="F59" s="66" t="n">
        <v>29743</v>
      </c>
    </row>
    <row r="60" customFormat="false" ht="12.75" hidden="false" customHeight="false" outlineLevel="0" collapsed="false">
      <c r="A60" s="77" t="s">
        <v>33</v>
      </c>
      <c r="B60" s="67" t="n">
        <v>7</v>
      </c>
      <c r="C60" s="68" t="s">
        <v>28</v>
      </c>
      <c r="D60" s="65" t="s">
        <v>28</v>
      </c>
      <c r="E60" s="65" t="s">
        <v>28</v>
      </c>
      <c r="F60" s="66" t="s">
        <v>28</v>
      </c>
    </row>
    <row r="61" customFormat="false" ht="12.75" hidden="false" customHeight="false" outlineLevel="0" collapsed="false">
      <c r="A61" s="62" t="s">
        <v>34</v>
      </c>
      <c r="B61" s="67" t="n">
        <v>8</v>
      </c>
      <c r="C61" s="68" t="s">
        <v>28</v>
      </c>
      <c r="D61" s="69" t="s">
        <v>28</v>
      </c>
      <c r="E61" s="69" t="s">
        <v>28</v>
      </c>
      <c r="F61" s="70" t="s">
        <v>28</v>
      </c>
    </row>
    <row r="62" customFormat="false" ht="12.75" hidden="false" customHeight="false" outlineLevel="0" collapsed="false">
      <c r="A62" s="62" t="s">
        <v>35</v>
      </c>
      <c r="B62" s="67" t="n">
        <v>9</v>
      </c>
      <c r="C62" s="64" t="n">
        <v>3193</v>
      </c>
      <c r="D62" s="65" t="n">
        <v>23028</v>
      </c>
      <c r="E62" s="65" t="n">
        <v>3118</v>
      </c>
      <c r="F62" s="66" t="n">
        <v>922</v>
      </c>
    </row>
    <row r="63" customFormat="false" ht="12.75" hidden="false" customHeight="false" outlineLevel="0" collapsed="false">
      <c r="A63" s="71" t="s">
        <v>36</v>
      </c>
      <c r="B63" s="67" t="n">
        <v>10</v>
      </c>
      <c r="C63" s="73" t="n">
        <f aca="false">SUM(C64:C65)</f>
        <v>490</v>
      </c>
      <c r="D63" s="74" t="n">
        <f aca="false">SUM(D64:D65)</f>
        <v>194</v>
      </c>
      <c r="E63" s="75" t="n">
        <f aca="false">SUM(E64:E65)</f>
        <v>410</v>
      </c>
      <c r="F63" s="76" t="n">
        <f aca="false">SUM(F64:F65)</f>
        <v>311</v>
      </c>
    </row>
    <row r="64" customFormat="false" ht="12.75" hidden="false" customHeight="false" outlineLevel="0" collapsed="false">
      <c r="A64" s="77" t="s">
        <v>37</v>
      </c>
      <c r="B64" s="67"/>
      <c r="C64" s="78" t="s">
        <v>28</v>
      </c>
      <c r="D64" s="79" t="s">
        <v>28</v>
      </c>
      <c r="E64" s="79" t="s">
        <v>28</v>
      </c>
      <c r="F64" s="80" t="s">
        <v>28</v>
      </c>
    </row>
    <row r="65" customFormat="false" ht="12.75" hidden="false" customHeight="false" outlineLevel="0" collapsed="false">
      <c r="A65" s="77" t="s">
        <v>38</v>
      </c>
      <c r="B65" s="67"/>
      <c r="C65" s="64" t="n">
        <v>490</v>
      </c>
      <c r="D65" s="65" t="n">
        <v>194</v>
      </c>
      <c r="E65" s="65" t="n">
        <v>410</v>
      </c>
      <c r="F65" s="66" t="n">
        <v>311</v>
      </c>
    </row>
    <row r="66" customFormat="false" ht="13.5" hidden="false" customHeight="false" outlineLevel="0" collapsed="false">
      <c r="A66" s="81" t="s">
        <v>39</v>
      </c>
      <c r="B66" s="82"/>
      <c r="C66" s="83" t="n">
        <f aca="false">SUM(C63,C57,C52)</f>
        <v>106665</v>
      </c>
      <c r="D66" s="84" t="n">
        <f aca="false">SUM(D63,D57,D52)</f>
        <v>146807</v>
      </c>
      <c r="E66" s="85" t="n">
        <f aca="false">SUM(E63,E57,E52)</f>
        <v>85658</v>
      </c>
      <c r="F66" s="86" t="n">
        <f aca="false">SUM(F63,F57,F52)</f>
        <v>54929</v>
      </c>
    </row>
    <row r="67" customFormat="false" ht="21.75" hidden="false" customHeight="true" outlineLevel="0" collapsed="false">
      <c r="A67" s="52" t="s">
        <v>40</v>
      </c>
      <c r="B67" s="87"/>
      <c r="C67" s="88"/>
      <c r="D67" s="89"/>
      <c r="E67" s="90"/>
      <c r="F67" s="91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</row>
    <row r="68" customFormat="false" ht="12.75" hidden="false" customHeight="false" outlineLevel="0" collapsed="false">
      <c r="A68" s="56" t="s">
        <v>41</v>
      </c>
      <c r="B68" s="72"/>
      <c r="C68" s="58" t="n">
        <f aca="false">SUM(C69:C76)</f>
        <v>28115</v>
      </c>
      <c r="D68" s="59" t="n">
        <f aca="false">SUM(D69:D76)</f>
        <v>26320</v>
      </c>
      <c r="E68" s="60" t="n">
        <f aca="false">SUM(E69:E76)</f>
        <v>11502</v>
      </c>
      <c r="F68" s="61" t="n">
        <f aca="false">SUM(F69:F76)</f>
        <v>11205</v>
      </c>
    </row>
    <row r="69" customFormat="false" ht="12.75" hidden="false" customHeight="false" outlineLevel="0" collapsed="false">
      <c r="A69" s="62" t="s">
        <v>42</v>
      </c>
      <c r="B69" s="67" t="n">
        <v>11</v>
      </c>
      <c r="C69" s="64" t="n">
        <v>1750</v>
      </c>
      <c r="D69" s="65" t="n">
        <v>1750</v>
      </c>
      <c r="E69" s="65" t="n">
        <v>950</v>
      </c>
      <c r="F69" s="70" t="n">
        <v>950</v>
      </c>
    </row>
    <row r="70" customFormat="false" ht="12.75" hidden="false" customHeight="false" outlineLevel="0" collapsed="false">
      <c r="A70" s="62" t="s">
        <v>43</v>
      </c>
      <c r="B70" s="67"/>
      <c r="C70" s="68" t="s">
        <v>28</v>
      </c>
      <c r="D70" s="65" t="s">
        <v>28</v>
      </c>
      <c r="E70" s="65" t="s">
        <v>28</v>
      </c>
      <c r="F70" s="66" t="s">
        <v>28</v>
      </c>
    </row>
    <row r="71" customFormat="false" ht="12.75" hidden="false" customHeight="false" outlineLevel="0" collapsed="false">
      <c r="A71" s="62" t="s">
        <v>44</v>
      </c>
      <c r="B71" s="67" t="n">
        <v>12</v>
      </c>
      <c r="C71" s="64" t="n">
        <v>17297</v>
      </c>
      <c r="D71" s="65" t="n">
        <v>17297</v>
      </c>
      <c r="E71" s="65" t="n">
        <v>9292</v>
      </c>
      <c r="F71" s="66" t="n">
        <v>5874</v>
      </c>
    </row>
    <row r="72" customFormat="false" ht="12.75" hidden="false" customHeight="false" outlineLevel="0" collapsed="false">
      <c r="A72" s="62" t="s">
        <v>45</v>
      </c>
      <c r="B72" s="67"/>
      <c r="C72" s="64" t="n">
        <v>13</v>
      </c>
      <c r="D72" s="69" t="n">
        <v>13</v>
      </c>
      <c r="E72" s="69" t="n">
        <v>18</v>
      </c>
      <c r="F72" s="70" t="n">
        <v>18</v>
      </c>
    </row>
    <row r="73" customFormat="false" ht="12.75" hidden="false" customHeight="false" outlineLevel="0" collapsed="false">
      <c r="A73" s="77" t="s">
        <v>46</v>
      </c>
      <c r="B73" s="67" t="n">
        <v>13</v>
      </c>
      <c r="C73" s="68" t="s">
        <v>28</v>
      </c>
      <c r="D73" s="65" t="s">
        <v>28</v>
      </c>
      <c r="E73" s="65"/>
      <c r="F73" s="66"/>
    </row>
    <row r="74" customFormat="false" ht="12.75" hidden="false" customHeight="false" outlineLevel="0" collapsed="false">
      <c r="A74" s="77" t="s">
        <v>47</v>
      </c>
      <c r="B74" s="67"/>
      <c r="C74" s="68" t="s">
        <v>28</v>
      </c>
      <c r="D74" s="65" t="s">
        <v>28</v>
      </c>
      <c r="E74" s="65" t="s">
        <v>28</v>
      </c>
      <c r="F74" s="66" t="s">
        <v>28</v>
      </c>
    </row>
    <row r="75" customFormat="false" ht="12.75" hidden="false" customHeight="false" outlineLevel="0" collapsed="false">
      <c r="A75" s="77" t="s">
        <v>48</v>
      </c>
      <c r="B75" s="67" t="n">
        <v>14</v>
      </c>
      <c r="C75" s="68" t="n">
        <v>7260</v>
      </c>
      <c r="D75" s="65" t="s">
        <v>28</v>
      </c>
      <c r="E75" s="65" t="s">
        <v>28</v>
      </c>
      <c r="F75" s="66" t="s">
        <v>28</v>
      </c>
    </row>
    <row r="76" customFormat="false" ht="12.75" hidden="false" customHeight="false" outlineLevel="0" collapsed="false">
      <c r="A76" s="77" t="s">
        <v>49</v>
      </c>
      <c r="B76" s="67"/>
      <c r="C76" s="64" t="n">
        <v>1795</v>
      </c>
      <c r="D76" s="65" t="n">
        <v>7260</v>
      </c>
      <c r="E76" s="65" t="n">
        <v>1242</v>
      </c>
      <c r="F76" s="66" t="n">
        <v>4363</v>
      </c>
    </row>
    <row r="77" customFormat="false" ht="12.75" hidden="false" customHeight="false" outlineLevel="0" collapsed="false">
      <c r="A77" s="92" t="s">
        <v>50</v>
      </c>
      <c r="B77" s="67"/>
      <c r="C77" s="73" t="n">
        <f aca="false">SUM(C78:C79)</f>
        <v>188</v>
      </c>
      <c r="D77" s="74" t="n">
        <f aca="false">SUM(D78:D79)</f>
        <v>195</v>
      </c>
      <c r="E77" s="75" t="n">
        <f aca="false">SUM(E78:E79)</f>
        <v>231</v>
      </c>
      <c r="F77" s="76" t="n">
        <f aca="false">SUM(F78:F79)</f>
        <v>240</v>
      </c>
    </row>
    <row r="78" customFormat="false" ht="12.75" hidden="false" customHeight="false" outlineLevel="0" collapsed="false">
      <c r="A78" s="77" t="s">
        <v>51</v>
      </c>
      <c r="B78" s="67" t="n">
        <v>15</v>
      </c>
      <c r="C78" s="64" t="n">
        <v>146</v>
      </c>
      <c r="D78" s="65" t="n">
        <v>153</v>
      </c>
      <c r="E78" s="65" t="n">
        <v>189</v>
      </c>
      <c r="F78" s="66" t="n">
        <v>198</v>
      </c>
    </row>
    <row r="79" customFormat="false" ht="12.75" hidden="false" customHeight="false" outlineLevel="0" collapsed="false">
      <c r="A79" s="77" t="s">
        <v>52</v>
      </c>
      <c r="B79" s="67" t="n">
        <v>16</v>
      </c>
      <c r="C79" s="68" t="n">
        <v>42</v>
      </c>
      <c r="D79" s="65" t="n">
        <v>42</v>
      </c>
      <c r="E79" s="65" t="n">
        <v>42</v>
      </c>
      <c r="F79" s="70" t="n">
        <v>42</v>
      </c>
    </row>
    <row r="80" customFormat="false" ht="12.75" hidden="false" customHeight="false" outlineLevel="0" collapsed="false">
      <c r="A80" s="71" t="s">
        <v>53</v>
      </c>
      <c r="B80" s="67"/>
      <c r="C80" s="73" t="n">
        <f aca="false">SUM(C81:C82)</f>
        <v>78052</v>
      </c>
      <c r="D80" s="74" t="n">
        <f aca="false">SUM(D81:D82)</f>
        <v>119949</v>
      </c>
      <c r="E80" s="75" t="n">
        <f aca="false">SUM(E81:E82)</f>
        <v>73574</v>
      </c>
      <c r="F80" s="76" t="n">
        <f aca="false">SUM(F81:F82)</f>
        <v>43114</v>
      </c>
    </row>
    <row r="81" customFormat="false" ht="12.75" hidden="false" customHeight="false" outlineLevel="0" collapsed="false">
      <c r="A81" s="62" t="s">
        <v>54</v>
      </c>
      <c r="B81" s="67" t="n">
        <v>17</v>
      </c>
      <c r="C81" s="64" t="s">
        <v>28</v>
      </c>
      <c r="D81" s="93" t="s">
        <v>28</v>
      </c>
      <c r="E81" s="93" t="s">
        <v>28</v>
      </c>
      <c r="F81" s="94" t="s">
        <v>28</v>
      </c>
    </row>
    <row r="82" customFormat="false" ht="12.75" hidden="false" customHeight="false" outlineLevel="0" collapsed="false">
      <c r="A82" s="62" t="s">
        <v>55</v>
      </c>
      <c r="B82" s="67" t="n">
        <v>18</v>
      </c>
      <c r="C82" s="64" t="n">
        <v>78052</v>
      </c>
      <c r="D82" s="65" t="n">
        <v>119949</v>
      </c>
      <c r="E82" s="65" t="n">
        <v>73574</v>
      </c>
      <c r="F82" s="66" t="n">
        <v>43114</v>
      </c>
    </row>
    <row r="83" customFormat="false" ht="12.75" hidden="false" customHeight="false" outlineLevel="0" collapsed="false">
      <c r="A83" s="71" t="s">
        <v>56</v>
      </c>
      <c r="B83" s="67" t="n">
        <v>19</v>
      </c>
      <c r="C83" s="78" t="n">
        <v>310</v>
      </c>
      <c r="D83" s="79" t="n">
        <v>343</v>
      </c>
      <c r="E83" s="79" t="n">
        <v>351</v>
      </c>
      <c r="F83" s="80" t="n">
        <v>370</v>
      </c>
    </row>
    <row r="84" customFormat="false" ht="13.5" hidden="false" customHeight="false" outlineLevel="0" collapsed="false">
      <c r="A84" s="95" t="s">
        <v>57</v>
      </c>
      <c r="B84" s="96"/>
      <c r="C84" s="97" t="n">
        <f aca="false">SUM(C83,C80,C77,C68)</f>
        <v>106665</v>
      </c>
      <c r="D84" s="98" t="n">
        <f aca="false">SUM(D83,D80,D77,D68)</f>
        <v>146807</v>
      </c>
      <c r="E84" s="99" t="n">
        <f aca="false">SUM(E83,E80,E77,E68)</f>
        <v>85658</v>
      </c>
      <c r="F84" s="86" t="n">
        <f aca="false">SUM(F83,F80,F77,F68)</f>
        <v>54929</v>
      </c>
    </row>
    <row r="85" customFormat="false" ht="7.5" hidden="false" customHeight="true" outlineLevel="0" collapsed="false">
      <c r="A85" s="100"/>
      <c r="B85" s="101"/>
      <c r="C85" s="102"/>
      <c r="D85" s="102"/>
    </row>
    <row r="86" customFormat="false" ht="12.75" hidden="true" customHeight="true" outlineLevel="0" collapsed="false">
      <c r="A86" s="103" t="s">
        <v>58</v>
      </c>
      <c r="B86" s="104"/>
      <c r="C86" s="105"/>
      <c r="D86" s="106"/>
      <c r="E86" s="107"/>
    </row>
    <row r="87" customFormat="false" ht="12.75" hidden="true" customHeight="true" outlineLevel="0" collapsed="false">
      <c r="A87" s="108" t="s">
        <v>59</v>
      </c>
      <c r="B87" s="109"/>
      <c r="C87" s="110"/>
      <c r="D87" s="111"/>
      <c r="E87" s="112"/>
    </row>
    <row r="88" customFormat="false" ht="12.75" hidden="true" customHeight="true" outlineLevel="0" collapsed="false">
      <c r="A88" s="108" t="s">
        <v>60</v>
      </c>
      <c r="B88" s="109"/>
      <c r="C88" s="113"/>
      <c r="D88" s="114"/>
      <c r="E88" s="115"/>
    </row>
    <row r="89" customFormat="false" ht="12.75" hidden="true" customHeight="true" outlineLevel="0" collapsed="false">
      <c r="A89" s="108" t="s">
        <v>61</v>
      </c>
      <c r="B89" s="109"/>
      <c r="C89" s="110"/>
      <c r="D89" s="111"/>
      <c r="E89" s="112"/>
    </row>
    <row r="90" customFormat="false" ht="13.5" hidden="true" customHeight="true" outlineLevel="0" collapsed="false">
      <c r="A90" s="116" t="s">
        <v>62</v>
      </c>
      <c r="B90" s="117"/>
      <c r="C90" s="118"/>
      <c r="D90" s="119"/>
      <c r="E90" s="120"/>
    </row>
    <row r="91" customFormat="false" ht="12.75" hidden="false" customHeight="true" outlineLevel="0" collapsed="false">
      <c r="A91" s="121"/>
      <c r="B91" s="122"/>
      <c r="C91" s="123"/>
      <c r="D91" s="123"/>
      <c r="E91" s="124"/>
      <c r="F91" s="124"/>
    </row>
    <row r="92" customFormat="false" ht="15.75" hidden="false" customHeight="true" outlineLevel="0" collapsed="false">
      <c r="A92" s="125"/>
      <c r="B92" s="101"/>
      <c r="C92" s="102"/>
      <c r="D92" s="102"/>
    </row>
    <row r="93" customFormat="false" ht="57.75" hidden="false" customHeight="true" outlineLevel="0" collapsed="false">
      <c r="A93" s="126"/>
      <c r="C93" s="37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3.5" hidden="false" customHeight="false" outlineLevel="0" collapsed="false">
      <c r="C107" s="37"/>
    </row>
    <row r="108" s="131" customFormat="true" ht="54" hidden="false" customHeight="true" outlineLevel="0" collapsed="false">
      <c r="A108" s="127" t="s">
        <v>63</v>
      </c>
      <c r="B108" s="128"/>
      <c r="C108" s="129" t="str">
        <f aca="false">C7</f>
        <v>I kwartał          od 01.01.2001 do 31.03.2001</v>
      </c>
      <c r="D108" s="19" t="str">
        <f aca="false">D7</f>
        <v>I kwartał                                ( narastająco )         od 01.01.2001 do 31.03.2001</v>
      </c>
      <c r="E108" s="19" t="s">
        <v>64</v>
      </c>
      <c r="F108" s="19" t="s">
        <v>65</v>
      </c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</row>
    <row r="109" customFormat="false" ht="12.75" hidden="false" customHeight="false" outlineLevel="0" collapsed="false">
      <c r="A109" s="92" t="s">
        <v>8</v>
      </c>
      <c r="B109" s="132"/>
      <c r="C109" s="58" t="n">
        <f aca="false">SUM(C110:C111)</f>
        <v>105684</v>
      </c>
      <c r="D109" s="59" t="n">
        <f aca="false">SUM(D110:D111)</f>
        <v>105684</v>
      </c>
      <c r="E109" s="59" t="n">
        <f aca="false">SUM(E110:E111)</f>
        <v>77155</v>
      </c>
      <c r="F109" s="133" t="n">
        <f aca="false">SUM(F110:F111)</f>
        <v>77155</v>
      </c>
    </row>
    <row r="110" customFormat="false" ht="12.75" hidden="false" customHeight="false" outlineLevel="0" collapsed="false">
      <c r="A110" s="77" t="s">
        <v>66</v>
      </c>
      <c r="B110" s="134" t="n">
        <v>20</v>
      </c>
      <c r="C110" s="64" t="n">
        <v>48</v>
      </c>
      <c r="D110" s="64" t="n">
        <v>48</v>
      </c>
      <c r="E110" s="135" t="n">
        <v>27</v>
      </c>
      <c r="F110" s="66" t="n">
        <v>27</v>
      </c>
    </row>
    <row r="111" customFormat="false" ht="12.75" hidden="false" customHeight="false" outlineLevel="0" collapsed="false">
      <c r="A111" s="77" t="s">
        <v>67</v>
      </c>
      <c r="B111" s="134" t="n">
        <v>21</v>
      </c>
      <c r="C111" s="64" t="n">
        <v>105636</v>
      </c>
      <c r="D111" s="64" t="n">
        <v>105636</v>
      </c>
      <c r="E111" s="135" t="n">
        <v>77128</v>
      </c>
      <c r="F111" s="66" t="n">
        <v>77128</v>
      </c>
    </row>
    <row r="112" customFormat="false" ht="12.75" hidden="false" customHeight="false" outlineLevel="0" collapsed="false">
      <c r="A112" s="136" t="s">
        <v>68</v>
      </c>
      <c r="B112" s="132"/>
      <c r="C112" s="73" t="n">
        <f aca="false">SUM(C113:C114)</f>
        <v>99100</v>
      </c>
      <c r="D112" s="74" t="n">
        <f aca="false">SUM(D113:D114)</f>
        <v>99100</v>
      </c>
      <c r="E112" s="74" t="n">
        <f aca="false">SUM(E113:E114)</f>
        <v>72649</v>
      </c>
      <c r="F112" s="76" t="n">
        <f aca="false">SUM(F113:F114)</f>
        <v>72649</v>
      </c>
    </row>
    <row r="113" customFormat="false" ht="12.75" hidden="false" customHeight="false" outlineLevel="0" collapsed="false">
      <c r="A113" s="77" t="s">
        <v>69</v>
      </c>
      <c r="B113" s="134" t="n">
        <v>22</v>
      </c>
      <c r="C113" s="64" t="n">
        <v>11</v>
      </c>
      <c r="D113" s="64" t="n">
        <v>11</v>
      </c>
      <c r="E113" s="135" t="n">
        <v>0</v>
      </c>
      <c r="F113" s="66" t="n">
        <v>0</v>
      </c>
    </row>
    <row r="114" customFormat="false" ht="12.75" hidden="false" customHeight="false" outlineLevel="0" collapsed="false">
      <c r="A114" s="77" t="s">
        <v>70</v>
      </c>
      <c r="B114" s="134"/>
      <c r="C114" s="64" t="n">
        <v>99089</v>
      </c>
      <c r="D114" s="64" t="n">
        <v>99089</v>
      </c>
      <c r="E114" s="135" t="n">
        <v>72649</v>
      </c>
      <c r="F114" s="66" t="n">
        <v>72649</v>
      </c>
    </row>
    <row r="115" customFormat="false" ht="12.75" hidden="false" customHeight="false" outlineLevel="0" collapsed="false">
      <c r="A115" s="92" t="s">
        <v>71</v>
      </c>
      <c r="B115" s="132"/>
      <c r="C115" s="73" t="n">
        <f aca="false">C109-C112</f>
        <v>6584</v>
      </c>
      <c r="D115" s="74" t="n">
        <f aca="false">D109-D112</f>
        <v>6584</v>
      </c>
      <c r="E115" s="74" t="n">
        <f aca="false">E109-E112</f>
        <v>4506</v>
      </c>
      <c r="F115" s="76" t="n">
        <f aca="false">F109-F112</f>
        <v>4506</v>
      </c>
    </row>
    <row r="116" customFormat="false" ht="12.75" hidden="false" customHeight="false" outlineLevel="0" collapsed="false">
      <c r="A116" s="77" t="s">
        <v>72</v>
      </c>
      <c r="B116" s="134"/>
      <c r="C116" s="64" t="n">
        <v>1526</v>
      </c>
      <c r="D116" s="64" t="n">
        <v>1526</v>
      </c>
      <c r="E116" s="135" t="n">
        <v>1359</v>
      </c>
      <c r="F116" s="66" t="n">
        <v>1359</v>
      </c>
    </row>
    <row r="117" customFormat="false" ht="12.75" hidden="false" customHeight="false" outlineLevel="0" collapsed="false">
      <c r="A117" s="77" t="s">
        <v>73</v>
      </c>
      <c r="B117" s="134"/>
      <c r="C117" s="64" t="n">
        <v>1701</v>
      </c>
      <c r="D117" s="64" t="n">
        <v>1701</v>
      </c>
      <c r="E117" s="135" t="n">
        <v>1217</v>
      </c>
      <c r="F117" s="66" t="n">
        <v>1217</v>
      </c>
    </row>
    <row r="118" customFormat="false" ht="12.75" hidden="false" customHeight="false" outlineLevel="0" collapsed="false">
      <c r="A118" s="92" t="s">
        <v>74</v>
      </c>
      <c r="B118" s="132"/>
      <c r="C118" s="73" t="n">
        <f aca="false">C115-C116-C117</f>
        <v>3357</v>
      </c>
      <c r="D118" s="74" t="n">
        <f aca="false">D115-D116-D117</f>
        <v>3357</v>
      </c>
      <c r="E118" s="74" t="n">
        <f aca="false">E115-E116-E117</f>
        <v>1930</v>
      </c>
      <c r="F118" s="76" t="n">
        <f aca="false">F115-F116-F117</f>
        <v>1930</v>
      </c>
    </row>
    <row r="119" customFormat="false" ht="12.75" hidden="false" customHeight="false" outlineLevel="0" collapsed="false">
      <c r="A119" s="77" t="s">
        <v>75</v>
      </c>
      <c r="B119" s="134" t="n">
        <v>23</v>
      </c>
      <c r="C119" s="64" t="n">
        <v>626</v>
      </c>
      <c r="D119" s="64" t="n">
        <v>626</v>
      </c>
      <c r="E119" s="135" t="n">
        <v>25</v>
      </c>
      <c r="F119" s="66" t="n">
        <v>25</v>
      </c>
    </row>
    <row r="120" customFormat="false" ht="12.75" hidden="false" customHeight="false" outlineLevel="0" collapsed="false">
      <c r="A120" s="77" t="s">
        <v>76</v>
      </c>
      <c r="B120" s="134" t="n">
        <v>24</v>
      </c>
      <c r="C120" s="64" t="n">
        <v>250</v>
      </c>
      <c r="D120" s="64" t="n">
        <v>250</v>
      </c>
      <c r="E120" s="135" t="n">
        <v>64</v>
      </c>
      <c r="F120" s="66" t="n">
        <v>64</v>
      </c>
    </row>
    <row r="121" customFormat="false" ht="12.75" hidden="false" customHeight="false" outlineLevel="0" collapsed="false">
      <c r="A121" s="92" t="s">
        <v>77</v>
      </c>
      <c r="B121" s="132"/>
      <c r="C121" s="73" t="n">
        <f aca="false">C118+C119-C120</f>
        <v>3733</v>
      </c>
      <c r="D121" s="74" t="n">
        <f aca="false">D118+D119-D120</f>
        <v>3733</v>
      </c>
      <c r="E121" s="74" t="n">
        <f aca="false">E118+E119-E120</f>
        <v>1891</v>
      </c>
      <c r="F121" s="76" t="n">
        <f aca="false">F118+F119-F120</f>
        <v>1891</v>
      </c>
    </row>
    <row r="122" customFormat="false" ht="12.75" hidden="false" customHeight="false" outlineLevel="0" collapsed="false">
      <c r="A122" s="77" t="s">
        <v>78</v>
      </c>
      <c r="B122" s="134" t="n">
        <v>25</v>
      </c>
      <c r="C122" s="64" t="n">
        <v>0</v>
      </c>
      <c r="D122" s="64" t="n">
        <v>0</v>
      </c>
      <c r="E122" s="135" t="n">
        <v>0</v>
      </c>
      <c r="F122" s="66" t="n">
        <v>0</v>
      </c>
    </row>
    <row r="123" customFormat="false" ht="12.75" hidden="false" customHeight="false" outlineLevel="0" collapsed="false">
      <c r="A123" s="77" t="s">
        <v>79</v>
      </c>
      <c r="B123" s="134" t="n">
        <v>26</v>
      </c>
      <c r="C123" s="64" t="n">
        <v>0</v>
      </c>
      <c r="D123" s="64" t="n">
        <v>0</v>
      </c>
      <c r="E123" s="135" t="n">
        <v>0</v>
      </c>
      <c r="F123" s="66" t="n">
        <v>0</v>
      </c>
    </row>
    <row r="124" customFormat="false" ht="12.75" hidden="false" customHeight="false" outlineLevel="0" collapsed="false">
      <c r="A124" s="77" t="s">
        <v>80</v>
      </c>
      <c r="B124" s="134" t="n">
        <v>27</v>
      </c>
      <c r="C124" s="64" t="n">
        <v>1119</v>
      </c>
      <c r="D124" s="64" t="n">
        <v>1119</v>
      </c>
      <c r="E124" s="135" t="n">
        <v>856</v>
      </c>
      <c r="F124" s="66" t="n">
        <v>856</v>
      </c>
    </row>
    <row r="125" customFormat="false" ht="12.75" hidden="false" customHeight="false" outlineLevel="0" collapsed="false">
      <c r="A125" s="77" t="s">
        <v>81</v>
      </c>
      <c r="B125" s="134" t="n">
        <v>28</v>
      </c>
      <c r="C125" s="64" t="n">
        <v>2275</v>
      </c>
      <c r="D125" s="64" t="n">
        <v>2275</v>
      </c>
      <c r="E125" s="135" t="n">
        <v>953</v>
      </c>
      <c r="F125" s="66" t="n">
        <v>953</v>
      </c>
    </row>
    <row r="126" customFormat="false" ht="12.75" hidden="false" customHeight="false" outlineLevel="0" collapsed="false">
      <c r="A126" s="92" t="s">
        <v>82</v>
      </c>
      <c r="B126" s="132"/>
      <c r="C126" s="73" t="n">
        <f aca="false">SUM(C121:C124,-C125)</f>
        <v>2577</v>
      </c>
      <c r="D126" s="74" t="n">
        <f aca="false">SUM(D121:D124,-D125)</f>
        <v>2577</v>
      </c>
      <c r="E126" s="74" t="n">
        <f aca="false">SUM(E121:E124,-E125)</f>
        <v>1794</v>
      </c>
      <c r="F126" s="76" t="n">
        <f aca="false">SUM(F121:F124,-F125)</f>
        <v>1794</v>
      </c>
    </row>
    <row r="127" customFormat="false" ht="12.75" hidden="false" customHeight="false" outlineLevel="0" collapsed="false">
      <c r="A127" s="92" t="s">
        <v>83</v>
      </c>
      <c r="B127" s="132"/>
      <c r="C127" s="73" t="n">
        <f aca="false">C128-C129</f>
        <v>-8</v>
      </c>
      <c r="D127" s="74" t="n">
        <f aca="false">D128-D129</f>
        <v>-8</v>
      </c>
      <c r="E127" s="74" t="n">
        <f aca="false">E128-E129</f>
        <v>0</v>
      </c>
      <c r="F127" s="76" t="n">
        <f aca="false">F128-F129</f>
        <v>0</v>
      </c>
    </row>
    <row r="128" customFormat="false" ht="12.75" hidden="false" customHeight="false" outlineLevel="0" collapsed="false">
      <c r="A128" s="77" t="s">
        <v>84</v>
      </c>
      <c r="B128" s="134" t="n">
        <v>29</v>
      </c>
      <c r="C128" s="64" t="n">
        <v>0</v>
      </c>
      <c r="D128" s="64" t="n">
        <v>0</v>
      </c>
      <c r="E128" s="135" t="n">
        <v>0</v>
      </c>
      <c r="F128" s="66" t="n">
        <v>0</v>
      </c>
    </row>
    <row r="129" customFormat="false" ht="12.75" hidden="false" customHeight="false" outlineLevel="0" collapsed="false">
      <c r="A129" s="77" t="s">
        <v>85</v>
      </c>
      <c r="B129" s="134" t="n">
        <v>30</v>
      </c>
      <c r="C129" s="64" t="n">
        <v>8</v>
      </c>
      <c r="D129" s="64" t="n">
        <v>8</v>
      </c>
      <c r="E129" s="135" t="n">
        <v>0</v>
      </c>
      <c r="F129" s="66" t="n">
        <v>0</v>
      </c>
    </row>
    <row r="130" customFormat="false" ht="12.75" hidden="false" customHeight="false" outlineLevel="0" collapsed="false">
      <c r="A130" s="92" t="s">
        <v>86</v>
      </c>
      <c r="B130" s="132"/>
      <c r="C130" s="73" t="n">
        <f aca="false">C126+C127</f>
        <v>2569</v>
      </c>
      <c r="D130" s="74" t="n">
        <f aca="false">D126+D127</f>
        <v>2569</v>
      </c>
      <c r="E130" s="74" t="n">
        <f aca="false">E126+E127</f>
        <v>1794</v>
      </c>
      <c r="F130" s="76" t="n">
        <f aca="false">F126+F127</f>
        <v>1794</v>
      </c>
    </row>
    <row r="131" customFormat="false" ht="12.75" hidden="false" customHeight="false" outlineLevel="0" collapsed="false">
      <c r="A131" s="77" t="s">
        <v>87</v>
      </c>
      <c r="B131" s="134" t="n">
        <v>31</v>
      </c>
      <c r="C131" s="64" t="n">
        <v>774</v>
      </c>
      <c r="D131" s="64" t="n">
        <v>774</v>
      </c>
      <c r="E131" s="135" t="n">
        <v>552</v>
      </c>
      <c r="F131" s="66" t="n">
        <v>552</v>
      </c>
    </row>
    <row r="132" customFormat="false" ht="12.75" hidden="false" customHeight="false" outlineLevel="0" collapsed="false">
      <c r="A132" s="77" t="s">
        <v>88</v>
      </c>
      <c r="B132" s="134" t="n">
        <v>32</v>
      </c>
      <c r="C132" s="64" t="s">
        <v>28</v>
      </c>
      <c r="D132" s="64" t="s">
        <v>28</v>
      </c>
      <c r="E132" s="135" t="s">
        <v>28</v>
      </c>
      <c r="F132" s="66" t="s">
        <v>28</v>
      </c>
    </row>
    <row r="133" customFormat="false" ht="13.5" hidden="false" customHeight="false" outlineLevel="0" collapsed="false">
      <c r="A133" s="137" t="s">
        <v>89</v>
      </c>
      <c r="B133" s="138"/>
      <c r="C133" s="97" t="n">
        <f aca="false">SUM(C130)-SUM(C131)-SUM(C132)</f>
        <v>1795</v>
      </c>
      <c r="D133" s="98" t="n">
        <f aca="false">SUM(D130)-SUM(D131)-SUM(D132)</f>
        <v>1795</v>
      </c>
      <c r="E133" s="98" t="n">
        <f aca="false">SUM(E130)-SUM(E131)-SUM(E132)</f>
        <v>1242</v>
      </c>
      <c r="F133" s="86" t="n">
        <f aca="false">SUM(F130)-SUM(F131)-SUM(F132)</f>
        <v>1242</v>
      </c>
    </row>
    <row r="134" customFormat="false" ht="12.75" hidden="false" customHeight="true" outlineLevel="0" collapsed="false">
      <c r="A134" s="139"/>
      <c r="B134" s="140"/>
      <c r="C134" s="141"/>
      <c r="D134" s="142"/>
      <c r="E134" s="142"/>
      <c r="F134" s="143"/>
    </row>
    <row r="135" customFormat="false" ht="12.75" hidden="false" customHeight="false" outlineLevel="0" collapsed="false">
      <c r="A135" s="144" t="s">
        <v>90</v>
      </c>
      <c r="B135" s="145"/>
      <c r="C135" s="146" t="n">
        <f aca="false">7260-E133+C133</f>
        <v>7813</v>
      </c>
      <c r="D135" s="147"/>
      <c r="E135" s="148" t="n">
        <f aca="false">4363-668+E133</f>
        <v>4937</v>
      </c>
      <c r="F135" s="149"/>
    </row>
    <row r="136" customFormat="false" ht="12.75" hidden="false" customHeight="false" outlineLevel="0" collapsed="false">
      <c r="A136" s="92" t="s">
        <v>91</v>
      </c>
      <c r="B136" s="63"/>
      <c r="C136" s="78" t="n">
        <v>1750000</v>
      </c>
      <c r="D136" s="29"/>
      <c r="E136" s="150" t="n">
        <v>950000</v>
      </c>
      <c r="F136" s="30"/>
    </row>
    <row r="137" customFormat="false" ht="13.5" hidden="false" customHeight="false" outlineLevel="0" collapsed="false">
      <c r="A137" s="137" t="s">
        <v>92</v>
      </c>
      <c r="B137" s="96"/>
      <c r="C137" s="151" t="n">
        <f aca="false">C135/C136*1000</f>
        <v>4.46457142857143</v>
      </c>
      <c r="D137" s="34"/>
      <c r="E137" s="152" t="n">
        <f aca="false">E135/E136*1000</f>
        <v>5.19684210526316</v>
      </c>
      <c r="F137" s="35"/>
    </row>
    <row r="138" customFormat="false" ht="12.75" hidden="true" customHeight="true" outlineLevel="0" collapsed="false">
      <c r="A138" s="153" t="s">
        <v>93</v>
      </c>
      <c r="B138" s="67"/>
      <c r="C138" s="154" t="s">
        <v>28</v>
      </c>
      <c r="D138" s="155" t="s">
        <v>28</v>
      </c>
      <c r="E138" s="155" t="s">
        <v>28</v>
      </c>
      <c r="F138" s="155" t="s">
        <v>28</v>
      </c>
    </row>
    <row r="139" customFormat="false" ht="13.5" hidden="true" customHeight="true" outlineLevel="0" collapsed="false">
      <c r="A139" s="137" t="s">
        <v>94</v>
      </c>
      <c r="B139" s="96"/>
      <c r="C139" s="156" t="s">
        <v>28</v>
      </c>
      <c r="D139" s="157" t="s">
        <v>28</v>
      </c>
      <c r="E139" s="157" t="s">
        <v>28</v>
      </c>
      <c r="F139" s="157" t="s">
        <v>28</v>
      </c>
    </row>
    <row r="140" customFormat="false" ht="13.5" hidden="false" customHeight="true" outlineLevel="0" collapsed="false">
      <c r="A140" s="158"/>
      <c r="B140" s="140"/>
      <c r="C140" s="159"/>
      <c r="D140" s="160"/>
      <c r="E140" s="160"/>
      <c r="F140" s="160"/>
    </row>
    <row r="141" customFormat="false" ht="13.5" hidden="false" customHeight="true" outlineLevel="0" collapsed="false">
      <c r="A141" s="158"/>
      <c r="B141" s="140"/>
      <c r="C141" s="159"/>
      <c r="D141" s="160"/>
      <c r="E141" s="160"/>
      <c r="F141" s="160"/>
    </row>
    <row r="142" customFormat="false" ht="13.5" hidden="false" customHeight="true" outlineLevel="0" collapsed="false">
      <c r="A142" s="158"/>
      <c r="B142" s="140"/>
      <c r="C142" s="159"/>
      <c r="D142" s="160"/>
      <c r="E142" s="43"/>
      <c r="F142" s="44"/>
    </row>
    <row r="143" customFormat="false" ht="13.5" hidden="false" customHeight="false" outlineLevel="0" collapsed="false">
      <c r="A143" s="161"/>
      <c r="B143" s="162"/>
      <c r="C143" s="163"/>
      <c r="D143" s="163"/>
      <c r="E143" s="43"/>
      <c r="F143" s="44"/>
    </row>
    <row r="144" customFormat="false" ht="55.5" hidden="false" customHeight="true" outlineLevel="0" collapsed="false">
      <c r="A144" s="164" t="s">
        <v>95</v>
      </c>
      <c r="B144" s="165"/>
      <c r="C144" s="129" t="str">
        <f aca="false">C108</f>
        <v>I kwartał          od 01.01.2001 do 31.03.2001</v>
      </c>
      <c r="D144" s="19" t="str">
        <f aca="false">D108</f>
        <v>I kwartał                                ( narastająco )         od 01.01.2001 do 31.03.2001</v>
      </c>
      <c r="E144" s="19" t="str">
        <f aca="false">E108</f>
        <v>I kwartał          od 01.01.2000 do 31.03.2000</v>
      </c>
      <c r="F144" s="19" t="str">
        <f aca="false">F108</f>
        <v>I kwartał                                ( narastająco )         od 01.01.2000 do 31.03.2000</v>
      </c>
    </row>
    <row r="145" customFormat="false" ht="25.5" hidden="true" customHeight="true" outlineLevel="0" collapsed="false">
      <c r="A145" s="166" t="s">
        <v>96</v>
      </c>
      <c r="B145" s="167"/>
      <c r="C145" s="154"/>
      <c r="D145" s="154"/>
      <c r="E145" s="168"/>
      <c r="F145" s="169"/>
    </row>
    <row r="146" customFormat="false" ht="12.75" hidden="true" customHeight="true" outlineLevel="0" collapsed="false">
      <c r="A146" s="170" t="s">
        <v>97</v>
      </c>
      <c r="B146" s="171"/>
      <c r="C146" s="172"/>
      <c r="D146" s="172"/>
      <c r="E146" s="168"/>
      <c r="F146" s="169"/>
    </row>
    <row r="147" customFormat="false" ht="12.75" hidden="true" customHeight="true" outlineLevel="0" collapsed="false">
      <c r="A147" s="173" t="s">
        <v>98</v>
      </c>
      <c r="B147" s="171"/>
      <c r="C147" s="172"/>
      <c r="D147" s="172"/>
      <c r="E147" s="168"/>
      <c r="F147" s="169"/>
    </row>
    <row r="148" customFormat="false" ht="12.75" hidden="true" customHeight="true" outlineLevel="0" collapsed="false">
      <c r="A148" s="173" t="s">
        <v>99</v>
      </c>
      <c r="B148" s="171"/>
      <c r="C148" s="172"/>
      <c r="D148" s="172"/>
      <c r="E148" s="168"/>
      <c r="F148" s="169"/>
    </row>
    <row r="149" customFormat="false" ht="12.75" hidden="true" customHeight="true" outlineLevel="0" collapsed="false">
      <c r="A149" s="173" t="s">
        <v>100</v>
      </c>
      <c r="B149" s="171"/>
      <c r="C149" s="172"/>
      <c r="D149" s="172"/>
      <c r="E149" s="168"/>
      <c r="F149" s="169"/>
    </row>
    <row r="150" customFormat="false" ht="12.75" hidden="true" customHeight="true" outlineLevel="0" collapsed="false">
      <c r="A150" s="173" t="s">
        <v>101</v>
      </c>
      <c r="B150" s="171"/>
      <c r="C150" s="172"/>
      <c r="D150" s="172"/>
      <c r="E150" s="168"/>
      <c r="F150" s="169"/>
    </row>
    <row r="151" customFormat="false" ht="12.75" hidden="true" customHeight="true" outlineLevel="0" collapsed="false">
      <c r="A151" s="173" t="s">
        <v>102</v>
      </c>
      <c r="B151" s="171"/>
      <c r="C151" s="172"/>
      <c r="D151" s="172"/>
      <c r="E151" s="168"/>
      <c r="F151" s="169"/>
    </row>
    <row r="152" customFormat="false" ht="12.75" hidden="true" customHeight="true" outlineLevel="0" collapsed="false">
      <c r="A152" s="173" t="s">
        <v>103</v>
      </c>
      <c r="B152" s="171"/>
      <c r="C152" s="172"/>
      <c r="D152" s="172"/>
      <c r="E152" s="168"/>
      <c r="F152" s="169"/>
    </row>
    <row r="153" customFormat="false" ht="12.75" hidden="true" customHeight="true" outlineLevel="0" collapsed="false">
      <c r="A153" s="173" t="s">
        <v>104</v>
      </c>
      <c r="B153" s="171"/>
      <c r="C153" s="172"/>
      <c r="D153" s="172"/>
      <c r="E153" s="168"/>
      <c r="F153" s="169"/>
    </row>
    <row r="154" customFormat="false" ht="12.75" hidden="true" customHeight="true" outlineLevel="0" collapsed="false">
      <c r="A154" s="170" t="s">
        <v>105</v>
      </c>
      <c r="B154" s="171"/>
      <c r="C154" s="172"/>
      <c r="D154" s="172"/>
      <c r="E154" s="168"/>
      <c r="F154" s="169"/>
    </row>
    <row r="155" customFormat="false" ht="12.75" hidden="true" customHeight="true" outlineLevel="0" collapsed="false">
      <c r="A155" s="173" t="s">
        <v>106</v>
      </c>
      <c r="B155" s="171"/>
      <c r="C155" s="172"/>
      <c r="D155" s="172"/>
      <c r="E155" s="168"/>
      <c r="F155" s="169"/>
    </row>
    <row r="156" customFormat="false" ht="12.75" hidden="true" customHeight="true" outlineLevel="0" collapsed="false">
      <c r="A156" s="173" t="s">
        <v>107</v>
      </c>
      <c r="B156" s="171"/>
      <c r="C156" s="172"/>
      <c r="D156" s="172"/>
      <c r="E156" s="168"/>
      <c r="F156" s="169"/>
    </row>
    <row r="157" customFormat="false" ht="12.75" hidden="true" customHeight="true" outlineLevel="0" collapsed="false">
      <c r="A157" s="173" t="s">
        <v>108</v>
      </c>
      <c r="B157" s="171"/>
      <c r="C157" s="172"/>
      <c r="D157" s="172"/>
      <c r="E157" s="168"/>
      <c r="F157" s="169"/>
    </row>
    <row r="158" customFormat="false" ht="12.75" hidden="true" customHeight="true" outlineLevel="0" collapsed="false">
      <c r="A158" s="173" t="s">
        <v>109</v>
      </c>
      <c r="B158" s="171"/>
      <c r="C158" s="172"/>
      <c r="D158" s="172"/>
      <c r="E158" s="168"/>
      <c r="F158" s="169"/>
    </row>
    <row r="159" customFormat="false" ht="12.75" hidden="true" customHeight="true" outlineLevel="0" collapsed="false">
      <c r="A159" s="173" t="s">
        <v>110</v>
      </c>
      <c r="B159" s="171"/>
      <c r="C159" s="172"/>
      <c r="D159" s="172"/>
      <c r="E159" s="168"/>
      <c r="F159" s="169"/>
    </row>
    <row r="160" customFormat="false" ht="12.75" hidden="true" customHeight="true" outlineLevel="0" collapsed="false">
      <c r="A160" s="173" t="s">
        <v>111</v>
      </c>
      <c r="B160" s="171"/>
      <c r="C160" s="172"/>
      <c r="D160" s="172"/>
      <c r="E160" s="168"/>
      <c r="F160" s="169"/>
    </row>
    <row r="161" customFormat="false" ht="12.75" hidden="true" customHeight="true" outlineLevel="0" collapsed="false">
      <c r="A161" s="173" t="s">
        <v>112</v>
      </c>
      <c r="B161" s="171"/>
      <c r="C161" s="172"/>
      <c r="D161" s="172"/>
      <c r="E161" s="168"/>
      <c r="F161" s="169"/>
    </row>
    <row r="162" customFormat="false" ht="12.75" hidden="true" customHeight="true" outlineLevel="0" collapsed="false">
      <c r="A162" s="173" t="s">
        <v>113</v>
      </c>
      <c r="B162" s="171"/>
      <c r="C162" s="172"/>
      <c r="D162" s="172"/>
      <c r="E162" s="168"/>
      <c r="F162" s="169"/>
    </row>
    <row r="163" customFormat="false" ht="12.75" hidden="true" customHeight="true" outlineLevel="0" collapsed="false">
      <c r="A163" s="173" t="s">
        <v>114</v>
      </c>
      <c r="B163" s="171"/>
      <c r="C163" s="172"/>
      <c r="D163" s="172"/>
      <c r="E163" s="168"/>
      <c r="F163" s="169"/>
    </row>
    <row r="164" customFormat="false" ht="12.75" hidden="true" customHeight="true" outlineLevel="0" collapsed="false">
      <c r="A164" s="173" t="s">
        <v>115</v>
      </c>
      <c r="B164" s="171"/>
      <c r="C164" s="172"/>
      <c r="D164" s="172"/>
      <c r="E164" s="168"/>
      <c r="F164" s="169"/>
    </row>
    <row r="165" customFormat="false" ht="12.75" hidden="true" customHeight="true" outlineLevel="0" collapsed="false">
      <c r="A165" s="173" t="s">
        <v>116</v>
      </c>
      <c r="B165" s="171"/>
      <c r="C165" s="172"/>
      <c r="D165" s="172"/>
      <c r="E165" s="168"/>
      <c r="F165" s="169"/>
    </row>
    <row r="166" customFormat="false" ht="31.5" hidden="false" customHeight="true" outlineLevel="0" collapsed="false">
      <c r="A166" s="170" t="s">
        <v>117</v>
      </c>
      <c r="B166" s="171"/>
      <c r="C166" s="174" t="n">
        <f aca="false">C167+C168</f>
        <v>-11332</v>
      </c>
      <c r="D166" s="175" t="n">
        <f aca="false">D167+D168</f>
        <v>-11332</v>
      </c>
      <c r="E166" s="175" t="n">
        <f aca="false">E167+E168</f>
        <v>-3180</v>
      </c>
      <c r="F166" s="176" t="n">
        <f aca="false">F167+F168</f>
        <v>-3180</v>
      </c>
    </row>
    <row r="167" customFormat="false" ht="12.75" hidden="false" customHeight="false" outlineLevel="0" collapsed="false">
      <c r="A167" s="170" t="s">
        <v>118</v>
      </c>
      <c r="B167" s="171"/>
      <c r="C167" s="177" t="n">
        <f aca="false">C133</f>
        <v>1795</v>
      </c>
      <c r="D167" s="177" t="n">
        <f aca="false">D133</f>
        <v>1795</v>
      </c>
      <c r="E167" s="178" t="n">
        <v>1242</v>
      </c>
      <c r="F167" s="179" t="n">
        <v>1242</v>
      </c>
    </row>
    <row r="168" customFormat="false" ht="12.75" hidden="false" customHeight="false" outlineLevel="0" collapsed="false">
      <c r="A168" s="170" t="s">
        <v>119</v>
      </c>
      <c r="B168" s="171"/>
      <c r="C168" s="174" t="n">
        <f aca="false">SUM(C169:C181)</f>
        <v>-13127</v>
      </c>
      <c r="D168" s="175" t="n">
        <f aca="false">SUM(D169:D181)</f>
        <v>-13127</v>
      </c>
      <c r="E168" s="175" t="n">
        <f aca="false">SUM(E169:E181)</f>
        <v>-4422</v>
      </c>
      <c r="F168" s="176" t="n">
        <f aca="false">SUM(F169:F181)</f>
        <v>-4422</v>
      </c>
    </row>
    <row r="169" customFormat="false" ht="12.75" hidden="false" customHeight="false" outlineLevel="0" collapsed="false">
      <c r="A169" s="180" t="s">
        <v>120</v>
      </c>
      <c r="B169" s="171"/>
      <c r="C169" s="177" t="n">
        <v>269</v>
      </c>
      <c r="D169" s="177" t="n">
        <v>269</v>
      </c>
      <c r="E169" s="181" t="n">
        <v>154</v>
      </c>
      <c r="F169" s="182" t="n">
        <v>154</v>
      </c>
    </row>
    <row r="170" customFormat="false" ht="12.75" hidden="false" customHeight="false" outlineLevel="0" collapsed="false">
      <c r="A170" s="173" t="s">
        <v>121</v>
      </c>
      <c r="B170" s="171"/>
      <c r="C170" s="64" t="s">
        <v>28</v>
      </c>
      <c r="D170" s="64" t="s">
        <v>28</v>
      </c>
      <c r="E170" s="135" t="s">
        <v>28</v>
      </c>
      <c r="F170" s="66" t="s">
        <v>28</v>
      </c>
    </row>
    <row r="171" customFormat="false" ht="12.75" hidden="false" customHeight="false" outlineLevel="0" collapsed="false">
      <c r="A171" s="173" t="s">
        <v>122</v>
      </c>
      <c r="B171" s="171"/>
      <c r="C171" s="177" t="n">
        <v>1231</v>
      </c>
      <c r="D171" s="177" t="n">
        <v>1231</v>
      </c>
      <c r="E171" s="183" t="n">
        <v>198</v>
      </c>
      <c r="F171" s="184" t="n">
        <v>198</v>
      </c>
    </row>
    <row r="172" customFormat="false" ht="12.75" hidden="false" customHeight="false" outlineLevel="0" collapsed="false">
      <c r="A172" s="173" t="s">
        <v>123</v>
      </c>
      <c r="B172" s="171"/>
      <c r="C172" s="64" t="s">
        <v>28</v>
      </c>
      <c r="D172" s="64" t="s">
        <v>28</v>
      </c>
      <c r="E172" s="135" t="s">
        <v>28</v>
      </c>
      <c r="F172" s="66" t="s">
        <v>28</v>
      </c>
    </row>
    <row r="173" customFormat="false" ht="12.75" hidden="false" customHeight="false" outlineLevel="0" collapsed="false">
      <c r="A173" s="173" t="s">
        <v>124</v>
      </c>
      <c r="B173" s="171"/>
      <c r="C173" s="64" t="s">
        <v>28</v>
      </c>
      <c r="D173" s="64" t="s">
        <v>28</v>
      </c>
      <c r="E173" s="183" t="s">
        <v>28</v>
      </c>
      <c r="F173" s="184" t="s">
        <v>28</v>
      </c>
    </row>
    <row r="174" customFormat="false" ht="12.75" hidden="false" customHeight="false" outlineLevel="0" collapsed="false">
      <c r="A174" s="173" t="s">
        <v>125</v>
      </c>
      <c r="B174" s="171"/>
      <c r="C174" s="177" t="n">
        <f aca="false">C131</f>
        <v>774</v>
      </c>
      <c r="D174" s="177" t="n">
        <f aca="false">D131</f>
        <v>774</v>
      </c>
      <c r="E174" s="183" t="n">
        <v>552</v>
      </c>
      <c r="F174" s="184" t="n">
        <v>552</v>
      </c>
    </row>
    <row r="175" customFormat="false" ht="12.75" hidden="false" customHeight="false" outlineLevel="0" collapsed="false">
      <c r="A175" s="173" t="s">
        <v>126</v>
      </c>
      <c r="B175" s="171"/>
      <c r="C175" s="177" t="n">
        <v>-747</v>
      </c>
      <c r="D175" s="177" t="n">
        <v>-747</v>
      </c>
      <c r="E175" s="183" t="n">
        <v>-405</v>
      </c>
      <c r="F175" s="184" t="n">
        <v>-405</v>
      </c>
    </row>
    <row r="176" customFormat="false" ht="12.75" hidden="false" customHeight="false" outlineLevel="0" collapsed="false">
      <c r="A176" s="173" t="s">
        <v>127</v>
      </c>
      <c r="B176" s="171"/>
      <c r="C176" s="177" t="n">
        <v>-1598</v>
      </c>
      <c r="D176" s="177" t="n">
        <v>-1598</v>
      </c>
      <c r="E176" s="183" t="n">
        <v>844</v>
      </c>
      <c r="F176" s="184" t="n">
        <v>844</v>
      </c>
    </row>
    <row r="177" customFormat="false" ht="12.75" hidden="false" customHeight="false" outlineLevel="0" collapsed="false">
      <c r="A177" s="173" t="s">
        <v>128</v>
      </c>
      <c r="B177" s="171"/>
      <c r="C177" s="177" t="n">
        <v>22309</v>
      </c>
      <c r="D177" s="177" t="n">
        <v>22309</v>
      </c>
      <c r="E177" s="183" t="n">
        <v>-29092</v>
      </c>
      <c r="F177" s="184" t="n">
        <v>-29092</v>
      </c>
    </row>
    <row r="178" customFormat="false" ht="25.5" hidden="false" customHeight="false" outlineLevel="0" collapsed="false">
      <c r="A178" s="180" t="s">
        <v>129</v>
      </c>
      <c r="B178" s="171"/>
      <c r="C178" s="177" t="n">
        <v>-35036</v>
      </c>
      <c r="D178" s="177" t="n">
        <v>-35036</v>
      </c>
      <c r="E178" s="183" t="n">
        <v>23515</v>
      </c>
      <c r="F178" s="184" t="n">
        <v>23515</v>
      </c>
    </row>
    <row r="179" customFormat="false" ht="12.75" hidden="false" customHeight="false" outlineLevel="0" collapsed="false">
      <c r="A179" s="173" t="s">
        <v>130</v>
      </c>
      <c r="B179" s="171"/>
      <c r="C179" s="177" t="n">
        <v>-351</v>
      </c>
      <c r="D179" s="177" t="n">
        <v>-351</v>
      </c>
      <c r="E179" s="183" t="n">
        <v>-121</v>
      </c>
      <c r="F179" s="184" t="n">
        <v>-121</v>
      </c>
    </row>
    <row r="180" customFormat="false" ht="12.75" hidden="false" customHeight="false" outlineLevel="0" collapsed="false">
      <c r="A180" s="173" t="s">
        <v>131</v>
      </c>
      <c r="B180" s="171"/>
      <c r="C180" s="177" t="n">
        <v>22</v>
      </c>
      <c r="D180" s="177" t="n">
        <v>22</v>
      </c>
      <c r="E180" s="183" t="n">
        <v>3</v>
      </c>
      <c r="F180" s="184" t="n">
        <v>3</v>
      </c>
    </row>
    <row r="181" customFormat="false" ht="12.75" hidden="false" customHeight="false" outlineLevel="0" collapsed="false">
      <c r="A181" s="173" t="s">
        <v>132</v>
      </c>
      <c r="B181" s="171"/>
      <c r="C181" s="177" t="s">
        <v>28</v>
      </c>
      <c r="D181" s="177" t="s">
        <v>28</v>
      </c>
      <c r="E181" s="135" t="n">
        <v>-70</v>
      </c>
      <c r="F181" s="66" t="n">
        <v>-70</v>
      </c>
    </row>
    <row r="182" customFormat="false" ht="24.75" hidden="false" customHeight="true" outlineLevel="0" collapsed="false">
      <c r="A182" s="170" t="s">
        <v>133</v>
      </c>
      <c r="B182" s="171"/>
      <c r="C182" s="185" t="n">
        <f aca="false">C183+C195</f>
        <v>-377</v>
      </c>
      <c r="D182" s="186" t="n">
        <f aca="false">D183+D195</f>
        <v>-377</v>
      </c>
      <c r="E182" s="175" t="n">
        <f aca="false">E183+E195</f>
        <v>-382</v>
      </c>
      <c r="F182" s="176" t="n">
        <f aca="false">F183+F195</f>
        <v>-382</v>
      </c>
    </row>
    <row r="183" customFormat="false" ht="12.75" hidden="false" customHeight="false" outlineLevel="0" collapsed="false">
      <c r="A183" s="170" t="s">
        <v>134</v>
      </c>
      <c r="B183" s="171"/>
      <c r="C183" s="174" t="n">
        <f aca="false">SUM(C184:C186,C190:C194)</f>
        <v>0</v>
      </c>
      <c r="D183" s="175" t="n">
        <f aca="false">SUM(D184:D186,D190:D194)</f>
        <v>0</v>
      </c>
      <c r="E183" s="175" t="n">
        <f aca="false">SUM(E184:E186,E190:E194)</f>
        <v>20</v>
      </c>
      <c r="F183" s="176" t="n">
        <f aca="false">SUM(F184:F186,F190:F194)</f>
        <v>20</v>
      </c>
    </row>
    <row r="184" customFormat="false" ht="12.75" hidden="false" customHeight="false" outlineLevel="0" collapsed="false">
      <c r="A184" s="173" t="s">
        <v>135</v>
      </c>
      <c r="B184" s="171"/>
      <c r="C184" s="64" t="s">
        <v>28</v>
      </c>
      <c r="D184" s="64" t="s">
        <v>28</v>
      </c>
      <c r="E184" s="135" t="n">
        <v>20</v>
      </c>
      <c r="F184" s="66" t="n">
        <v>20</v>
      </c>
    </row>
    <row r="185" customFormat="false" ht="12.75" hidden="false" customHeight="false" outlineLevel="0" collapsed="false">
      <c r="A185" s="173" t="s">
        <v>136</v>
      </c>
      <c r="B185" s="171"/>
      <c r="C185" s="64" t="s">
        <v>28</v>
      </c>
      <c r="D185" s="64" t="s">
        <v>28</v>
      </c>
      <c r="E185" s="135" t="s">
        <v>28</v>
      </c>
      <c r="F185" s="66" t="s">
        <v>28</v>
      </c>
    </row>
    <row r="186" customFormat="false" ht="12.75" hidden="false" customHeight="false" outlineLevel="0" collapsed="false">
      <c r="A186" s="173" t="s">
        <v>137</v>
      </c>
      <c r="B186" s="171"/>
      <c r="C186" s="64" t="s">
        <v>28</v>
      </c>
      <c r="D186" s="64" t="s">
        <v>28</v>
      </c>
      <c r="E186" s="135" t="s">
        <v>28</v>
      </c>
      <c r="F186" s="66" t="s">
        <v>28</v>
      </c>
    </row>
    <row r="187" customFormat="false" ht="12.75" hidden="false" customHeight="false" outlineLevel="0" collapsed="false">
      <c r="A187" s="173" t="s">
        <v>138</v>
      </c>
      <c r="B187" s="171"/>
      <c r="C187" s="64" t="s">
        <v>28</v>
      </c>
      <c r="D187" s="64" t="s">
        <v>28</v>
      </c>
      <c r="E187" s="135" t="s">
        <v>28</v>
      </c>
      <c r="F187" s="66" t="s">
        <v>28</v>
      </c>
    </row>
    <row r="188" customFormat="false" ht="12.75" hidden="false" customHeight="false" outlineLevel="0" collapsed="false">
      <c r="A188" s="173" t="s">
        <v>139</v>
      </c>
      <c r="B188" s="171"/>
      <c r="C188" s="64" t="s">
        <v>28</v>
      </c>
      <c r="D188" s="64" t="s">
        <v>28</v>
      </c>
      <c r="E188" s="135" t="s">
        <v>28</v>
      </c>
      <c r="F188" s="66" t="s">
        <v>28</v>
      </c>
    </row>
    <row r="189" customFormat="false" ht="12.75" hidden="false" customHeight="false" outlineLevel="0" collapsed="false">
      <c r="A189" s="173" t="s">
        <v>140</v>
      </c>
      <c r="B189" s="171"/>
      <c r="C189" s="64" t="s">
        <v>28</v>
      </c>
      <c r="D189" s="64" t="s">
        <v>28</v>
      </c>
      <c r="E189" s="135" t="s">
        <v>28</v>
      </c>
      <c r="F189" s="66" t="s">
        <v>28</v>
      </c>
    </row>
    <row r="190" customFormat="false" ht="12.75" hidden="false" customHeight="false" outlineLevel="0" collapsed="false">
      <c r="A190" s="173" t="s">
        <v>141</v>
      </c>
      <c r="B190" s="171"/>
      <c r="C190" s="64" t="s">
        <v>28</v>
      </c>
      <c r="D190" s="64" t="s">
        <v>28</v>
      </c>
      <c r="E190" s="135" t="s">
        <v>28</v>
      </c>
      <c r="F190" s="66" t="s">
        <v>28</v>
      </c>
    </row>
    <row r="191" customFormat="false" ht="12.75" hidden="false" customHeight="false" outlineLevel="0" collapsed="false">
      <c r="A191" s="173" t="s">
        <v>142</v>
      </c>
      <c r="B191" s="171"/>
      <c r="C191" s="64" t="s">
        <v>28</v>
      </c>
      <c r="D191" s="64" t="s">
        <v>28</v>
      </c>
      <c r="E191" s="135" t="s">
        <v>28</v>
      </c>
      <c r="F191" s="66" t="s">
        <v>28</v>
      </c>
    </row>
    <row r="192" customFormat="false" ht="12.75" hidden="false" customHeight="false" outlineLevel="0" collapsed="false">
      <c r="A192" s="173" t="s">
        <v>143</v>
      </c>
      <c r="B192" s="171"/>
      <c r="C192" s="64" t="s">
        <v>28</v>
      </c>
      <c r="D192" s="64" t="s">
        <v>28</v>
      </c>
      <c r="E192" s="135" t="s">
        <v>28</v>
      </c>
      <c r="F192" s="66" t="s">
        <v>28</v>
      </c>
    </row>
    <row r="193" customFormat="false" ht="12.75" hidden="false" customHeight="false" outlineLevel="0" collapsed="false">
      <c r="A193" s="173" t="s">
        <v>144</v>
      </c>
      <c r="B193" s="171"/>
      <c r="C193" s="64" t="s">
        <v>28</v>
      </c>
      <c r="D193" s="64" t="s">
        <v>28</v>
      </c>
      <c r="E193" s="135" t="s">
        <v>28</v>
      </c>
      <c r="F193" s="66" t="s">
        <v>28</v>
      </c>
    </row>
    <row r="194" customFormat="false" ht="12.75" hidden="false" customHeight="false" outlineLevel="0" collapsed="false">
      <c r="A194" s="173" t="s">
        <v>145</v>
      </c>
      <c r="B194" s="171"/>
      <c r="C194" s="64" t="s">
        <v>28</v>
      </c>
      <c r="D194" s="64" t="s">
        <v>28</v>
      </c>
      <c r="E194" s="135" t="s">
        <v>28</v>
      </c>
      <c r="F194" s="66" t="s">
        <v>28</v>
      </c>
    </row>
    <row r="195" customFormat="false" ht="12.75" hidden="false" customHeight="false" outlineLevel="0" collapsed="false">
      <c r="A195" s="170" t="s">
        <v>146</v>
      </c>
      <c r="B195" s="171"/>
      <c r="C195" s="174" t="n">
        <f aca="false">SUM(C196:C198,C202:C205)</f>
        <v>-377</v>
      </c>
      <c r="D195" s="175" t="n">
        <f aca="false">SUM(D196:D198,D202:D205)</f>
        <v>-377</v>
      </c>
      <c r="E195" s="175" t="n">
        <f aca="false">SUM(E196:E198,E202:E205)</f>
        <v>-402</v>
      </c>
      <c r="F195" s="176" t="n">
        <f aca="false">SUM(F196:F198,F202:F205)</f>
        <v>-402</v>
      </c>
    </row>
    <row r="196" customFormat="false" ht="12.75" hidden="false" customHeight="false" outlineLevel="0" collapsed="false">
      <c r="A196" s="173" t="s">
        <v>147</v>
      </c>
      <c r="B196" s="171"/>
      <c r="C196" s="177" t="n">
        <v>-13</v>
      </c>
      <c r="D196" s="177" t="n">
        <v>-13</v>
      </c>
      <c r="E196" s="135" t="s">
        <v>28</v>
      </c>
      <c r="F196" s="66" t="s">
        <v>28</v>
      </c>
    </row>
    <row r="197" customFormat="false" ht="12.75" hidden="false" customHeight="false" outlineLevel="0" collapsed="false">
      <c r="A197" s="173" t="s">
        <v>148</v>
      </c>
      <c r="B197" s="171"/>
      <c r="C197" s="177" t="n">
        <v>-364</v>
      </c>
      <c r="D197" s="177" t="n">
        <v>-364</v>
      </c>
      <c r="E197" s="183" t="n">
        <v>-402</v>
      </c>
      <c r="F197" s="184" t="n">
        <v>-402</v>
      </c>
    </row>
    <row r="198" customFormat="false" ht="12.75" hidden="false" customHeight="false" outlineLevel="0" collapsed="false">
      <c r="A198" s="173" t="s">
        <v>149</v>
      </c>
      <c r="B198" s="171"/>
      <c r="C198" s="64" t="s">
        <v>28</v>
      </c>
      <c r="D198" s="64" t="s">
        <v>28</v>
      </c>
      <c r="E198" s="135" t="s">
        <v>28</v>
      </c>
      <c r="F198" s="66" t="s">
        <v>28</v>
      </c>
    </row>
    <row r="199" customFormat="false" ht="12.75" hidden="false" customHeight="false" outlineLevel="0" collapsed="false">
      <c r="A199" s="173" t="s">
        <v>150</v>
      </c>
      <c r="B199" s="171"/>
      <c r="C199" s="64" t="s">
        <v>28</v>
      </c>
      <c r="D199" s="64" t="s">
        <v>28</v>
      </c>
      <c r="E199" s="135" t="s">
        <v>28</v>
      </c>
      <c r="F199" s="66" t="s">
        <v>28</v>
      </c>
    </row>
    <row r="200" customFormat="false" ht="12.75" hidden="false" customHeight="false" outlineLevel="0" collapsed="false">
      <c r="A200" s="173" t="s">
        <v>151</v>
      </c>
      <c r="B200" s="171"/>
      <c r="C200" s="64" t="s">
        <v>28</v>
      </c>
      <c r="D200" s="64" t="s">
        <v>28</v>
      </c>
      <c r="E200" s="135" t="s">
        <v>28</v>
      </c>
      <c r="F200" s="66" t="s">
        <v>28</v>
      </c>
    </row>
    <row r="201" customFormat="false" ht="12.75" hidden="false" customHeight="false" outlineLevel="0" collapsed="false">
      <c r="A201" s="173" t="s">
        <v>152</v>
      </c>
      <c r="B201" s="171"/>
      <c r="C201" s="64" t="s">
        <v>28</v>
      </c>
      <c r="D201" s="64" t="s">
        <v>28</v>
      </c>
      <c r="E201" s="135" t="s">
        <v>28</v>
      </c>
      <c r="F201" s="66" t="s">
        <v>28</v>
      </c>
    </row>
    <row r="202" customFormat="false" ht="12.75" hidden="false" customHeight="false" outlineLevel="0" collapsed="false">
      <c r="A202" s="173" t="s">
        <v>153</v>
      </c>
      <c r="B202" s="171"/>
      <c r="C202" s="64" t="s">
        <v>28</v>
      </c>
      <c r="D202" s="64" t="s">
        <v>28</v>
      </c>
      <c r="E202" s="135" t="s">
        <v>28</v>
      </c>
      <c r="F202" s="66" t="s">
        <v>28</v>
      </c>
    </row>
    <row r="203" customFormat="false" ht="12.75" hidden="false" customHeight="false" outlineLevel="0" collapsed="false">
      <c r="A203" s="173" t="s">
        <v>154</v>
      </c>
      <c r="B203" s="171"/>
      <c r="C203" s="64" t="s">
        <v>28</v>
      </c>
      <c r="D203" s="64" t="s">
        <v>28</v>
      </c>
      <c r="E203" s="135" t="s">
        <v>28</v>
      </c>
      <c r="F203" s="66" t="s">
        <v>28</v>
      </c>
    </row>
    <row r="204" customFormat="false" ht="12.75" hidden="false" customHeight="false" outlineLevel="0" collapsed="false">
      <c r="A204" s="173" t="s">
        <v>155</v>
      </c>
      <c r="B204" s="171"/>
      <c r="C204" s="64" t="s">
        <v>28</v>
      </c>
      <c r="D204" s="64" t="s">
        <v>28</v>
      </c>
      <c r="E204" s="135" t="s">
        <v>28</v>
      </c>
      <c r="F204" s="66" t="s">
        <v>28</v>
      </c>
    </row>
    <row r="205" customFormat="false" ht="12.75" hidden="false" customHeight="false" outlineLevel="0" collapsed="false">
      <c r="A205" s="173" t="s">
        <v>156</v>
      </c>
      <c r="B205" s="171"/>
      <c r="C205" s="64" t="s">
        <v>28</v>
      </c>
      <c r="D205" s="64" t="s">
        <v>28</v>
      </c>
      <c r="E205" s="135" t="s">
        <v>28</v>
      </c>
      <c r="F205" s="66" t="s">
        <v>28</v>
      </c>
    </row>
    <row r="206" customFormat="false" ht="25.5" hidden="false" customHeight="true" outlineLevel="0" collapsed="false">
      <c r="A206" s="170" t="s">
        <v>157</v>
      </c>
      <c r="B206" s="171"/>
      <c r="C206" s="174" t="n">
        <f aca="false">C207+C215</f>
        <v>-8126</v>
      </c>
      <c r="D206" s="175" t="n">
        <f aca="false">D207+D215</f>
        <v>-8126</v>
      </c>
      <c r="E206" s="175" t="n">
        <f aca="false">E207+E215</f>
        <v>5758</v>
      </c>
      <c r="F206" s="176" t="n">
        <f aca="false">F207+F215</f>
        <v>5758</v>
      </c>
    </row>
    <row r="207" customFormat="false" ht="12.75" hidden="false" customHeight="false" outlineLevel="0" collapsed="false">
      <c r="A207" s="170" t="s">
        <v>158</v>
      </c>
      <c r="B207" s="171"/>
      <c r="C207" s="174" t="n">
        <f aca="false">SUM(C208:C214)</f>
        <v>0</v>
      </c>
      <c r="D207" s="175" t="n">
        <f aca="false">SUM(D208:D214)</f>
        <v>0</v>
      </c>
      <c r="E207" s="175" t="n">
        <f aca="false">SUM(E208:E214)</f>
        <v>6831</v>
      </c>
      <c r="F207" s="176" t="n">
        <f aca="false">SUM(F208:F214)</f>
        <v>6831</v>
      </c>
    </row>
    <row r="208" customFormat="false" ht="12.75" hidden="false" customHeight="false" outlineLevel="0" collapsed="false">
      <c r="A208" s="173" t="s">
        <v>159</v>
      </c>
      <c r="B208" s="171"/>
      <c r="C208" s="64" t="s">
        <v>28</v>
      </c>
      <c r="D208" s="64" t="s">
        <v>28</v>
      </c>
      <c r="E208" s="135" t="s">
        <v>28</v>
      </c>
      <c r="F208" s="66" t="s">
        <v>28</v>
      </c>
    </row>
    <row r="209" customFormat="false" ht="25.5" hidden="false" customHeight="false" outlineLevel="0" collapsed="false">
      <c r="A209" s="173" t="s">
        <v>160</v>
      </c>
      <c r="B209" s="171"/>
      <c r="C209" s="64" t="s">
        <v>28</v>
      </c>
      <c r="D209" s="64" t="s">
        <v>28</v>
      </c>
      <c r="E209" s="135" t="s">
        <v>28</v>
      </c>
      <c r="F209" s="66" t="s">
        <v>28</v>
      </c>
    </row>
    <row r="210" customFormat="false" ht="12.75" hidden="false" customHeight="false" outlineLevel="0" collapsed="false">
      <c r="A210" s="173" t="s">
        <v>161</v>
      </c>
      <c r="B210" s="171"/>
      <c r="C210" s="177" t="s">
        <v>28</v>
      </c>
      <c r="D210" s="177" t="s">
        <v>28</v>
      </c>
      <c r="E210" s="181" t="n">
        <v>6831</v>
      </c>
      <c r="F210" s="182" t="n">
        <v>6831</v>
      </c>
    </row>
    <row r="211" customFormat="false" ht="25.5" hidden="false" customHeight="false" outlineLevel="0" collapsed="false">
      <c r="A211" s="173" t="s">
        <v>162</v>
      </c>
      <c r="B211" s="171"/>
      <c r="C211" s="64" t="s">
        <v>28</v>
      </c>
      <c r="D211" s="64" t="s">
        <v>28</v>
      </c>
      <c r="E211" s="135" t="s">
        <v>28</v>
      </c>
      <c r="F211" s="66" t="s">
        <v>28</v>
      </c>
    </row>
    <row r="212" customFormat="false" ht="12.75" hidden="false" customHeight="false" outlineLevel="0" collapsed="false">
      <c r="A212" s="173" t="s">
        <v>163</v>
      </c>
      <c r="B212" s="171"/>
      <c r="C212" s="64" t="s">
        <v>28</v>
      </c>
      <c r="D212" s="64" t="s">
        <v>28</v>
      </c>
      <c r="E212" s="135" t="s">
        <v>28</v>
      </c>
      <c r="F212" s="66" t="s">
        <v>28</v>
      </c>
    </row>
    <row r="213" customFormat="false" ht="12.75" hidden="false" customHeight="false" outlineLevel="0" collapsed="false">
      <c r="A213" s="173" t="s">
        <v>164</v>
      </c>
      <c r="B213" s="171"/>
      <c r="C213" s="64" t="s">
        <v>28</v>
      </c>
      <c r="D213" s="64" t="s">
        <v>28</v>
      </c>
      <c r="E213" s="135" t="s">
        <v>28</v>
      </c>
      <c r="F213" s="66" t="s">
        <v>28</v>
      </c>
    </row>
    <row r="214" customFormat="false" ht="12.75" hidden="false" customHeight="false" outlineLevel="0" collapsed="false">
      <c r="A214" s="173" t="s">
        <v>165</v>
      </c>
      <c r="B214" s="171"/>
      <c r="C214" s="64" t="s">
        <v>28</v>
      </c>
      <c r="D214" s="64" t="s">
        <v>28</v>
      </c>
      <c r="E214" s="135" t="s">
        <v>28</v>
      </c>
      <c r="F214" s="66" t="s">
        <v>28</v>
      </c>
    </row>
    <row r="215" customFormat="false" ht="12.75" hidden="false" customHeight="false" outlineLevel="0" collapsed="false">
      <c r="A215" s="170" t="s">
        <v>166</v>
      </c>
      <c r="B215" s="171"/>
      <c r="C215" s="174" t="n">
        <f aca="false">SUM(C216:C227)</f>
        <v>-8126</v>
      </c>
      <c r="D215" s="175" t="n">
        <f aca="false">SUM(D216:D227)</f>
        <v>-8126</v>
      </c>
      <c r="E215" s="175" t="n">
        <f aca="false">SUM(E216:E227)</f>
        <v>-1073</v>
      </c>
      <c r="F215" s="176" t="n">
        <f aca="false">SUM(F216:F227)</f>
        <v>-1073</v>
      </c>
    </row>
    <row r="216" customFormat="false" ht="12.75" hidden="false" customHeight="true" outlineLevel="0" collapsed="false">
      <c r="A216" s="173" t="s">
        <v>167</v>
      </c>
      <c r="B216" s="171"/>
      <c r="C216" s="64" t="s">
        <v>28</v>
      </c>
      <c r="D216" s="64" t="s">
        <v>28</v>
      </c>
      <c r="E216" s="135" t="s">
        <v>28</v>
      </c>
      <c r="F216" s="66" t="s">
        <v>28</v>
      </c>
    </row>
    <row r="217" customFormat="false" ht="12.75" hidden="false" customHeight="true" outlineLevel="0" collapsed="false">
      <c r="A217" s="173" t="s">
        <v>168</v>
      </c>
      <c r="B217" s="171"/>
      <c r="C217" s="64" t="s">
        <v>28</v>
      </c>
      <c r="D217" s="64" t="s">
        <v>28</v>
      </c>
      <c r="E217" s="135" t="s">
        <v>28</v>
      </c>
      <c r="F217" s="66" t="s">
        <v>28</v>
      </c>
    </row>
    <row r="218" customFormat="false" ht="12.75" hidden="false" customHeight="true" outlineLevel="0" collapsed="false">
      <c r="A218" s="173" t="s">
        <v>169</v>
      </c>
      <c r="B218" s="171"/>
      <c r="C218" s="64" t="n">
        <v>-6895</v>
      </c>
      <c r="D218" s="64" t="n">
        <v>-6895</v>
      </c>
      <c r="E218" s="135" t="s">
        <v>28</v>
      </c>
      <c r="F218" s="66" t="s">
        <v>28</v>
      </c>
    </row>
    <row r="219" customFormat="false" ht="12.75" hidden="false" customHeight="true" outlineLevel="0" collapsed="false">
      <c r="A219" s="173" t="s">
        <v>170</v>
      </c>
      <c r="B219" s="171"/>
      <c r="C219" s="64" t="s">
        <v>28</v>
      </c>
      <c r="D219" s="64" t="s">
        <v>28</v>
      </c>
      <c r="E219" s="135" t="s">
        <v>28</v>
      </c>
      <c r="F219" s="66" t="s">
        <v>28</v>
      </c>
    </row>
    <row r="220" customFormat="false" ht="12.75" hidden="false" customHeight="true" outlineLevel="0" collapsed="false">
      <c r="A220" s="173" t="s">
        <v>171</v>
      </c>
      <c r="B220" s="171"/>
      <c r="C220" s="64" t="s">
        <v>28</v>
      </c>
      <c r="D220" s="64" t="s">
        <v>28</v>
      </c>
      <c r="E220" s="135" t="s">
        <v>28</v>
      </c>
      <c r="F220" s="66" t="s">
        <v>28</v>
      </c>
    </row>
    <row r="221" customFormat="false" ht="12.75" hidden="false" customHeight="true" outlineLevel="0" collapsed="false">
      <c r="A221" s="173" t="s">
        <v>172</v>
      </c>
      <c r="B221" s="171"/>
      <c r="C221" s="64" t="s">
        <v>28</v>
      </c>
      <c r="D221" s="64" t="s">
        <v>28</v>
      </c>
      <c r="E221" s="135" t="s">
        <v>28</v>
      </c>
      <c r="F221" s="66" t="s">
        <v>28</v>
      </c>
    </row>
    <row r="222" customFormat="false" ht="12.75" hidden="false" customHeight="true" outlineLevel="0" collapsed="false">
      <c r="A222" s="173" t="s">
        <v>173</v>
      </c>
      <c r="B222" s="171"/>
      <c r="C222" s="64" t="s">
        <v>28</v>
      </c>
      <c r="D222" s="64" t="s">
        <v>28</v>
      </c>
      <c r="E222" s="135" t="n">
        <v>-875</v>
      </c>
      <c r="F222" s="66" t="n">
        <v>-875</v>
      </c>
    </row>
    <row r="223" customFormat="false" ht="12.75" hidden="false" customHeight="true" outlineLevel="0" collapsed="false">
      <c r="A223" s="173" t="s">
        <v>174</v>
      </c>
      <c r="B223" s="171"/>
      <c r="C223" s="64" t="s">
        <v>28</v>
      </c>
      <c r="D223" s="64" t="s">
        <v>28</v>
      </c>
      <c r="E223" s="135" t="s">
        <v>28</v>
      </c>
      <c r="F223" s="66" t="s">
        <v>28</v>
      </c>
    </row>
    <row r="224" customFormat="false" ht="12.75" hidden="false" customHeight="true" outlineLevel="0" collapsed="false">
      <c r="A224" s="173" t="s">
        <v>175</v>
      </c>
      <c r="B224" s="171"/>
      <c r="C224" s="64" t="s">
        <v>28</v>
      </c>
      <c r="D224" s="64" t="s">
        <v>28</v>
      </c>
      <c r="E224" s="135" t="s">
        <v>28</v>
      </c>
      <c r="F224" s="66" t="s">
        <v>28</v>
      </c>
    </row>
    <row r="225" customFormat="false" ht="12.75" hidden="false" customHeight="true" outlineLevel="0" collapsed="false">
      <c r="A225" s="173" t="s">
        <v>176</v>
      </c>
      <c r="B225" s="171"/>
      <c r="C225" s="64" t="s">
        <v>28</v>
      </c>
      <c r="D225" s="64" t="s">
        <v>28</v>
      </c>
      <c r="E225" s="135" t="s">
        <v>28</v>
      </c>
      <c r="F225" s="66" t="s">
        <v>28</v>
      </c>
    </row>
    <row r="226" customFormat="false" ht="12.75" hidden="false" customHeight="true" outlineLevel="0" collapsed="false">
      <c r="A226" s="173" t="s">
        <v>177</v>
      </c>
      <c r="B226" s="171"/>
      <c r="C226" s="64" t="n">
        <v>-1231</v>
      </c>
      <c r="D226" s="64" t="n">
        <v>-1231</v>
      </c>
      <c r="E226" s="181" t="n">
        <v>-198</v>
      </c>
      <c r="F226" s="182" t="n">
        <v>-198</v>
      </c>
    </row>
    <row r="227" customFormat="false" ht="12.75" hidden="false" customHeight="true" outlineLevel="0" collapsed="false">
      <c r="A227" s="173" t="s">
        <v>178</v>
      </c>
      <c r="B227" s="171"/>
      <c r="C227" s="64" t="s">
        <v>28</v>
      </c>
      <c r="D227" s="64" t="s">
        <v>28</v>
      </c>
      <c r="E227" s="135" t="s">
        <v>28</v>
      </c>
      <c r="F227" s="66" t="s">
        <v>28</v>
      </c>
    </row>
    <row r="228" customFormat="false" ht="12.75" hidden="false" customHeight="false" outlineLevel="0" collapsed="false">
      <c r="A228" s="170" t="s">
        <v>179</v>
      </c>
      <c r="B228" s="171"/>
      <c r="C228" s="185" t="n">
        <f aca="false">C206+C182+C166</f>
        <v>-19835</v>
      </c>
      <c r="D228" s="186" t="n">
        <f aca="false">D206+D182+D166</f>
        <v>-19835</v>
      </c>
      <c r="E228" s="175" t="n">
        <f aca="false">E206+E182+E166</f>
        <v>2196</v>
      </c>
      <c r="F228" s="176" t="n">
        <f aca="false">F206+F182+F166</f>
        <v>2196</v>
      </c>
    </row>
    <row r="229" customFormat="false" ht="12.75" hidden="false" customHeight="false" outlineLevel="0" collapsed="false">
      <c r="A229" s="170" t="s">
        <v>180</v>
      </c>
      <c r="B229" s="171"/>
      <c r="C229" s="187" t="n">
        <v>-19835</v>
      </c>
      <c r="D229" s="187" t="n">
        <v>-19835</v>
      </c>
      <c r="E229" s="188" t="n">
        <v>2196</v>
      </c>
      <c r="F229" s="189" t="n">
        <v>2196</v>
      </c>
    </row>
    <row r="230" customFormat="false" ht="25.5" hidden="false" customHeight="false" outlineLevel="0" collapsed="false">
      <c r="A230" s="173" t="s">
        <v>181</v>
      </c>
      <c r="B230" s="171"/>
      <c r="C230" s="177" t="n">
        <v>-54</v>
      </c>
      <c r="D230" s="177" t="n">
        <v>-54</v>
      </c>
      <c r="E230" s="181" t="s">
        <v>28</v>
      </c>
      <c r="F230" s="182" t="s">
        <v>28</v>
      </c>
    </row>
    <row r="231" customFormat="false" ht="12.75" hidden="false" customHeight="false" outlineLevel="0" collapsed="false">
      <c r="A231" s="170" t="s">
        <v>182</v>
      </c>
      <c r="B231" s="171"/>
      <c r="C231" s="187" t="n">
        <v>23028</v>
      </c>
      <c r="D231" s="187" t="n">
        <v>23028</v>
      </c>
      <c r="E231" s="188" t="n">
        <v>922</v>
      </c>
      <c r="F231" s="189" t="n">
        <v>922</v>
      </c>
    </row>
    <row r="232" customFormat="false" ht="13.5" hidden="false" customHeight="false" outlineLevel="0" collapsed="false">
      <c r="A232" s="190" t="s">
        <v>183</v>
      </c>
      <c r="B232" s="191"/>
      <c r="C232" s="192" t="n">
        <f aca="false">C231+C228</f>
        <v>3193</v>
      </c>
      <c r="D232" s="193" t="n">
        <f aca="false">D231+D228</f>
        <v>3193</v>
      </c>
      <c r="E232" s="193" t="n">
        <f aca="false">E231+E228</f>
        <v>3118</v>
      </c>
      <c r="F232" s="194" t="n">
        <f aca="false">F231+F228</f>
        <v>3118</v>
      </c>
    </row>
    <row r="233" customFormat="false" ht="12.75" hidden="false" customHeight="false" outlineLevel="0" collapsed="false">
      <c r="A233" s="158"/>
      <c r="B233" s="195"/>
      <c r="C233" s="196"/>
      <c r="D233" s="196"/>
      <c r="E233" s="196"/>
      <c r="F233" s="196"/>
    </row>
    <row r="234" customFormat="false" ht="12.75" hidden="false" customHeight="false" outlineLevel="0" collapsed="false">
      <c r="A234" s="158"/>
      <c r="B234" s="195"/>
      <c r="C234" s="196"/>
      <c r="D234" s="196"/>
      <c r="E234" s="196"/>
      <c r="F234" s="196"/>
    </row>
    <row r="235" customFormat="false" ht="13.5" hidden="false" customHeight="false" outlineLevel="0" collapsed="false">
      <c r="A235" s="158"/>
      <c r="B235" s="195"/>
      <c r="C235" s="196"/>
      <c r="D235" s="196"/>
      <c r="E235" s="196"/>
      <c r="F235" s="196"/>
    </row>
    <row r="236" customFormat="false" ht="26.25" hidden="false" customHeight="true" outlineLevel="0" collapsed="false">
      <c r="A236" s="197" t="s">
        <v>184</v>
      </c>
      <c r="B236" s="198"/>
      <c r="C236" s="199" t="str">
        <f aca="false">C50</f>
        <v>stan na 31.03.2001</v>
      </c>
      <c r="D236" s="51" t="str">
        <f aca="false">D50</f>
        <v>stan na 31.12.2000</v>
      </c>
      <c r="E236" s="51" t="str">
        <f aca="false">E50</f>
        <v>stan na 31.03.2000</v>
      </c>
      <c r="F236" s="51" t="str">
        <f aca="false">F50</f>
        <v>stan na 31.12.1999</v>
      </c>
    </row>
    <row r="237" customFormat="false" ht="12.75" hidden="false" customHeight="false" outlineLevel="0" collapsed="false">
      <c r="A237" s="173" t="s">
        <v>185</v>
      </c>
      <c r="B237" s="171"/>
      <c r="C237" s="200" t="n">
        <v>1610</v>
      </c>
      <c r="D237" s="200" t="n">
        <v>3109</v>
      </c>
      <c r="E237" s="200" t="n">
        <f aca="false">SUM(E238:E241)</f>
        <v>1280</v>
      </c>
      <c r="F237" s="201" t="n">
        <f aca="false">SUM(F238:F241)</f>
        <v>800</v>
      </c>
    </row>
    <row r="238" customFormat="false" ht="12.75" hidden="false" customHeight="false" outlineLevel="0" collapsed="false">
      <c r="A238" s="173" t="s">
        <v>186</v>
      </c>
      <c r="B238" s="171"/>
      <c r="C238" s="64"/>
      <c r="D238" s="68" t="s">
        <v>28</v>
      </c>
      <c r="E238" s="135" t="s">
        <v>28</v>
      </c>
      <c r="F238" s="202" t="s">
        <v>28</v>
      </c>
    </row>
    <row r="239" customFormat="false" ht="12.75" hidden="false" customHeight="false" outlineLevel="0" collapsed="false">
      <c r="A239" s="173" t="s">
        <v>187</v>
      </c>
      <c r="B239" s="171"/>
      <c r="C239" s="64"/>
      <c r="D239" s="68" t="s">
        <v>28</v>
      </c>
      <c r="E239" s="135" t="s">
        <v>28</v>
      </c>
      <c r="F239" s="202" t="s">
        <v>28</v>
      </c>
    </row>
    <row r="240" customFormat="false" ht="12.75" hidden="false" customHeight="false" outlineLevel="0" collapsed="false">
      <c r="A240" s="173" t="s">
        <v>188</v>
      </c>
      <c r="B240" s="171"/>
      <c r="C240" s="64"/>
      <c r="D240" s="68" t="s">
        <v>28</v>
      </c>
      <c r="E240" s="135" t="s">
        <v>28</v>
      </c>
      <c r="F240" s="202" t="s">
        <v>28</v>
      </c>
    </row>
    <row r="241" customFormat="false" ht="12.75" hidden="false" customHeight="false" outlineLevel="0" collapsed="false">
      <c r="A241" s="203" t="s">
        <v>189</v>
      </c>
      <c r="B241" s="171"/>
      <c r="C241" s="64" t="n">
        <v>1610</v>
      </c>
      <c r="D241" s="64" t="n">
        <v>3109</v>
      </c>
      <c r="E241" s="64" t="n">
        <v>1280</v>
      </c>
      <c r="F241" s="202" t="n">
        <v>800</v>
      </c>
    </row>
    <row r="242" customFormat="false" ht="12.75" hidden="false" customHeight="false" outlineLevel="0" collapsed="false">
      <c r="A242" s="173" t="s">
        <v>190</v>
      </c>
      <c r="B242" s="171"/>
      <c r="C242" s="64" t="n">
        <v>5400</v>
      </c>
      <c r="D242" s="135" t="n">
        <v>2100</v>
      </c>
      <c r="E242" s="135" t="n">
        <f aca="false">E243</f>
        <v>5500</v>
      </c>
      <c r="F242" s="66" t="n">
        <f aca="false">F243</f>
        <v>6307</v>
      </c>
    </row>
    <row r="243" customFormat="false" ht="12.75" hidden="false" customHeight="false" outlineLevel="0" collapsed="false">
      <c r="A243" s="173" t="s">
        <v>191</v>
      </c>
      <c r="B243" s="171"/>
      <c r="C243" s="64" t="n">
        <v>5400</v>
      </c>
      <c r="D243" s="135" t="n">
        <v>2100</v>
      </c>
      <c r="E243" s="135" t="n">
        <v>5500</v>
      </c>
      <c r="F243" s="202" t="n">
        <v>6307</v>
      </c>
    </row>
    <row r="244" customFormat="false" ht="13.5" hidden="false" customHeight="false" outlineLevel="0" collapsed="false">
      <c r="A244" s="190" t="s">
        <v>192</v>
      </c>
      <c r="B244" s="204"/>
      <c r="C244" s="97" t="n">
        <f aca="false">SUM(C242,C237)</f>
        <v>7010</v>
      </c>
      <c r="D244" s="98" t="n">
        <f aca="false">SUM(D242,D237)</f>
        <v>5209</v>
      </c>
      <c r="E244" s="98" t="n">
        <f aca="false">SUM(E242,E237)</f>
        <v>6780</v>
      </c>
      <c r="F244" s="86" t="n">
        <f aca="false">SUM(F242,F237)</f>
        <v>7107</v>
      </c>
    </row>
    <row r="245" customFormat="false" ht="12.75" hidden="false" customHeight="false" outlineLevel="0" collapsed="false">
      <c r="A245" s="158"/>
      <c r="B245" s="205"/>
      <c r="C245" s="206"/>
      <c r="D245" s="206"/>
      <c r="E245" s="206"/>
      <c r="F245" s="206"/>
    </row>
    <row r="246" customFormat="false" ht="12.75" hidden="false" customHeight="false" outlineLevel="0" collapsed="false">
      <c r="A246" s="158"/>
      <c r="B246" s="205"/>
      <c r="C246" s="206"/>
      <c r="D246" s="206"/>
      <c r="E246" s="206"/>
      <c r="F246" s="206"/>
    </row>
    <row r="247" customFormat="false" ht="12.75" hidden="false" customHeight="false" outlineLevel="0" collapsed="false">
      <c r="A247" s="158"/>
      <c r="B247" s="205"/>
      <c r="C247" s="206"/>
      <c r="D247" s="206"/>
      <c r="E247" s="206"/>
      <c r="F247" s="206"/>
    </row>
    <row r="248" customFormat="false" ht="48" hidden="false" customHeight="false" outlineLevel="0" collapsed="false">
      <c r="A248" s="207"/>
      <c r="B248" s="208"/>
      <c r="C248" s="209"/>
      <c r="D248" s="209"/>
      <c r="E248" s="43"/>
      <c r="F248" s="44"/>
      <c r="U248" s="210" t="s">
        <v>193</v>
      </c>
      <c r="V248" s="211" t="s">
        <v>194</v>
      </c>
      <c r="W248" s="211" t="s">
        <v>195</v>
      </c>
      <c r="X248" s="211" t="s">
        <v>196</v>
      </c>
      <c r="Y248" s="211" t="s">
        <v>197</v>
      </c>
      <c r="Z248" s="211" t="s">
        <v>198</v>
      </c>
      <c r="AA248" s="212" t="s">
        <v>199</v>
      </c>
    </row>
    <row r="249" customFormat="false" ht="25.5" hidden="false" customHeight="true" outlineLevel="0" collapsed="false">
      <c r="A249" s="213" t="s">
        <v>200</v>
      </c>
      <c r="B249" s="214"/>
      <c r="C249" s="215"/>
      <c r="D249" s="216" t="s">
        <v>201</v>
      </c>
      <c r="E249" s="216"/>
      <c r="F249" s="216"/>
      <c r="U249" s="217"/>
      <c r="V249" s="218"/>
      <c r="W249" s="218"/>
      <c r="X249" s="219"/>
      <c r="Y249" s="218"/>
      <c r="Z249" s="218"/>
      <c r="AA249" s="220"/>
    </row>
    <row r="250" customFormat="false" ht="12.75" hidden="false" customHeight="false" outlineLevel="0" collapsed="false">
      <c r="A250" s="213"/>
      <c r="B250" s="208"/>
      <c r="C250" s="209"/>
      <c r="D250" s="221"/>
      <c r="E250" s="222"/>
      <c r="F250" s="222"/>
      <c r="U250" s="217"/>
      <c r="V250" s="218"/>
      <c r="W250" s="218"/>
      <c r="X250" s="219"/>
      <c r="Y250" s="218"/>
      <c r="Z250" s="218"/>
      <c r="AA250" s="220"/>
    </row>
    <row r="251" customFormat="false" ht="12.75" hidden="false" customHeight="false" outlineLevel="0" collapsed="false">
      <c r="A251" s="213"/>
      <c r="B251" s="208"/>
      <c r="C251" s="209"/>
      <c r="D251" s="221"/>
      <c r="E251" s="222"/>
      <c r="F251" s="222"/>
      <c r="U251" s="217"/>
      <c r="V251" s="218"/>
      <c r="W251" s="218"/>
      <c r="X251" s="219"/>
      <c r="Y251" s="218"/>
      <c r="Z251" s="218"/>
      <c r="AA251" s="220"/>
    </row>
    <row r="252" customFormat="false" ht="12.75" hidden="false" customHeight="false" outlineLevel="0" collapsed="false">
      <c r="A252" s="223" t="s">
        <v>202</v>
      </c>
      <c r="B252" s="208"/>
      <c r="C252" s="215"/>
      <c r="D252" s="209"/>
      <c r="E252" s="224" t="s">
        <v>203</v>
      </c>
      <c r="F252" s="44"/>
      <c r="U252" s="217"/>
      <c r="V252" s="218"/>
      <c r="W252" s="218"/>
      <c r="X252" s="219"/>
      <c r="Y252" s="218"/>
      <c r="Z252" s="218"/>
      <c r="AA252" s="220"/>
    </row>
    <row r="253" customFormat="false" ht="12.75" hidden="false" customHeight="false" outlineLevel="0" collapsed="false">
      <c r="A253" s="223" t="s">
        <v>204</v>
      </c>
      <c r="B253" s="208"/>
      <c r="C253" s="225" t="s">
        <v>205</v>
      </c>
      <c r="D253" s="209"/>
      <c r="E253" s="226" t="s">
        <v>206</v>
      </c>
      <c r="F253" s="44"/>
      <c r="U253" s="217"/>
      <c r="V253" s="218"/>
      <c r="W253" s="218"/>
      <c r="X253" s="219"/>
      <c r="Y253" s="218"/>
      <c r="Z253" s="218"/>
      <c r="AA253" s="220"/>
    </row>
    <row r="254" customFormat="false" ht="13.5" hidden="false" customHeight="false" outlineLevel="0" collapsed="false">
      <c r="A254" s="207"/>
      <c r="B254" s="208"/>
      <c r="C254" s="215" t="s">
        <v>207</v>
      </c>
      <c r="D254" s="209"/>
      <c r="E254" s="43"/>
      <c r="F254" s="44"/>
      <c r="U254" s="227"/>
      <c r="V254" s="228"/>
      <c r="W254" s="228"/>
      <c r="X254" s="229"/>
      <c r="Y254" s="228"/>
      <c r="Z254" s="228"/>
      <c r="AA254" s="230"/>
    </row>
    <row r="255" customFormat="false" ht="12.75" hidden="false" customHeight="false" outlineLevel="0" collapsed="false">
      <c r="A255" s="223" t="s">
        <v>208</v>
      </c>
      <c r="B255" s="208"/>
      <c r="C255" s="231"/>
      <c r="D255" s="232" t="s">
        <v>209</v>
      </c>
      <c r="E255" s="232"/>
      <c r="F255" s="232"/>
    </row>
    <row r="256" customFormat="false" ht="12.75" hidden="false" customHeight="false" outlineLevel="0" collapsed="false">
      <c r="A256" s="223" t="s">
        <v>204</v>
      </c>
      <c r="B256" s="208"/>
      <c r="C256" s="233" t="s">
        <v>205</v>
      </c>
      <c r="D256" s="232" t="s">
        <v>210</v>
      </c>
      <c r="E256" s="232"/>
      <c r="F256" s="232"/>
    </row>
    <row r="257" customFormat="false" ht="12.75" hidden="false" customHeight="false" outlineLevel="0" collapsed="false">
      <c r="A257" s="207"/>
      <c r="B257" s="208"/>
      <c r="C257" s="215" t="s">
        <v>207</v>
      </c>
      <c r="D257" s="209"/>
      <c r="E257" s="43"/>
      <c r="F257" s="44"/>
    </row>
    <row r="258" customFormat="false" ht="12.75" hidden="false" customHeight="false" outlineLevel="0" collapsed="false">
      <c r="A258" s="223" t="s">
        <v>211</v>
      </c>
      <c r="B258" s="208"/>
      <c r="C258" s="215"/>
      <c r="D258" s="232" t="s">
        <v>212</v>
      </c>
      <c r="E258" s="232"/>
      <c r="F258" s="232"/>
    </row>
    <row r="259" customFormat="false" ht="12.75" hidden="false" customHeight="false" outlineLevel="0" collapsed="false">
      <c r="A259" s="223" t="s">
        <v>204</v>
      </c>
      <c r="B259" s="208"/>
      <c r="C259" s="225" t="s">
        <v>205</v>
      </c>
      <c r="D259" s="234" t="s">
        <v>213</v>
      </c>
      <c r="E259" s="234"/>
      <c r="F259" s="234"/>
    </row>
    <row r="260" customFormat="false" ht="12.75" hidden="false" customHeight="false" outlineLevel="0" collapsed="false">
      <c r="A260" s="207"/>
      <c r="B260" s="208"/>
      <c r="C260" s="215" t="s">
        <v>207</v>
      </c>
      <c r="D260" s="209"/>
      <c r="E260" s="43"/>
      <c r="F260" s="44"/>
    </row>
    <row r="261" customFormat="false" ht="12.75" hidden="false" customHeight="false" outlineLevel="0" collapsed="false">
      <c r="A261" s="207"/>
      <c r="B261" s="208"/>
      <c r="C261" s="209"/>
      <c r="D261" s="209"/>
      <c r="E261" s="226" t="s">
        <v>205</v>
      </c>
      <c r="F261" s="44"/>
    </row>
    <row r="262" customFormat="false" ht="12.75" hidden="false" customHeight="false" outlineLevel="0" collapsed="false">
      <c r="A262" s="207"/>
      <c r="B262" s="208"/>
      <c r="C262" s="209"/>
      <c r="D262" s="209"/>
      <c r="E262" s="226" t="s">
        <v>207</v>
      </c>
      <c r="F262" s="44"/>
    </row>
    <row r="263" customFormat="false" ht="12.75" hidden="false" customHeight="false" outlineLevel="0" collapsed="false">
      <c r="A263" s="207"/>
      <c r="B263" s="208"/>
      <c r="C263" s="209"/>
      <c r="D263" s="209"/>
    </row>
    <row r="264" customFormat="false" ht="12.75" hidden="false" customHeight="false" outlineLevel="0" collapsed="false">
      <c r="A264" s="207"/>
      <c r="B264" s="208"/>
      <c r="C264" s="209"/>
      <c r="D264" s="209"/>
    </row>
    <row r="265" customFormat="false" ht="12.75" hidden="false" customHeight="false" outlineLevel="0" collapsed="false">
      <c r="A265" s="207"/>
      <c r="B265" s="208"/>
      <c r="C265" s="209"/>
      <c r="D265" s="209"/>
    </row>
    <row r="266" customFormat="false" ht="12.75" hidden="false" customHeight="false" outlineLevel="0" collapsed="false">
      <c r="A266" s="207"/>
      <c r="B266" s="208"/>
      <c r="C266" s="209"/>
      <c r="D266" s="209"/>
    </row>
    <row r="267" customFormat="false" ht="12.75" hidden="false" customHeight="false" outlineLevel="0" collapsed="false">
      <c r="A267" s="207"/>
      <c r="B267" s="208"/>
      <c r="C267" s="209"/>
      <c r="D267" s="209"/>
    </row>
    <row r="268" customFormat="false" ht="12.75" hidden="false" customHeight="false" outlineLevel="0" collapsed="false">
      <c r="A268" s="207"/>
      <c r="B268" s="208"/>
      <c r="C268" s="209"/>
      <c r="D268" s="209"/>
    </row>
    <row r="269" customFormat="false" ht="12.75" hidden="false" customHeight="false" outlineLevel="0" collapsed="false">
      <c r="A269" s="207"/>
      <c r="B269" s="208"/>
      <c r="C269" s="209"/>
      <c r="D269" s="209"/>
    </row>
    <row r="270" customFormat="false" ht="12.75" hidden="false" customHeight="false" outlineLevel="0" collapsed="false">
      <c r="A270" s="207"/>
      <c r="B270" s="208"/>
      <c r="C270" s="209"/>
      <c r="D270" s="209"/>
    </row>
    <row r="271" customFormat="false" ht="12.75" hidden="false" customHeight="false" outlineLevel="0" collapsed="false">
      <c r="A271" s="207"/>
      <c r="B271" s="208"/>
      <c r="C271" s="209"/>
      <c r="D271" s="209"/>
    </row>
    <row r="272" customFormat="false" ht="12.75" hidden="false" customHeight="false" outlineLevel="0" collapsed="false">
      <c r="A272" s="207"/>
      <c r="B272" s="208"/>
      <c r="C272" s="209"/>
      <c r="D272" s="209"/>
    </row>
    <row r="273" customFormat="false" ht="12.75" hidden="false" customHeight="false" outlineLevel="0" collapsed="false">
      <c r="A273" s="207"/>
      <c r="B273" s="208"/>
      <c r="C273" s="209"/>
      <c r="D273" s="209"/>
    </row>
    <row r="274" customFormat="false" ht="12.75" hidden="false" customHeight="false" outlineLevel="0" collapsed="false">
      <c r="A274" s="207"/>
      <c r="B274" s="208"/>
      <c r="C274" s="209"/>
      <c r="D274" s="209"/>
    </row>
    <row r="275" customFormat="false" ht="12.75" hidden="false" customHeight="false" outlineLevel="0" collapsed="false">
      <c r="A275" s="207"/>
      <c r="B275" s="208"/>
      <c r="C275" s="209"/>
      <c r="D275" s="209"/>
    </row>
    <row r="276" customFormat="false" ht="12.75" hidden="false" customHeight="false" outlineLevel="0" collapsed="false">
      <c r="A276" s="207"/>
      <c r="B276" s="208"/>
      <c r="C276" s="209"/>
      <c r="D276" s="209"/>
    </row>
    <row r="277" customFormat="false" ht="12.75" hidden="false" customHeight="false" outlineLevel="0" collapsed="false">
      <c r="A277" s="207"/>
      <c r="B277" s="208"/>
      <c r="C277" s="209"/>
      <c r="D277" s="209"/>
    </row>
    <row r="278" customFormat="false" ht="12.75" hidden="false" customHeight="false" outlineLevel="0" collapsed="false">
      <c r="A278" s="207"/>
      <c r="B278" s="208"/>
      <c r="C278" s="209"/>
      <c r="D278" s="209"/>
    </row>
    <row r="279" customFormat="false" ht="12.75" hidden="false" customHeight="false" outlineLevel="0" collapsed="false">
      <c r="A279" s="207"/>
      <c r="B279" s="208"/>
      <c r="C279" s="209"/>
      <c r="D279" s="209"/>
    </row>
    <row r="280" customFormat="false" ht="12.75" hidden="false" customHeight="false" outlineLevel="0" collapsed="false">
      <c r="A280" s="207"/>
      <c r="B280" s="208"/>
      <c r="C280" s="209"/>
      <c r="D280" s="209"/>
    </row>
    <row r="281" customFormat="false" ht="12.75" hidden="false" customHeight="false" outlineLevel="0" collapsed="false">
      <c r="A281" s="207"/>
      <c r="B281" s="208"/>
      <c r="C281" s="209"/>
      <c r="D281" s="209"/>
    </row>
    <row r="282" customFormat="false" ht="12.75" hidden="false" customHeight="false" outlineLevel="0" collapsed="false">
      <c r="A282" s="207"/>
      <c r="B282" s="208"/>
      <c r="C282" s="209"/>
      <c r="D282" s="209"/>
    </row>
    <row r="283" customFormat="false" ht="12.75" hidden="false" customHeight="false" outlineLevel="0" collapsed="false">
      <c r="A283" s="207"/>
      <c r="B283" s="208"/>
      <c r="C283" s="209"/>
      <c r="D283" s="209"/>
    </row>
    <row r="284" customFormat="false" ht="12.75" hidden="false" customHeight="false" outlineLevel="0" collapsed="false">
      <c r="A284" s="207"/>
      <c r="B284" s="208"/>
      <c r="C284" s="209"/>
      <c r="D284" s="209"/>
    </row>
    <row r="285" customFormat="false" ht="12.75" hidden="false" customHeight="false" outlineLevel="0" collapsed="false">
      <c r="A285" s="207"/>
      <c r="B285" s="208"/>
      <c r="C285" s="209"/>
      <c r="D285" s="209"/>
    </row>
    <row r="286" customFormat="false" ht="12.75" hidden="false" customHeight="false" outlineLevel="0" collapsed="false">
      <c r="A286" s="207"/>
      <c r="B286" s="208"/>
      <c r="C286" s="209"/>
      <c r="D286" s="209"/>
    </row>
    <row r="287" customFormat="false" ht="12.75" hidden="false" customHeight="false" outlineLevel="0" collapsed="false">
      <c r="A287" s="207"/>
      <c r="B287" s="208"/>
      <c r="C287" s="209"/>
      <c r="D287" s="209"/>
    </row>
    <row r="288" customFormat="false" ht="12.75" hidden="false" customHeight="false" outlineLevel="0" collapsed="false">
      <c r="A288" s="207"/>
      <c r="B288" s="208"/>
      <c r="C288" s="209"/>
      <c r="D288" s="209"/>
    </row>
    <row r="289" customFormat="false" ht="12.75" hidden="false" customHeight="false" outlineLevel="0" collapsed="false">
      <c r="A289" s="207"/>
      <c r="B289" s="208"/>
      <c r="C289" s="209"/>
      <c r="D289" s="209"/>
    </row>
    <row r="290" customFormat="false" ht="12.75" hidden="false" customHeight="false" outlineLevel="0" collapsed="false">
      <c r="A290" s="207"/>
      <c r="B290" s="208"/>
      <c r="C290" s="209"/>
      <c r="D290" s="209"/>
    </row>
    <row r="291" customFormat="false" ht="12.75" hidden="false" customHeight="false" outlineLevel="0" collapsed="false">
      <c r="A291" s="207"/>
      <c r="B291" s="208"/>
      <c r="C291" s="209"/>
      <c r="D291" s="209"/>
    </row>
    <row r="292" customFormat="false" ht="12.75" hidden="false" customHeight="false" outlineLevel="0" collapsed="false">
      <c r="A292" s="207"/>
      <c r="B292" s="208"/>
      <c r="C292" s="209"/>
      <c r="D292" s="209"/>
    </row>
    <row r="293" customFormat="false" ht="12.75" hidden="false" customHeight="false" outlineLevel="0" collapsed="false">
      <c r="A293" s="207"/>
      <c r="B293" s="208"/>
      <c r="C293" s="209"/>
      <c r="D293" s="209"/>
    </row>
    <row r="294" customFormat="false" ht="12.75" hidden="false" customHeight="false" outlineLevel="0" collapsed="false">
      <c r="A294" s="207"/>
      <c r="B294" s="208"/>
      <c r="C294" s="209"/>
      <c r="D294" s="209"/>
    </row>
    <row r="295" customFormat="false" ht="12.75" hidden="false" customHeight="false" outlineLevel="0" collapsed="false">
      <c r="A295" s="207"/>
      <c r="B295" s="208"/>
      <c r="C295" s="209"/>
      <c r="D295" s="209"/>
    </row>
    <row r="296" customFormat="false" ht="12.75" hidden="false" customHeight="false" outlineLevel="0" collapsed="false">
      <c r="A296" s="207"/>
      <c r="B296" s="208"/>
      <c r="C296" s="209"/>
      <c r="D296" s="209"/>
    </row>
    <row r="297" customFormat="false" ht="12.75" hidden="false" customHeight="false" outlineLevel="0" collapsed="false">
      <c r="A297" s="207"/>
      <c r="B297" s="208"/>
      <c r="C297" s="209"/>
      <c r="D297" s="209"/>
    </row>
    <row r="298" customFormat="false" ht="12.75" hidden="false" customHeight="false" outlineLevel="0" collapsed="false">
      <c r="A298" s="207"/>
      <c r="B298" s="208"/>
      <c r="C298" s="209"/>
      <c r="D298" s="209"/>
    </row>
    <row r="299" customFormat="false" ht="12.75" hidden="false" customHeight="false" outlineLevel="0" collapsed="false">
      <c r="A299" s="207"/>
      <c r="B299" s="208"/>
      <c r="C299" s="209"/>
      <c r="D299" s="209"/>
    </row>
    <row r="300" customFormat="false" ht="12.75" hidden="false" customHeight="false" outlineLevel="0" collapsed="false">
      <c r="A300" s="207"/>
      <c r="B300" s="208"/>
      <c r="C300" s="209"/>
      <c r="D300" s="209"/>
    </row>
    <row r="301" customFormat="false" ht="12.75" hidden="false" customHeight="false" outlineLevel="0" collapsed="false">
      <c r="A301" s="207"/>
      <c r="B301" s="208"/>
      <c r="C301" s="209"/>
      <c r="D301" s="209"/>
    </row>
    <row r="302" customFormat="false" ht="12.75" hidden="false" customHeight="false" outlineLevel="0" collapsed="false">
      <c r="A302" s="207"/>
      <c r="B302" s="208"/>
      <c r="C302" s="209"/>
      <c r="D302" s="209"/>
    </row>
    <row r="303" customFormat="false" ht="12.75" hidden="false" customHeight="false" outlineLevel="0" collapsed="false">
      <c r="A303" s="207"/>
      <c r="B303" s="208"/>
      <c r="C303" s="209"/>
      <c r="D303" s="209"/>
    </row>
    <row r="304" customFormat="false" ht="12.75" hidden="false" customHeight="false" outlineLevel="0" collapsed="false">
      <c r="A304" s="207"/>
      <c r="B304" s="208"/>
      <c r="C304" s="209"/>
      <c r="D304" s="209"/>
    </row>
    <row r="305" customFormat="false" ht="12.75" hidden="false" customHeight="false" outlineLevel="0" collapsed="false">
      <c r="A305" s="207"/>
      <c r="B305" s="208"/>
      <c r="C305" s="209"/>
      <c r="D305" s="209"/>
    </row>
    <row r="306" customFormat="false" ht="12.75" hidden="false" customHeight="false" outlineLevel="0" collapsed="false">
      <c r="A306" s="207"/>
      <c r="B306" s="208"/>
      <c r="C306" s="209"/>
      <c r="D306" s="209"/>
    </row>
    <row r="307" customFormat="false" ht="12.75" hidden="false" customHeight="false" outlineLevel="0" collapsed="false">
      <c r="A307" s="207"/>
      <c r="B307" s="208"/>
      <c r="C307" s="209"/>
      <c r="D307" s="209"/>
    </row>
    <row r="308" customFormat="false" ht="12.75" hidden="false" customHeight="false" outlineLevel="0" collapsed="false">
      <c r="A308" s="207"/>
      <c r="B308" s="208"/>
      <c r="C308" s="209"/>
      <c r="D308" s="209"/>
    </row>
    <row r="309" customFormat="false" ht="12.75" hidden="false" customHeight="false" outlineLevel="0" collapsed="false">
      <c r="A309" s="207"/>
      <c r="B309" s="208"/>
      <c r="C309" s="209"/>
      <c r="D309" s="209"/>
    </row>
    <row r="310" customFormat="false" ht="12.75" hidden="false" customHeight="false" outlineLevel="0" collapsed="false">
      <c r="A310" s="207"/>
      <c r="B310" s="208"/>
      <c r="C310" s="209"/>
      <c r="D310" s="209"/>
    </row>
    <row r="311" customFormat="false" ht="12.75" hidden="false" customHeight="false" outlineLevel="0" collapsed="false">
      <c r="A311" s="207"/>
      <c r="B311" s="208"/>
      <c r="C311" s="209"/>
      <c r="D311" s="209"/>
    </row>
    <row r="312" customFormat="false" ht="12.75" hidden="false" customHeight="false" outlineLevel="0" collapsed="false">
      <c r="A312" s="207"/>
      <c r="B312" s="208"/>
      <c r="C312" s="209"/>
      <c r="D312" s="209"/>
    </row>
    <row r="313" customFormat="false" ht="12.75" hidden="false" customHeight="false" outlineLevel="0" collapsed="false">
      <c r="A313" s="207"/>
      <c r="B313" s="208"/>
      <c r="C313" s="209"/>
      <c r="D313" s="209"/>
    </row>
    <row r="314" customFormat="false" ht="12.75" hidden="false" customHeight="false" outlineLevel="0" collapsed="false">
      <c r="A314" s="207"/>
      <c r="B314" s="208"/>
      <c r="C314" s="209"/>
      <c r="D314" s="209"/>
    </row>
    <row r="315" customFormat="false" ht="12.75" hidden="false" customHeight="false" outlineLevel="0" collapsed="false">
      <c r="A315" s="207"/>
      <c r="B315" s="208"/>
      <c r="C315" s="209"/>
      <c r="D315" s="209"/>
    </row>
    <row r="316" customFormat="false" ht="12.75" hidden="false" customHeight="false" outlineLevel="0" collapsed="false">
      <c r="A316" s="207"/>
      <c r="B316" s="208"/>
      <c r="C316" s="209"/>
      <c r="D316" s="209"/>
    </row>
    <row r="317" customFormat="false" ht="12.75" hidden="false" customHeight="false" outlineLevel="0" collapsed="false">
      <c r="A317" s="207"/>
      <c r="B317" s="208"/>
      <c r="C317" s="209"/>
      <c r="D317" s="209"/>
    </row>
    <row r="318" customFormat="false" ht="12.75" hidden="false" customHeight="false" outlineLevel="0" collapsed="false">
      <c r="A318" s="207"/>
      <c r="B318" s="208"/>
      <c r="C318" s="209"/>
      <c r="D318" s="209"/>
    </row>
    <row r="319" customFormat="false" ht="12.75" hidden="false" customHeight="false" outlineLevel="0" collapsed="false">
      <c r="A319" s="207"/>
      <c r="B319" s="208"/>
      <c r="C319" s="209"/>
      <c r="D319" s="209"/>
    </row>
    <row r="320" customFormat="false" ht="12.75" hidden="false" customHeight="false" outlineLevel="0" collapsed="false">
      <c r="A320" s="207"/>
      <c r="B320" s="208"/>
      <c r="C320" s="209"/>
      <c r="D320" s="209"/>
    </row>
    <row r="321" customFormat="false" ht="12.75" hidden="false" customHeight="false" outlineLevel="0" collapsed="false">
      <c r="A321" s="207"/>
      <c r="B321" s="208"/>
      <c r="C321" s="209"/>
      <c r="D321" s="209"/>
    </row>
    <row r="322" customFormat="false" ht="12.75" hidden="false" customHeight="false" outlineLevel="0" collapsed="false">
      <c r="A322" s="207"/>
      <c r="B322" s="208"/>
      <c r="C322" s="209"/>
      <c r="D322" s="209"/>
    </row>
    <row r="323" customFormat="false" ht="12.75" hidden="false" customHeight="false" outlineLevel="0" collapsed="false">
      <c r="A323" s="207"/>
      <c r="B323" s="208"/>
      <c r="C323" s="209"/>
      <c r="D323" s="209"/>
    </row>
    <row r="324" customFormat="false" ht="12.75" hidden="false" customHeight="false" outlineLevel="0" collapsed="false">
      <c r="A324" s="207"/>
      <c r="B324" s="208"/>
      <c r="C324" s="209"/>
      <c r="D324" s="209"/>
    </row>
    <row r="325" customFormat="false" ht="12.75" hidden="false" customHeight="false" outlineLevel="0" collapsed="false">
      <c r="A325" s="207"/>
      <c r="B325" s="208"/>
      <c r="C325" s="209"/>
      <c r="D325" s="209"/>
    </row>
    <row r="326" customFormat="false" ht="12.75" hidden="false" customHeight="false" outlineLevel="0" collapsed="false">
      <c r="A326" s="207"/>
      <c r="B326" s="208"/>
      <c r="C326" s="209"/>
      <c r="D326" s="209"/>
    </row>
    <row r="327" customFormat="false" ht="12.75" hidden="false" customHeight="false" outlineLevel="0" collapsed="false">
      <c r="A327" s="207"/>
      <c r="B327" s="208"/>
      <c r="C327" s="209"/>
      <c r="D327" s="209"/>
    </row>
    <row r="328" customFormat="false" ht="12.75" hidden="false" customHeight="false" outlineLevel="0" collapsed="false">
      <c r="A328" s="207"/>
      <c r="B328" s="208"/>
      <c r="C328" s="209"/>
      <c r="D328" s="209"/>
    </row>
    <row r="329" customFormat="false" ht="12.75" hidden="false" customHeight="false" outlineLevel="0" collapsed="false">
      <c r="A329" s="207"/>
      <c r="B329" s="208"/>
      <c r="C329" s="209"/>
      <c r="D329" s="209"/>
    </row>
    <row r="330" customFormat="false" ht="12.75" hidden="false" customHeight="false" outlineLevel="0" collapsed="false">
      <c r="A330" s="207"/>
      <c r="B330" s="208"/>
      <c r="C330" s="209"/>
      <c r="D330" s="209"/>
    </row>
    <row r="331" customFormat="false" ht="12.75" hidden="false" customHeight="false" outlineLevel="0" collapsed="false">
      <c r="A331" s="207"/>
      <c r="B331" s="208"/>
      <c r="C331" s="209"/>
      <c r="D331" s="209"/>
    </row>
    <row r="332" customFormat="false" ht="12.75" hidden="false" customHeight="false" outlineLevel="0" collapsed="false">
      <c r="A332" s="207"/>
      <c r="B332" s="208"/>
      <c r="C332" s="209"/>
      <c r="D332" s="209"/>
    </row>
    <row r="333" customFormat="false" ht="12.75" hidden="false" customHeight="false" outlineLevel="0" collapsed="false">
      <c r="A333" s="207"/>
      <c r="B333" s="208"/>
      <c r="C333" s="209"/>
      <c r="D333" s="209"/>
    </row>
    <row r="334" customFormat="false" ht="12.75" hidden="false" customHeight="false" outlineLevel="0" collapsed="false">
      <c r="A334" s="207"/>
      <c r="B334" s="208"/>
      <c r="C334" s="209"/>
      <c r="D334" s="209"/>
    </row>
    <row r="335" customFormat="false" ht="12.75" hidden="false" customHeight="false" outlineLevel="0" collapsed="false">
      <c r="A335" s="207"/>
      <c r="B335" s="208"/>
      <c r="C335" s="209"/>
      <c r="D335" s="209"/>
    </row>
    <row r="336" customFormat="false" ht="12.75" hidden="false" customHeight="false" outlineLevel="0" collapsed="false">
      <c r="A336" s="207"/>
      <c r="B336" s="208"/>
      <c r="C336" s="209"/>
      <c r="D336" s="209"/>
    </row>
    <row r="337" customFormat="false" ht="12.75" hidden="false" customHeight="false" outlineLevel="0" collapsed="false">
      <c r="A337" s="207"/>
      <c r="B337" s="208"/>
      <c r="C337" s="209"/>
      <c r="D337" s="209"/>
    </row>
    <row r="338" customFormat="false" ht="12.75" hidden="false" customHeight="false" outlineLevel="0" collapsed="false">
      <c r="A338" s="207"/>
      <c r="B338" s="208"/>
      <c r="C338" s="209"/>
      <c r="D338" s="209"/>
    </row>
    <row r="339" customFormat="false" ht="12.75" hidden="false" customHeight="false" outlineLevel="0" collapsed="false">
      <c r="A339" s="207"/>
      <c r="B339" s="208"/>
      <c r="C339" s="209"/>
      <c r="D339" s="209"/>
    </row>
    <row r="340" customFormat="false" ht="12.75" hidden="false" customHeight="false" outlineLevel="0" collapsed="false">
      <c r="A340" s="207"/>
      <c r="B340" s="208"/>
      <c r="C340" s="209"/>
      <c r="D340" s="209"/>
    </row>
    <row r="341" customFormat="false" ht="12.75" hidden="false" customHeight="false" outlineLevel="0" collapsed="false">
      <c r="A341" s="207"/>
      <c r="B341" s="208"/>
      <c r="C341" s="209"/>
      <c r="D341" s="209"/>
    </row>
    <row r="342" customFormat="false" ht="12.75" hidden="false" customHeight="false" outlineLevel="0" collapsed="false">
      <c r="A342" s="207"/>
      <c r="B342" s="208"/>
      <c r="C342" s="209"/>
      <c r="D342" s="209"/>
    </row>
    <row r="343" customFormat="false" ht="12.75" hidden="false" customHeight="false" outlineLevel="0" collapsed="false">
      <c r="A343" s="207"/>
      <c r="B343" s="208"/>
      <c r="C343" s="209"/>
      <c r="D343" s="209"/>
    </row>
    <row r="344" customFormat="false" ht="12.75" hidden="false" customHeight="false" outlineLevel="0" collapsed="false">
      <c r="A344" s="207"/>
      <c r="B344" s="208"/>
      <c r="C344" s="209"/>
      <c r="D344" s="209"/>
    </row>
    <row r="345" customFormat="false" ht="13.5" hidden="false" customHeight="false" outlineLevel="0" collapsed="false">
      <c r="A345" s="207"/>
      <c r="B345" s="208"/>
      <c r="C345" s="209"/>
      <c r="D345" s="209"/>
    </row>
    <row r="346" customFormat="false" ht="12.75" hidden="false" customHeight="false" outlineLevel="0" collapsed="false">
      <c r="A346" s="207"/>
      <c r="B346" s="235"/>
      <c r="C346" s="236"/>
      <c r="D346" s="236"/>
      <c r="AE346" s="237" t="s">
        <v>214</v>
      </c>
      <c r="AF346" s="238"/>
      <c r="AG346" s="239"/>
      <c r="AH346" s="239"/>
      <c r="AI346" s="239" t="s">
        <v>215</v>
      </c>
      <c r="AJ346" s="239"/>
      <c r="AK346" s="239"/>
      <c r="AL346" s="240"/>
    </row>
    <row r="347" customFormat="false" ht="48" hidden="false" customHeight="false" outlineLevel="0" collapsed="false">
      <c r="A347" s="207"/>
      <c r="B347" s="235"/>
      <c r="C347" s="236"/>
      <c r="D347" s="236"/>
      <c r="AE347" s="210" t="s">
        <v>216</v>
      </c>
      <c r="AF347" s="211" t="s">
        <v>217</v>
      </c>
      <c r="AG347" s="241" t="s">
        <v>218</v>
      </c>
      <c r="AH347" s="241" t="s">
        <v>59</v>
      </c>
      <c r="AI347" s="241" t="s">
        <v>219</v>
      </c>
      <c r="AJ347" s="241" t="s">
        <v>220</v>
      </c>
      <c r="AK347" s="241" t="s">
        <v>221</v>
      </c>
      <c r="AL347" s="242" t="s">
        <v>222</v>
      </c>
    </row>
    <row r="348" customFormat="false" ht="12.75" hidden="false" customHeight="false" outlineLevel="0" collapsed="false">
      <c r="A348" s="42"/>
      <c r="B348" s="235"/>
      <c r="C348" s="236"/>
      <c r="D348" s="236"/>
      <c r="AE348" s="243"/>
      <c r="AF348" s="244"/>
      <c r="AG348" s="245"/>
      <c r="AH348" s="245"/>
      <c r="AI348" s="245"/>
      <c r="AJ348" s="245"/>
      <c r="AK348" s="245"/>
      <c r="AL348" s="246"/>
    </row>
    <row r="349" customFormat="false" ht="12.75" hidden="false" customHeight="false" outlineLevel="0" collapsed="false">
      <c r="A349" s="42"/>
      <c r="B349" s="235"/>
      <c r="C349" s="236"/>
      <c r="D349" s="236"/>
      <c r="AE349" s="243"/>
      <c r="AF349" s="244"/>
      <c r="AG349" s="245"/>
      <c r="AH349" s="245"/>
      <c r="AI349" s="245"/>
      <c r="AJ349" s="245"/>
      <c r="AK349" s="245"/>
      <c r="AL349" s="246"/>
    </row>
    <row r="350" customFormat="false" ht="12.75" hidden="false" customHeight="false" outlineLevel="0" collapsed="false">
      <c r="A350" s="42"/>
      <c r="B350" s="235"/>
      <c r="C350" s="236"/>
      <c r="D350" s="236"/>
      <c r="AE350" s="243"/>
      <c r="AF350" s="244"/>
      <c r="AG350" s="245"/>
      <c r="AH350" s="245"/>
      <c r="AI350" s="245"/>
      <c r="AJ350" s="245"/>
      <c r="AK350" s="245"/>
      <c r="AL350" s="246"/>
    </row>
    <row r="351" customFormat="false" ht="13.5" hidden="false" customHeight="false" outlineLevel="0" collapsed="false">
      <c r="A351" s="42"/>
      <c r="B351" s="235"/>
      <c r="C351" s="236"/>
      <c r="D351" s="236"/>
      <c r="AE351" s="247"/>
      <c r="AF351" s="244"/>
      <c r="AG351" s="245"/>
      <c r="AH351" s="245"/>
      <c r="AI351" s="245"/>
      <c r="AJ351" s="245"/>
      <c r="AK351" s="245"/>
      <c r="AL351" s="246"/>
    </row>
    <row r="352" customFormat="false" ht="13.5" hidden="false" customHeight="false" outlineLevel="0" collapsed="false">
      <c r="A352" s="42"/>
      <c r="B352" s="235"/>
      <c r="C352" s="236"/>
      <c r="D352" s="236"/>
      <c r="AE352" s="248" t="s">
        <v>223</v>
      </c>
      <c r="AF352" s="249"/>
      <c r="AG352" s="250"/>
      <c r="AH352" s="251"/>
      <c r="AI352" s="252"/>
      <c r="AJ352" s="253"/>
      <c r="AK352" s="253"/>
      <c r="AL352" s="254"/>
    </row>
    <row r="353" customFormat="false" ht="13.5" hidden="false" customHeight="false" outlineLevel="0" collapsed="false">
      <c r="A353" s="42"/>
      <c r="B353" s="235"/>
      <c r="C353" s="236"/>
      <c r="D353" s="236"/>
      <c r="AE353" s="255" t="s">
        <v>224</v>
      </c>
      <c r="AF353" s="256"/>
      <c r="AG353" s="257"/>
      <c r="AH353" s="258"/>
      <c r="AI353" s="259"/>
      <c r="AJ353" s="260"/>
      <c r="AK353" s="261"/>
      <c r="AL353" s="262"/>
    </row>
    <row r="354" customFormat="false" ht="12.75" hidden="false" customHeight="false" outlineLevel="0" collapsed="false">
      <c r="A354" s="42"/>
      <c r="B354" s="235"/>
      <c r="C354" s="236"/>
      <c r="D354" s="236"/>
    </row>
    <row r="355" customFormat="false" ht="12.75" hidden="false" customHeight="false" outlineLevel="0" collapsed="false">
      <c r="A355" s="42"/>
      <c r="B355" s="235"/>
      <c r="C355" s="236"/>
      <c r="D355" s="236"/>
    </row>
    <row r="356" customFormat="false" ht="12.75" hidden="false" customHeight="false" outlineLevel="0" collapsed="false">
      <c r="A356" s="42"/>
      <c r="B356" s="235"/>
      <c r="C356" s="236"/>
      <c r="D356" s="236"/>
    </row>
    <row r="357" customFormat="false" ht="12.75" hidden="false" customHeight="false" outlineLevel="0" collapsed="false">
      <c r="A357" s="42"/>
      <c r="B357" s="235"/>
      <c r="C357" s="236"/>
      <c r="D357" s="236"/>
    </row>
    <row r="358" customFormat="false" ht="12.75" hidden="false" customHeight="false" outlineLevel="0" collapsed="false">
      <c r="A358" s="42"/>
      <c r="B358" s="235"/>
      <c r="C358" s="236"/>
      <c r="D358" s="236"/>
    </row>
    <row r="359" customFormat="false" ht="12.75" hidden="false" customHeight="false" outlineLevel="0" collapsed="false">
      <c r="A359" s="42"/>
      <c r="B359" s="235"/>
      <c r="C359" s="236"/>
      <c r="D359" s="236"/>
    </row>
    <row r="360" customFormat="false" ht="12.75" hidden="false" customHeight="false" outlineLevel="0" collapsed="false">
      <c r="A360" s="42"/>
      <c r="B360" s="235"/>
      <c r="C360" s="236"/>
      <c r="D360" s="236"/>
    </row>
    <row r="361" customFormat="false" ht="12.75" hidden="false" customHeight="false" outlineLevel="0" collapsed="false">
      <c r="A361" s="42"/>
      <c r="B361" s="235"/>
      <c r="C361" s="236"/>
      <c r="D361" s="236"/>
    </row>
    <row r="362" customFormat="false" ht="12.75" hidden="false" customHeight="false" outlineLevel="0" collapsed="false">
      <c r="A362" s="42"/>
      <c r="B362" s="235"/>
      <c r="C362" s="236"/>
      <c r="D362" s="236"/>
    </row>
    <row r="363" customFormat="false" ht="12.75" hidden="false" customHeight="false" outlineLevel="0" collapsed="false">
      <c r="A363" s="42"/>
      <c r="B363" s="235"/>
      <c r="C363" s="236"/>
      <c r="D363" s="236"/>
    </row>
    <row r="364" customFormat="false" ht="12.75" hidden="false" customHeight="false" outlineLevel="0" collapsed="false">
      <c r="A364" s="42"/>
      <c r="B364" s="235"/>
      <c r="C364" s="236"/>
      <c r="D364" s="236"/>
    </row>
    <row r="365" customFormat="false" ht="12.75" hidden="false" customHeight="false" outlineLevel="0" collapsed="false">
      <c r="A365" s="42"/>
      <c r="B365" s="235"/>
      <c r="C365" s="236"/>
      <c r="D365" s="236"/>
    </row>
    <row r="366" customFormat="false" ht="12.75" hidden="false" customHeight="false" outlineLevel="0" collapsed="false">
      <c r="A366" s="42"/>
      <c r="B366" s="235"/>
      <c r="C366" s="236"/>
      <c r="D366" s="236"/>
    </row>
    <row r="367" customFormat="false" ht="12.75" hidden="false" customHeight="false" outlineLevel="0" collapsed="false">
      <c r="A367" s="42"/>
      <c r="B367" s="235"/>
      <c r="C367" s="236"/>
      <c r="D367" s="236"/>
    </row>
    <row r="368" customFormat="false" ht="12.75" hidden="false" customHeight="false" outlineLevel="0" collapsed="false">
      <c r="A368" s="42"/>
      <c r="B368" s="235"/>
      <c r="C368" s="236"/>
      <c r="D368" s="236"/>
    </row>
    <row r="369" customFormat="false" ht="12.75" hidden="false" customHeight="false" outlineLevel="0" collapsed="false">
      <c r="A369" s="42"/>
      <c r="B369" s="235"/>
      <c r="C369" s="236"/>
      <c r="D369" s="236"/>
    </row>
    <row r="370" customFormat="false" ht="12.75" hidden="false" customHeight="false" outlineLevel="0" collapsed="false">
      <c r="A370" s="42"/>
      <c r="B370" s="235"/>
      <c r="C370" s="236"/>
      <c r="D370" s="236"/>
    </row>
    <row r="371" customFormat="false" ht="12.75" hidden="false" customHeight="false" outlineLevel="0" collapsed="false">
      <c r="A371" s="42"/>
      <c r="B371" s="235"/>
      <c r="C371" s="236"/>
      <c r="D371" s="236"/>
    </row>
    <row r="372" customFormat="false" ht="12.75" hidden="false" customHeight="false" outlineLevel="0" collapsed="false">
      <c r="A372" s="42"/>
      <c r="B372" s="235"/>
      <c r="C372" s="236"/>
      <c r="D372" s="236"/>
    </row>
    <row r="373" customFormat="false" ht="12.75" hidden="false" customHeight="false" outlineLevel="0" collapsed="false">
      <c r="A373" s="42"/>
      <c r="B373" s="235"/>
      <c r="C373" s="236"/>
      <c r="D373" s="236"/>
    </row>
    <row r="374" customFormat="false" ht="12.75" hidden="false" customHeight="false" outlineLevel="0" collapsed="false">
      <c r="A374" s="42"/>
      <c r="B374" s="235"/>
      <c r="C374" s="236"/>
      <c r="D374" s="236"/>
    </row>
    <row r="375" customFormat="false" ht="12.75" hidden="false" customHeight="false" outlineLevel="0" collapsed="false">
      <c r="A375" s="42"/>
      <c r="B375" s="235"/>
      <c r="C375" s="236"/>
      <c r="D375" s="236"/>
    </row>
    <row r="376" customFormat="false" ht="12.75" hidden="false" customHeight="false" outlineLevel="0" collapsed="false">
      <c r="A376" s="42"/>
      <c r="B376" s="235"/>
      <c r="C376" s="236"/>
      <c r="D376" s="236"/>
    </row>
    <row r="377" customFormat="false" ht="12.75" hidden="false" customHeight="false" outlineLevel="0" collapsed="false">
      <c r="A377" s="42"/>
      <c r="B377" s="235"/>
      <c r="C377" s="236"/>
      <c r="D377" s="236"/>
    </row>
    <row r="378" customFormat="false" ht="12.75" hidden="false" customHeight="false" outlineLevel="0" collapsed="false">
      <c r="A378" s="42"/>
      <c r="B378" s="235"/>
      <c r="C378" s="236"/>
      <c r="D378" s="236"/>
    </row>
    <row r="379" customFormat="false" ht="12.75" hidden="false" customHeight="false" outlineLevel="0" collapsed="false">
      <c r="A379" s="42"/>
      <c r="B379" s="235"/>
      <c r="C379" s="236"/>
      <c r="D379" s="236"/>
    </row>
    <row r="380" customFormat="false" ht="12.75" hidden="false" customHeight="false" outlineLevel="0" collapsed="false">
      <c r="A380" s="42"/>
      <c r="B380" s="235"/>
      <c r="C380" s="236"/>
      <c r="D380" s="236"/>
    </row>
    <row r="381" customFormat="false" ht="12.75" hidden="false" customHeight="false" outlineLevel="0" collapsed="false">
      <c r="A381" s="42"/>
      <c r="B381" s="235"/>
      <c r="C381" s="236"/>
      <c r="D381" s="236"/>
    </row>
    <row r="382" customFormat="false" ht="12.75" hidden="false" customHeight="false" outlineLevel="0" collapsed="false">
      <c r="A382" s="42"/>
      <c r="B382" s="235"/>
      <c r="C382" s="236"/>
      <c r="D382" s="236"/>
    </row>
    <row r="383" customFormat="false" ht="12.75" hidden="false" customHeight="false" outlineLevel="0" collapsed="false">
      <c r="A383" s="42"/>
      <c r="B383" s="235"/>
      <c r="C383" s="236"/>
      <c r="D383" s="236"/>
    </row>
    <row r="384" customFormat="false" ht="12.75" hidden="false" customHeight="false" outlineLevel="0" collapsed="false">
      <c r="A384" s="42"/>
      <c r="B384" s="235"/>
      <c r="C384" s="236"/>
      <c r="D384" s="236"/>
    </row>
    <row r="385" customFormat="false" ht="12.75" hidden="false" customHeight="false" outlineLevel="0" collapsed="false">
      <c r="A385" s="42"/>
      <c r="B385" s="235"/>
      <c r="C385" s="236"/>
      <c r="D385" s="236"/>
    </row>
    <row r="386" customFormat="false" ht="12.75" hidden="false" customHeight="false" outlineLevel="0" collapsed="false">
      <c r="A386" s="42"/>
      <c r="B386" s="235"/>
      <c r="C386" s="236"/>
      <c r="D386" s="236"/>
    </row>
    <row r="387" customFormat="false" ht="12.75" hidden="false" customHeight="false" outlineLevel="0" collapsed="false">
      <c r="A387" s="42"/>
      <c r="B387" s="235"/>
      <c r="C387" s="236"/>
      <c r="D387" s="236"/>
    </row>
    <row r="388" customFormat="false" ht="12.75" hidden="false" customHeight="false" outlineLevel="0" collapsed="false">
      <c r="A388" s="42"/>
      <c r="B388" s="235"/>
      <c r="C388" s="236"/>
      <c r="D388" s="236"/>
    </row>
    <row r="389" customFormat="false" ht="12.75" hidden="false" customHeight="false" outlineLevel="0" collapsed="false">
      <c r="A389" s="42"/>
      <c r="B389" s="235"/>
      <c r="C389" s="236"/>
      <c r="D389" s="236"/>
    </row>
    <row r="390" customFormat="false" ht="12.75" hidden="false" customHeight="false" outlineLevel="0" collapsed="false">
      <c r="A390" s="42"/>
      <c r="B390" s="235"/>
      <c r="C390" s="236"/>
      <c r="D390" s="236"/>
    </row>
    <row r="391" customFormat="false" ht="12.75" hidden="false" customHeight="false" outlineLevel="0" collapsed="false">
      <c r="A391" s="42"/>
      <c r="B391" s="235"/>
      <c r="C391" s="236"/>
      <c r="D391" s="236"/>
    </row>
    <row r="392" customFormat="false" ht="12.75" hidden="false" customHeight="false" outlineLevel="0" collapsed="false">
      <c r="A392" s="42"/>
      <c r="B392" s="235"/>
      <c r="C392" s="236"/>
      <c r="D392" s="236"/>
    </row>
    <row r="393" customFormat="false" ht="12.75" hidden="false" customHeight="false" outlineLevel="0" collapsed="false">
      <c r="A393" s="42"/>
      <c r="B393" s="235"/>
      <c r="C393" s="236"/>
      <c r="D393" s="236"/>
    </row>
    <row r="394" customFormat="false" ht="12.75" hidden="false" customHeight="false" outlineLevel="0" collapsed="false">
      <c r="A394" s="42"/>
      <c r="B394" s="235"/>
      <c r="C394" s="236"/>
      <c r="D394" s="236"/>
    </row>
    <row r="395" customFormat="false" ht="12.75" hidden="false" customHeight="false" outlineLevel="0" collapsed="false">
      <c r="A395" s="42"/>
      <c r="B395" s="235"/>
      <c r="C395" s="236"/>
      <c r="D395" s="236"/>
    </row>
    <row r="396" customFormat="false" ht="12.75" hidden="false" customHeight="false" outlineLevel="0" collapsed="false">
      <c r="A396" s="42"/>
      <c r="B396" s="235"/>
      <c r="C396" s="236"/>
      <c r="D396" s="236"/>
    </row>
    <row r="397" customFormat="false" ht="12.75" hidden="false" customHeight="false" outlineLevel="0" collapsed="false">
      <c r="A397" s="42"/>
      <c r="B397" s="235"/>
      <c r="C397" s="236"/>
      <c r="D397" s="236"/>
    </row>
    <row r="398" customFormat="false" ht="12.75" hidden="false" customHeight="false" outlineLevel="0" collapsed="false">
      <c r="A398" s="42"/>
      <c r="B398" s="235"/>
      <c r="C398" s="236"/>
      <c r="D398" s="236"/>
    </row>
    <row r="399" customFormat="false" ht="12.75" hidden="false" customHeight="false" outlineLevel="0" collapsed="false">
      <c r="A399" s="42"/>
      <c r="B399" s="235"/>
      <c r="C399" s="236"/>
      <c r="D399" s="236"/>
    </row>
    <row r="400" customFormat="false" ht="12.75" hidden="false" customHeight="false" outlineLevel="0" collapsed="false">
      <c r="A400" s="42"/>
      <c r="B400" s="235"/>
      <c r="C400" s="236"/>
      <c r="D400" s="236"/>
    </row>
    <row r="401" customFormat="false" ht="12.75" hidden="false" customHeight="false" outlineLevel="0" collapsed="false">
      <c r="A401" s="42"/>
      <c r="B401" s="235"/>
      <c r="C401" s="236"/>
      <c r="D401" s="236"/>
    </row>
    <row r="402" customFormat="false" ht="12.75" hidden="false" customHeight="false" outlineLevel="0" collapsed="false">
      <c r="A402" s="42"/>
      <c r="B402" s="235"/>
      <c r="C402" s="236"/>
      <c r="D402" s="236"/>
    </row>
    <row r="403" customFormat="false" ht="12.75" hidden="false" customHeight="false" outlineLevel="0" collapsed="false">
      <c r="A403" s="42"/>
      <c r="B403" s="235"/>
      <c r="C403" s="236"/>
      <c r="D403" s="236"/>
    </row>
    <row r="404" customFormat="false" ht="12.75" hidden="false" customHeight="false" outlineLevel="0" collapsed="false">
      <c r="A404" s="42"/>
      <c r="B404" s="235"/>
      <c r="C404" s="236"/>
      <c r="D404" s="236"/>
    </row>
    <row r="405" customFormat="false" ht="12.75" hidden="false" customHeight="false" outlineLevel="0" collapsed="false">
      <c r="A405" s="42"/>
      <c r="B405" s="235"/>
      <c r="C405" s="236"/>
      <c r="D405" s="236"/>
    </row>
    <row r="406" customFormat="false" ht="12.75" hidden="false" customHeight="false" outlineLevel="0" collapsed="false">
      <c r="A406" s="42"/>
      <c r="B406" s="235"/>
      <c r="C406" s="236"/>
      <c r="D406" s="236"/>
    </row>
    <row r="407" customFormat="false" ht="13.5" hidden="false" customHeight="false" outlineLevel="0" collapsed="false">
      <c r="A407" s="42"/>
      <c r="B407" s="235"/>
      <c r="C407" s="236"/>
      <c r="D407" s="236"/>
    </row>
    <row r="408" customFormat="false" ht="12.75" hidden="false" customHeight="false" outlineLevel="0" collapsed="false">
      <c r="A408" s="42"/>
      <c r="B408" s="235"/>
      <c r="C408" s="236"/>
      <c r="D408" s="236"/>
      <c r="AO408" s="263" t="s">
        <v>225</v>
      </c>
      <c r="AP408" s="263"/>
      <c r="AQ408" s="263"/>
      <c r="AR408" s="263"/>
      <c r="AS408" s="263"/>
      <c r="AT408" s="263"/>
      <c r="AU408" s="263"/>
    </row>
    <row r="409" customFormat="false" ht="48" hidden="false" customHeight="false" outlineLevel="0" collapsed="false">
      <c r="A409" s="42"/>
      <c r="B409" s="235"/>
      <c r="C409" s="236"/>
      <c r="D409" s="236"/>
      <c r="AO409" s="210" t="s">
        <v>226</v>
      </c>
      <c r="AP409" s="211" t="s">
        <v>194</v>
      </c>
      <c r="AQ409" s="211" t="s">
        <v>195</v>
      </c>
      <c r="AR409" s="211" t="s">
        <v>196</v>
      </c>
      <c r="AS409" s="211" t="s">
        <v>197</v>
      </c>
      <c r="AT409" s="211" t="s">
        <v>198</v>
      </c>
      <c r="AU409" s="212" t="s">
        <v>199</v>
      </c>
    </row>
    <row r="410" customFormat="false" ht="12.75" hidden="false" customHeight="false" outlineLevel="0" collapsed="false">
      <c r="A410" s="42"/>
      <c r="B410" s="235"/>
      <c r="C410" s="236"/>
      <c r="D410" s="236"/>
      <c r="AO410" s="217"/>
      <c r="AP410" s="218"/>
      <c r="AQ410" s="218"/>
      <c r="AR410" s="219"/>
      <c r="AS410" s="218"/>
      <c r="AT410" s="218"/>
      <c r="AU410" s="220"/>
    </row>
    <row r="411" customFormat="false" ht="12.75" hidden="false" customHeight="false" outlineLevel="0" collapsed="false">
      <c r="A411" s="42"/>
      <c r="B411" s="235"/>
      <c r="C411" s="236"/>
      <c r="D411" s="236"/>
      <c r="AO411" s="217"/>
      <c r="AP411" s="218"/>
      <c r="AQ411" s="218"/>
      <c r="AR411" s="219"/>
      <c r="AS411" s="218"/>
      <c r="AT411" s="218"/>
      <c r="AU411" s="220"/>
    </row>
    <row r="412" customFormat="false" ht="12.75" hidden="false" customHeight="false" outlineLevel="0" collapsed="false">
      <c r="A412" s="42"/>
      <c r="B412" s="235"/>
      <c r="C412" s="236"/>
      <c r="D412" s="236"/>
      <c r="AO412" s="217"/>
      <c r="AP412" s="218"/>
      <c r="AQ412" s="218"/>
      <c r="AR412" s="219"/>
      <c r="AS412" s="218"/>
      <c r="AT412" s="218"/>
      <c r="AU412" s="220"/>
    </row>
    <row r="413" customFormat="false" ht="12.75" hidden="false" customHeight="false" outlineLevel="0" collapsed="false">
      <c r="A413" s="42"/>
      <c r="B413" s="235"/>
      <c r="C413" s="236"/>
      <c r="D413" s="236"/>
      <c r="AO413" s="217"/>
      <c r="AP413" s="218"/>
      <c r="AQ413" s="218"/>
      <c r="AR413" s="219"/>
      <c r="AS413" s="218"/>
      <c r="AT413" s="218"/>
      <c r="AU413" s="220"/>
    </row>
    <row r="414" customFormat="false" ht="12.75" hidden="false" customHeight="false" outlineLevel="0" collapsed="false">
      <c r="A414" s="42"/>
      <c r="B414" s="235"/>
      <c r="C414" s="236"/>
      <c r="D414" s="236"/>
      <c r="AO414" s="217"/>
      <c r="AP414" s="218"/>
      <c r="AQ414" s="218"/>
      <c r="AR414" s="219"/>
      <c r="AS414" s="218"/>
      <c r="AT414" s="218"/>
      <c r="AU414" s="220"/>
    </row>
    <row r="415" customFormat="false" ht="13.5" hidden="false" customHeight="false" outlineLevel="0" collapsed="false">
      <c r="A415" s="42"/>
      <c r="B415" s="235"/>
      <c r="C415" s="236"/>
      <c r="D415" s="236"/>
      <c r="AO415" s="227"/>
      <c r="AP415" s="228"/>
      <c r="AQ415" s="228"/>
      <c r="AR415" s="229"/>
      <c r="AS415" s="228"/>
      <c r="AT415" s="228"/>
      <c r="AU415" s="230"/>
    </row>
    <row r="416" customFormat="false" ht="12.75" hidden="false" customHeight="false" outlineLevel="0" collapsed="false">
      <c r="A416" s="42"/>
      <c r="B416" s="235"/>
      <c r="C416" s="236"/>
      <c r="D416" s="236"/>
    </row>
    <row r="417" customFormat="false" ht="12.75" hidden="false" customHeight="false" outlineLevel="0" collapsed="false">
      <c r="A417" s="42"/>
      <c r="B417" s="235"/>
      <c r="C417" s="236"/>
      <c r="D417" s="236"/>
    </row>
    <row r="418" customFormat="false" ht="12.75" hidden="false" customHeight="false" outlineLevel="0" collapsed="false">
      <c r="A418" s="42"/>
      <c r="B418" s="235"/>
      <c r="C418" s="236"/>
      <c r="D418" s="236"/>
    </row>
    <row r="419" customFormat="false" ht="12.75" hidden="false" customHeight="false" outlineLevel="0" collapsed="false">
      <c r="A419" s="42"/>
      <c r="B419" s="235"/>
      <c r="C419" s="236"/>
      <c r="D419" s="236"/>
    </row>
    <row r="420" customFormat="false" ht="12.75" hidden="false" customHeight="false" outlineLevel="0" collapsed="false">
      <c r="A420" s="42"/>
      <c r="B420" s="235"/>
      <c r="C420" s="236"/>
      <c r="D420" s="236"/>
    </row>
    <row r="421" customFormat="false" ht="12.75" hidden="false" customHeight="false" outlineLevel="0" collapsed="false">
      <c r="A421" s="42"/>
      <c r="B421" s="235"/>
      <c r="C421" s="236"/>
      <c r="D421" s="236"/>
    </row>
    <row r="422" customFormat="false" ht="12.75" hidden="false" customHeight="false" outlineLevel="0" collapsed="false">
      <c r="A422" s="42"/>
      <c r="B422" s="235"/>
      <c r="C422" s="236"/>
      <c r="D422" s="236"/>
    </row>
    <row r="423" customFormat="false" ht="12.75" hidden="false" customHeight="false" outlineLevel="0" collapsed="false">
      <c r="A423" s="42"/>
      <c r="C423" s="236"/>
      <c r="D423" s="236"/>
    </row>
    <row r="424" customFormat="false" ht="12.75" hidden="false" customHeight="false" outlineLevel="0" collapsed="false">
      <c r="A424" s="42"/>
      <c r="C424" s="236"/>
      <c r="D424" s="236"/>
    </row>
    <row r="425" customFormat="false" ht="12.75" hidden="false" customHeight="false" outlineLevel="0" collapsed="false">
      <c r="C425" s="236"/>
      <c r="D425" s="236"/>
    </row>
    <row r="426" customFormat="false" ht="12.75" hidden="false" customHeight="false" outlineLevel="0" collapsed="false">
      <c r="C426" s="236"/>
      <c r="D426" s="236"/>
    </row>
    <row r="427" customFormat="false" ht="12.75" hidden="false" customHeight="false" outlineLevel="0" collapsed="false">
      <c r="C427" s="236"/>
      <c r="D427" s="236"/>
    </row>
    <row r="428" customFormat="false" ht="12.75" hidden="false" customHeight="false" outlineLevel="0" collapsed="false">
      <c r="C428" s="236"/>
      <c r="D428" s="236"/>
    </row>
    <row r="429" customFormat="false" ht="12.75" hidden="false" customHeight="false" outlineLevel="0" collapsed="false">
      <c r="C429" s="236"/>
      <c r="D429" s="236"/>
    </row>
    <row r="430" customFormat="false" ht="12.75" hidden="false" customHeight="false" outlineLevel="0" collapsed="false">
      <c r="C430" s="236"/>
      <c r="D430" s="236"/>
    </row>
    <row r="431" customFormat="false" ht="12.75" hidden="false" customHeight="false" outlineLevel="0" collapsed="false">
      <c r="C431" s="236"/>
      <c r="D431" s="236"/>
    </row>
    <row r="441" customFormat="false" ht="13.5" hidden="false" customHeight="false" outlineLevel="0" collapsed="false"/>
    <row r="442" customFormat="false" ht="12.75" hidden="false" customHeight="false" outlineLevel="0" collapsed="false">
      <c r="AW442" s="264" t="s">
        <v>227</v>
      </c>
      <c r="AX442" s="264"/>
      <c r="AY442" s="264"/>
      <c r="AZ442" s="264"/>
      <c r="BA442" s="264"/>
    </row>
    <row r="443" customFormat="false" ht="12.75" hidden="false" customHeight="false" outlineLevel="0" collapsed="false">
      <c r="AW443" s="265" t="s">
        <v>228</v>
      </c>
      <c r="AX443" s="266" t="s">
        <v>229</v>
      </c>
      <c r="AY443" s="266" t="s">
        <v>230</v>
      </c>
      <c r="AZ443" s="266" t="s">
        <v>231</v>
      </c>
      <c r="BA443" s="267" t="s">
        <v>232</v>
      </c>
    </row>
    <row r="444" customFormat="false" ht="12.75" hidden="false" customHeight="false" outlineLevel="0" collapsed="false">
      <c r="AW444" s="268"/>
      <c r="AX444" s="269"/>
      <c r="AY444" s="269"/>
      <c r="AZ444" s="269"/>
      <c r="BA444" s="270"/>
    </row>
    <row r="445" customFormat="false" ht="12.75" hidden="false" customHeight="false" outlineLevel="0" collapsed="false">
      <c r="AW445" s="268"/>
      <c r="AX445" s="269"/>
      <c r="AY445" s="269"/>
      <c r="AZ445" s="269"/>
      <c r="BA445" s="270"/>
    </row>
    <row r="446" customFormat="false" ht="12.75" hidden="false" customHeight="false" outlineLevel="0" collapsed="false">
      <c r="AW446" s="268"/>
      <c r="AX446" s="269"/>
      <c r="AY446" s="269"/>
      <c r="AZ446" s="269"/>
      <c r="BA446" s="270"/>
    </row>
    <row r="447" customFormat="false" ht="13.5" hidden="false" customHeight="false" outlineLevel="0" collapsed="false">
      <c r="AW447" s="271"/>
      <c r="AX447" s="272"/>
      <c r="AY447" s="272"/>
      <c r="AZ447" s="272"/>
      <c r="BA447" s="273"/>
    </row>
  </sheetData>
  <mergeCells count="15">
    <mergeCell ref="C1:D1"/>
    <mergeCell ref="E1:F1"/>
    <mergeCell ref="A2:F2"/>
    <mergeCell ref="A3:F3"/>
    <mergeCell ref="A5:F5"/>
    <mergeCell ref="A6:A7"/>
    <mergeCell ref="C6:D6"/>
    <mergeCell ref="E6:F6"/>
    <mergeCell ref="D249:F249"/>
    <mergeCell ref="D255:F255"/>
    <mergeCell ref="D256:F256"/>
    <mergeCell ref="D258:F258"/>
    <mergeCell ref="D259:F259"/>
    <mergeCell ref="AO408:AU408"/>
    <mergeCell ref="AW442:BA442"/>
  </mergeCells>
  <printOptions headings="false" gridLines="false" gridLinesSet="true" horizontalCentered="true" verticalCentered="false"/>
  <pageMargins left="0.472222222222222" right="0.472222222222222" top="0.39375" bottom="0.865972222222222" header="0.118055555555556" footer="0.590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TALPROFIL SA-Q I/ 2001&amp;RW TYS. ZŁ</oddHeader>
    <oddFooter>&amp;CKomisja Papierów Wartościowych i Gieł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2-03-14T12:52:51Z</cp:lastPrinted>
  <dcterms:modified xsi:type="dcterms:W3CDTF">2002-03-14T12:53:31Z</dcterms:modified>
  <cp:revision>0</cp:revision>
  <dc:subject/>
  <dc:title/>
</cp:coreProperties>
</file>