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A_Q" sheetId="1" state="visible" r:id="rId2"/>
  </sheets>
  <definedNames>
    <definedName function="false" hidden="false" localSheetId="0" name="_xlnm.Print_Area" vbProcedure="false">SA_Q!$A$1:$F$266</definedName>
    <definedName function="false" hidden="false" name="nota11" vbProcedure="false">#REF!</definedName>
    <definedName function="false" hidden="false" name="nota12_do_15" vbProcedure="false">#REF!</definedName>
    <definedName function="false" hidden="false" name="nota16" vbProcedure="false">#REF!</definedName>
    <definedName function="false" hidden="false" name="nota17" vbProcedure="false">#REF!</definedName>
    <definedName function="false" hidden="false" name="nota17_T17a" vbProcedure="false">#REF!</definedName>
    <definedName function="false" hidden="false" name="nota18" vbProcedure="false">#REF!</definedName>
    <definedName function="false" hidden="false" name="nota18_T18a" vbProcedure="false">#REF!</definedName>
    <definedName function="false" hidden="false" name="nota19_do_21" vbProcedure="false">#REF!</definedName>
    <definedName function="false" hidden="false" name="nota22_do_25" vbProcedure="false">#REF!</definedName>
    <definedName function="false" hidden="false" name="nota26_do_27" vbProcedure="false">#REF!</definedName>
    <definedName function="false" hidden="false" name="nota28_do_30" vbProcedure="false">#REF!</definedName>
    <definedName function="false" hidden="false" name="nota31_do_32" vbProcedure="false">#REF!</definedName>
    <definedName function="false" hidden="false" name="nota_1" vbProcedure="false">#REF!</definedName>
    <definedName function="false" hidden="false" name="nota_1_T1" vbProcedure="false">#REF!</definedName>
    <definedName function="false" hidden="false" name="nota_2" vbProcedure="false">#REF!</definedName>
    <definedName function="false" hidden="false" name="nota_2_T2" vbProcedure="false">#REF!</definedName>
    <definedName function="false" hidden="false" name="nota_3" vbProcedure="false">#REF!</definedName>
    <definedName function="false" hidden="false" name="nota_3_T3b" vbProcedure="false">#REF!</definedName>
    <definedName function="false" hidden="false" name="nota_3_T3c" vbProcedure="false">#REF!</definedName>
    <definedName function="false" hidden="false" name="nota_4" vbProcedure="false">#REF!</definedName>
    <definedName function="false" hidden="false" name="nota_5_i_nota_6" vbProcedure="false">#REF!</definedName>
    <definedName function="false" hidden="false" name="nota_8" vbProcedure="false">#REF!</definedName>
    <definedName function="false" hidden="false" name="nota_9_i_nota10" vbProcedure="false">#REF!</definedName>
    <definedName function="false" hidden="false" name="_1_bilans" vbProcedure="false">SA_Q!$A$52:$D$93</definedName>
    <definedName function="false" hidden="false" name="_2_zob_pozab_i_RZiS" vbProcedure="false">SA_Q!$A$95:$D$142</definedName>
    <definedName function="false" hidden="false" name="_3_zest_zmian_w_kap_wł" vbProcedure="false">#REF!</definedName>
    <definedName function="false" hidden="false" name="_4_przepływy" vbProcedure="false">SA_Q!$A$146:$D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7">
  <si>
    <t xml:space="preserve">Formularz S.A.-Q II/2001</t>
  </si>
  <si>
    <t xml:space="preserve"> ( dla emitentów papierów wartościowych o działalności wytwórczej, budowlanej, handlowej lub usługowej )</t>
  </si>
  <si>
    <t xml:space="preserve">Zgodnie z § 46 ust.1 pkt 2 Rozporządzenia Rady Ministrów z dnia 22 grudnia 1998r. -Dz.U.Nr 163, poz.1160 Zarząd Spółki "Stalprofil" S.A.                                w Dąbrowie Górniczej podaje do wiadomości raport kwartalny za II kwartał 2001 roku.                                                                                                                    dnia 03.08.2001 r.                                                                                                                                      </t>
  </si>
  <si>
    <t xml:space="preserve">WYBRANE DANE FINANSOWE    ( rok bieżący)             </t>
  </si>
  <si>
    <t xml:space="preserve"> tys. zł</t>
  </si>
  <si>
    <t xml:space="preserve"> tys. EURO</t>
  </si>
  <si>
    <t xml:space="preserve">II kwartał          od 01.04.2001 do 30.06.2001</t>
  </si>
  <si>
    <t xml:space="preserve">II kwartał                                ( narastająco )         od 01.01.2001 do 30.06.2001</t>
  </si>
  <si>
    <t xml:space="preserve">I. Przychody netto ze sprzedaży produktów, towarów i materiałów</t>
  </si>
  <si>
    <t xml:space="preserve">II. Zysk (strata) na działalności operacyjnej</t>
  </si>
  <si>
    <t xml:space="preserve">III. Zysk (strata) brutto</t>
  </si>
  <si>
    <t xml:space="preserve">IV. Zysk (strata) netto</t>
  </si>
  <si>
    <t xml:space="preserve">V. Aktywa (stan na 30.06.2001r.)</t>
  </si>
  <si>
    <t xml:space="preserve">VI. Zobowiązania razem (stan na 30.06.1999r.)</t>
  </si>
  <si>
    <t xml:space="preserve">   - w tym zobowiązania krókoterminowe</t>
  </si>
  <si>
    <t xml:space="preserve">VI. Kapitał własny (stan na 30.06.2001r.)</t>
  </si>
  <si>
    <t xml:space="preserve">VIII. Kapitał akcyjny (stan na 30.06.1999r.)</t>
  </si>
  <si>
    <t xml:space="preserve">VII. Liczba akcji ( w szt. )  (stan na 30.06.2001r.)</t>
  </si>
  <si>
    <t xml:space="preserve">VIII. Wartość księgowa na jedną akcję (w zł/EURO) (stan na 30.06.2001r.) </t>
  </si>
  <si>
    <t xml:space="preserve"> </t>
  </si>
  <si>
    <t xml:space="preserve">BILANS  w tys.zł</t>
  </si>
  <si>
    <t xml:space="preserve">Nota</t>
  </si>
  <si>
    <t xml:space="preserve">stan na 30.06.2001</t>
  </si>
  <si>
    <t xml:space="preserve">stan na 31.03.2001</t>
  </si>
  <si>
    <t xml:space="preserve">stan na 30.06.2000</t>
  </si>
  <si>
    <t xml:space="preserve">stan na 31.03.2000</t>
  </si>
  <si>
    <t xml:space="preserve">AKTYWA </t>
  </si>
  <si>
    <t xml:space="preserve">I. Majątek trwały</t>
  </si>
  <si>
    <t xml:space="preserve">    1. Wartości niematerialne i prawne</t>
  </si>
  <si>
    <t xml:space="preserve">    2. Rzeczowy majątek trwały</t>
  </si>
  <si>
    <t xml:space="preserve">    3. Finansowy majątek trwały</t>
  </si>
  <si>
    <t xml:space="preserve">-</t>
  </si>
  <si>
    <t xml:space="preserve">    4. Należności długoterminowe</t>
  </si>
  <si>
    <t xml:space="preserve">II. Majątek obrotowy</t>
  </si>
  <si>
    <t xml:space="preserve">    1. Zapasy</t>
  </si>
  <si>
    <t xml:space="preserve">    2. Należności krótkoterminowe</t>
  </si>
  <si>
    <t xml:space="preserve">    3. Akcje (udziały) własne do zbycia</t>
  </si>
  <si>
    <t xml:space="preserve">    4. Papiery wartościowe przeznaczone do obrotu</t>
  </si>
  <si>
    <t xml:space="preserve">    5. Środki pieniężne</t>
  </si>
  <si>
    <t xml:space="preserve">III. Rozliczenia międzyokresowe</t>
  </si>
  <si>
    <t xml:space="preserve">     1. Z tytułu odroczonego podatku dochodowego</t>
  </si>
  <si>
    <t xml:space="preserve">     2. Pozostałe rozliczenia międzyokresowe</t>
  </si>
  <si>
    <t xml:space="preserve">A k t y w a,  r a z e m</t>
  </si>
  <si>
    <t xml:space="preserve">PASYWA</t>
  </si>
  <si>
    <t xml:space="preserve">I. Kapitał własny</t>
  </si>
  <si>
    <t xml:space="preserve">    1. Kapitał akcyjny </t>
  </si>
  <si>
    <t xml:space="preserve">    2. Należne wpłaty na poczet kapitału akcyjnego (wielkość ujemna)</t>
  </si>
  <si>
    <t xml:space="preserve">    3. Kapitał zapasowy</t>
  </si>
  <si>
    <t xml:space="preserve">    4. Kapitał rezerwowy z aktualizacji wyceny</t>
  </si>
  <si>
    <t xml:space="preserve">     5. Pozostałe kapitały rezerwowe</t>
  </si>
  <si>
    <t xml:space="preserve">     6. Różnice kursowe z przeliczenia oddziałów (zakładów)  zagranicznych</t>
  </si>
  <si>
    <t xml:space="preserve">     7. Niepodzielony zysk lub niepokryta strata z lat ubiegłych</t>
  </si>
  <si>
    <t xml:space="preserve">     8. Zysk (strata) netto</t>
  </si>
  <si>
    <t xml:space="preserve">II. Rezerwy</t>
  </si>
  <si>
    <t xml:space="preserve">     1. Rezerwy na podatek dochodowy</t>
  </si>
  <si>
    <t xml:space="preserve">     2. Pozostałe rezerwy</t>
  </si>
  <si>
    <t xml:space="preserve">III. Zobowiązania</t>
  </si>
  <si>
    <t xml:space="preserve">    1. Zobowiązania długoterminowe</t>
  </si>
  <si>
    <t xml:space="preserve">    2. Zobowiązania krótkoterminowe </t>
  </si>
  <si>
    <t xml:space="preserve">VI. Rozliczenia międzyokresowe i przychody przyszłych okresów</t>
  </si>
  <si>
    <t xml:space="preserve">P a s y w a,  r a z e m</t>
  </si>
  <si>
    <t xml:space="preserve">Wartość księgowa</t>
  </si>
  <si>
    <t xml:space="preserve">Liczba akcji</t>
  </si>
  <si>
    <t xml:space="preserve">Wartość księgowa na jedną akcję (w zł)</t>
  </si>
  <si>
    <t xml:space="preserve">Przewidywana liczba akcji</t>
  </si>
  <si>
    <t xml:space="preserve">Rozwodniona wartość księgowa na jedną akcję (w zł)</t>
  </si>
  <si>
    <t xml:space="preserve">RACHUNEK ZYSKÓW I STRAT</t>
  </si>
  <si>
    <t xml:space="preserve">II kwartał          od 01.04.2000 do 30.06.2000</t>
  </si>
  <si>
    <t xml:space="preserve">II kwartał                             ( narastająco )          od 01.01.2000 do 30.06.2000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</t>
  </si>
  <si>
    <t xml:space="preserve">      1. Koszt wytworzenia sprzedanych produktów</t>
  </si>
  <si>
    <t xml:space="preserve">      2. Wartość sprzedanych towarów i materiałów</t>
  </si>
  <si>
    <t xml:space="preserve">III. Zysk (strata) brutto na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VIII. Pozostałe koszty operacyjne</t>
  </si>
  <si>
    <t xml:space="preserve">IX. Zysk (strata) na działalności operacyjnej (VI+VII-VIII)</t>
  </si>
  <si>
    <t xml:space="preserve">X. Przychody z akcji i udziałów w innych jednostkach</t>
  </si>
  <si>
    <t xml:space="preserve">XI. Przychody z pozostałego finansowego majątku trwałego</t>
  </si>
  <si>
    <t xml:space="preserve">XII. Pozostałe przychody finansowe</t>
  </si>
  <si>
    <t xml:space="preserve">XIII. Koszty finansowe</t>
  </si>
  <si>
    <t xml:space="preserve">XIV. Zysk (strata) na działalności gospodarczej (IX+X+XI+XII-XIII)</t>
  </si>
  <si>
    <t xml:space="preserve">XV. Wynik zdarzeń nadzwyczajnych (XV.1. - XV.2.)</t>
  </si>
  <si>
    <t xml:space="preserve">      1. Zyski nadzwyczajne</t>
  </si>
  <si>
    <t xml:space="preserve">      2. Straty nadzwyczajne</t>
  </si>
  <si>
    <t xml:space="preserve">XVI. Zysk (strata) brutto</t>
  </si>
  <si>
    <t xml:space="preserve">XVII. Podatek dochodowy</t>
  </si>
  <si>
    <t xml:space="preserve">XVIII. Pozostałe obowiązkowe zmniejszenia zysku (zwiększenia straty)</t>
  </si>
  <si>
    <t xml:space="preserve">XIX. Zysk (strata) netto</t>
  </si>
  <si>
    <t xml:space="preserve">Zysk (strata) netto (za 12 miesięcy)</t>
  </si>
  <si>
    <t xml:space="preserve">Średnia ważona liczba akcji zwykłych ( w szt. )</t>
  </si>
  <si>
    <t xml:space="preserve">Zysk (strata) na jedną akcję zwykłą (w zł)</t>
  </si>
  <si>
    <t xml:space="preserve">Średnia ważona przewidywana liczba akcji zwykłych </t>
  </si>
  <si>
    <t xml:space="preserve">Rozwodniony zysk (strata) na jedną akcję zwykłą (w zł)</t>
  </si>
  <si>
    <t xml:space="preserve">RACHUNEK PRZEPŁYWU ŚRODKÓW PIENIĘŻNYCH</t>
  </si>
  <si>
    <r>
      <rPr>
        <b val="true"/>
        <sz val="10"/>
        <rFont val="Times New Roman CE"/>
        <family val="0"/>
        <charset val="238"/>
      </rPr>
      <t xml:space="preserve">A. PRZEPŁYWY PIENIĘŻNE NETTO Z DZIAŁALNOŚCI OPERACYJNEJ (I-II) - metoda bezpośrednia</t>
    </r>
    <r>
      <rPr>
        <b val="true"/>
        <sz val="10"/>
        <rFont val="Times New Roman CE"/>
        <family val="1"/>
        <charset val="238"/>
      </rPr>
      <t xml:space="preserve"> *)</t>
    </r>
  </si>
  <si>
    <t xml:space="preserve">I. Wpływy z działalności operacyjnej</t>
  </si>
  <si>
    <t xml:space="preserve">      1. Wpływy ze sprzedaży:</t>
  </si>
  <si>
    <t xml:space="preserve">          a) produktów</t>
  </si>
  <si>
    <t xml:space="preserve">          b) towarów</t>
  </si>
  <si>
    <t xml:space="preserve">          c)  materiałów</t>
  </si>
  <si>
    <t xml:space="preserve">      2. Wpływy z tytułu pozostałych przychodów operacyjnych</t>
  </si>
  <si>
    <t xml:space="preserve">      3. Wpływy z tytułu zdarzeń nadzwyczajnych</t>
  </si>
  <si>
    <t xml:space="preserve">      4. Pozostałe wpływy</t>
  </si>
  <si>
    <t xml:space="preserve">II. Wydatki z tytułu działalności operacyjnej</t>
  </si>
  <si>
    <t xml:space="preserve">      1. Nabycie:</t>
  </si>
  <si>
    <t xml:space="preserve">         a) towarów</t>
  </si>
  <si>
    <t xml:space="preserve">         b) materiałów</t>
  </si>
  <si>
    <t xml:space="preserve">      2. Zużycie energii</t>
  </si>
  <si>
    <t xml:space="preserve">      3. Nabycie usług obcych</t>
  </si>
  <si>
    <t xml:space="preserve">      4. Podatki i opłaty</t>
  </si>
  <si>
    <t xml:space="preserve">      5. Wynagrodzenia</t>
  </si>
  <si>
    <t xml:space="preserve">      6. Zapłata podatku dochodowego</t>
  </si>
  <si>
    <t xml:space="preserve">      7. Wydatki z tytułu pozostałych kosztów operacyjnych</t>
  </si>
  <si>
    <t xml:space="preserve">      8. Wydatki z tytułu zdarzeń nadzwyczajnych</t>
  </si>
  <si>
    <t xml:space="preserve">      9. Pozostałe wydatki</t>
  </si>
  <si>
    <t xml:space="preserve">A. PRZEPŁYWY PIENIĘŻNE NETTO Z DZIAŁALNOŚCI OPERACYJNEJ (I+/-II)) - metoda pośrednia *)</t>
  </si>
  <si>
    <t xml:space="preserve">I. Zysk (strata) netto</t>
  </si>
  <si>
    <t xml:space="preserve">II. Korekty razem</t>
  </si>
  <si>
    <t xml:space="preserve">      1. Amortyzacja</t>
  </si>
  <si>
    <t xml:space="preserve">      2. (Zyski) 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a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zapasów</t>
  </si>
  <si>
    <t xml:space="preserve">      9. Zmiana stanu należności</t>
  </si>
  <si>
    <t xml:space="preserve">     10. Zmiana stanu zobowiązań krótkoterminowych (z wyjątkiem pożyczek i       kredytów)</t>
  </si>
  <si>
    <t xml:space="preserve">     11. Zmiana stanu rozliczeń międzyokresowych</t>
  </si>
  <si>
    <t xml:space="preserve">     12. Zmiana stanu przychodów przyszłych okresów</t>
  </si>
  <si>
    <t xml:space="preserve">     13. Pozostałe korekty</t>
  </si>
  <si>
    <t xml:space="preserve">B. PRZEPŁYWY PIENIĘŻNE NETTO Z DZIAŁALNOŚCI INWESTYCYJNEJ (I-II)</t>
  </si>
  <si>
    <t xml:space="preserve">I. Wpływy z działalności inwestycyjnej</t>
  </si>
  <si>
    <t xml:space="preserve">      1. Sprzedaż składników wartości niematerialnych i prawnych</t>
  </si>
  <si>
    <t xml:space="preserve">      2. Sprzedaż składników rzeczowego majątku trwałego</t>
  </si>
  <si>
    <t xml:space="preserve">      3. Sprzedaż składników finansowego majątku trwałego, w tym:</t>
  </si>
  <si>
    <t xml:space="preserve">       - w jednostkach zależnych</t>
  </si>
  <si>
    <t xml:space="preserve">       - w jednostkach stowarzyszonych</t>
  </si>
  <si>
    <t xml:space="preserve">       - w jednostce dominującej</t>
  </si>
  <si>
    <t xml:space="preserve">      4. Sprzedaż papierów wartościowych przeznaczonych do obrotu</t>
  </si>
  <si>
    <t xml:space="preserve">      5. Spłata udzielonych pożyczek długoterminowych</t>
  </si>
  <si>
    <t xml:space="preserve">      6. Otrzymane dywidendy</t>
  </si>
  <si>
    <t xml:space="preserve">      7. Otrzymane odsetki</t>
  </si>
  <si>
    <t xml:space="preserve">      8 . Pozostałe wpływy</t>
  </si>
  <si>
    <t xml:space="preserve">II. Wydatki z tytułu działalności inwestycyjnej</t>
  </si>
  <si>
    <t xml:space="preserve">      1. Nabycie składników wartości niematerialnych i prawnych</t>
  </si>
  <si>
    <t xml:space="preserve">      2. Nabycie składników rzeczowego majątku trwałego</t>
  </si>
  <si>
    <t xml:space="preserve">      3. Nabycie składników finansowego majątku trwałego, w tym:</t>
  </si>
  <si>
    <t xml:space="preserve">      - w jednostkach zależnych</t>
  </si>
  <si>
    <t xml:space="preserve">      - w jednostkach stowarzyszonych</t>
  </si>
  <si>
    <t xml:space="preserve">      - w jednostce dominującej</t>
  </si>
  <si>
    <t xml:space="preserve">      4. Nabycie akcji (udziałów) własnych</t>
  </si>
  <si>
    <t xml:space="preserve">      5. Nabycie papierów wartościowych przeznaczonych do obrotu</t>
  </si>
  <si>
    <t xml:space="preserve">      6. Udzielone pożyczki długoterminowe</t>
  </si>
  <si>
    <t xml:space="preserve">      7. Pozostałe wydatki</t>
  </si>
  <si>
    <t xml:space="preserve">C. PRZEPŁYWY PIENIĘŻNE NETTO Z DZIAŁALNOŚCI FINANSOWEJ (I-II)</t>
  </si>
  <si>
    <t xml:space="preserve">I. Wpływy z działalności finansowej</t>
  </si>
  <si>
    <t xml:space="preserve">      1. Zaciągnięcie długoterminowych kredytów i pożyczek</t>
  </si>
  <si>
    <t xml:space="preserve">      2. Emisja obligacji lub innych długoterminowych dłużnych papierów wartościowych</t>
  </si>
  <si>
    <t xml:space="preserve">      3. Zaciągnięcie krótkoterminowych kredytów i pożyczek </t>
  </si>
  <si>
    <t xml:space="preserve">      4. Emisja obligacji lub innych krótkoterminowych dłużnych papierów wartościowych</t>
  </si>
  <si>
    <t xml:space="preserve">      5. Wpływy z emisji akcji (udziałów) własnych </t>
  </si>
  <si>
    <t xml:space="preserve">      6. Dopłaty do kapitału</t>
  </si>
  <si>
    <t xml:space="preserve">      7. Pozostałe wpływy</t>
  </si>
  <si>
    <t xml:space="preserve">II. Wydatki z tytułu działalności finansowej</t>
  </si>
  <si>
    <t xml:space="preserve">      1. Spłata długoterminowych kredytów i pożyczek </t>
  </si>
  <si>
    <t xml:space="preserve">      2. Wykup obligacji lub innych długoterminowych dłużnych papierów wartościowych</t>
  </si>
  <si>
    <t xml:space="preserve">      3. Spłata krótkoterminowych kredytów bankowych i pożyczek</t>
  </si>
  <si>
    <t xml:space="preserve">      4. Wykup obligacji lub innych krótkoterminowych dłużnych papierów wartościowych</t>
  </si>
  <si>
    <t xml:space="preserve">      5. Koszty emisji akcji własnych</t>
  </si>
  <si>
    <t xml:space="preserve">      6. Umorzenie akcji (udziałów) własnych</t>
  </si>
  <si>
    <t xml:space="preserve">      7. Płatności dywidend i innych wypłat na rzecz właścicieli</t>
  </si>
  <si>
    <t xml:space="preserve">      8. Wypłaty z zysku dla osób zarządzających i nadzorujących</t>
  </si>
  <si>
    <t xml:space="preserve">      9. Wydatki na cele społecznie-użyteczne</t>
  </si>
  <si>
    <t xml:space="preserve">      10. Płatności zobowiązań z tytułu umów leasingu finansowego</t>
  </si>
  <si>
    <t xml:space="preserve">      11. Zapłacone odsetki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Zobowiązania pozabilansowe</t>
  </si>
  <si>
    <t xml:space="preserve">a) łączna wartość udzielonych gwarancji i poręczeń</t>
  </si>
  <si>
    <t xml:space="preserve">    - na rzecz jednostek zależnych</t>
  </si>
  <si>
    <t xml:space="preserve">    - na rzecz jednostek stowarzyszonych</t>
  </si>
  <si>
    <t xml:space="preserve">    - na rzecz jednostki dominującej</t>
  </si>
  <si>
    <t xml:space="preserve">    - na rzecz innych jednostek</t>
  </si>
  <si>
    <t xml:space="preserve">b) pozostałe zobowiązania pozabilansowe (z tytułu)</t>
  </si>
  <si>
    <t xml:space="preserve">    - kredytu dyskontowego</t>
  </si>
  <si>
    <t xml:space="preserve">Zobowiązania pozabilansowe razem</t>
  </si>
  <si>
    <t xml:space="preserve">Nazwa (firma) jednostki ze wskazainem formy prawnej</t>
  </si>
  <si>
    <t xml:space="preserve">Siedziba</t>
  </si>
  <si>
    <t xml:space="preserve">Kwota kredytu/pożyczki wg umowy</t>
  </si>
  <si>
    <t xml:space="preserve">Kwota kredytu/pożyczki pozostała do spłaty</t>
  </si>
  <si>
    <t xml:space="preserve">Warunki oprocentowania</t>
  </si>
  <si>
    <t xml:space="preserve">Termin spłaty</t>
  </si>
  <si>
    <t xml:space="preserve">Zabezpieczenia</t>
  </si>
  <si>
    <t xml:space="preserve">Podpisy wszystkich Członków Zarządu</t>
  </si>
  <si>
    <t xml:space="preserve">Podpis osoby, której powierzono prowadzenie ksiąg rachunkowych</t>
  </si>
  <si>
    <r>
      <rPr>
        <sz val="10"/>
        <rFont val="Arial CE"/>
        <family val="2"/>
        <charset val="238"/>
      </rPr>
      <t xml:space="preserve">03.08.2001 </t>
    </r>
    <r>
      <rPr>
        <sz val="10"/>
        <color rgb="FFFFFFFF"/>
        <rFont val="Arial CE"/>
        <family val="2"/>
        <charset val="238"/>
      </rPr>
      <t xml:space="preserve">mmmmm</t>
    </r>
    <r>
      <rPr>
        <sz val="10"/>
        <rFont val="Arial CE"/>
        <family val="2"/>
        <charset val="238"/>
      </rPr>
      <t xml:space="preserve"> Jerzy Bernhard </t>
    </r>
    <r>
      <rPr>
        <sz val="10"/>
        <color rgb="FFFFFFFF"/>
        <rFont val="Arial CE"/>
        <family val="2"/>
        <charset val="238"/>
      </rPr>
      <t xml:space="preserve">mmmmm</t>
    </r>
    <r>
      <rPr>
        <sz val="10"/>
        <rFont val="Arial CE"/>
        <family val="2"/>
        <charset val="238"/>
      </rPr>
      <t xml:space="preserve"> Prezes Zarządu</t>
    </r>
  </si>
  <si>
    <t xml:space="preserve">...................</t>
  </si>
  <si>
    <t xml:space="preserve">03.08.2001</t>
  </si>
  <si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</t>
    </r>
    <r>
      <rPr>
        <sz val="10"/>
        <rFont val="Arial CE"/>
        <family val="0"/>
        <charset val="238"/>
      </rPr>
      <t xml:space="preserve"> imię i nazwisko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stanowisko/funkcja</t>
    </r>
  </si>
  <si>
    <t xml:space="preserve">podpis</t>
  </si>
  <si>
    <t xml:space="preserve">data</t>
  </si>
  <si>
    <r>
      <rPr>
        <sz val="10"/>
        <color rgb="FFFFFFFF"/>
        <rFont val="Arial CE"/>
        <family val="2"/>
        <charset val="238"/>
      </rPr>
      <t xml:space="preserve">m </t>
    </r>
    <r>
      <rPr>
        <sz val="10"/>
        <rFont val="Arial CE"/>
        <family val="2"/>
        <charset val="238"/>
      </rPr>
      <t xml:space="preserve">03.08.2001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mmmm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Marian Banach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Wiceprezes Zarządu</t>
    </r>
  </si>
  <si>
    <t xml:space="preserve">Stanisława Tys</t>
  </si>
  <si>
    <t xml:space="preserve">imię i nazwisko</t>
  </si>
  <si>
    <r>
      <rPr>
        <sz val="10"/>
        <color rgb="FFFFFFFF"/>
        <rFont val="Arial CE"/>
        <family val="2"/>
        <charset val="238"/>
      </rPr>
      <t xml:space="preserve">m </t>
    </r>
    <r>
      <rPr>
        <sz val="10"/>
        <rFont val="Arial CE"/>
        <family val="2"/>
        <charset val="238"/>
      </rPr>
      <t xml:space="preserve">03.08.2001</t>
    </r>
    <r>
      <rPr>
        <sz val="10"/>
        <color rgb="FFFFFFFF"/>
        <rFont val="Arial CE"/>
        <family val="2"/>
        <charset val="238"/>
      </rPr>
      <t xml:space="preserve"> mmmmm </t>
    </r>
    <r>
      <rPr>
        <sz val="10"/>
        <rFont val="Arial CE"/>
        <family val="2"/>
        <charset val="238"/>
      </rPr>
      <t xml:space="preserve">Arkadiusz Kaliński</t>
    </r>
    <r>
      <rPr>
        <sz val="10"/>
        <color rgb="FFFFFFFF"/>
        <rFont val="Arial CE"/>
        <family val="2"/>
        <charset val="238"/>
      </rPr>
      <t xml:space="preserve"> mmm </t>
    </r>
    <r>
      <rPr>
        <sz val="10"/>
        <rFont val="Arial CE"/>
        <family val="2"/>
        <charset val="238"/>
      </rPr>
      <t xml:space="preserve">Wiceprezes Zarządu</t>
    </r>
  </si>
  <si>
    <t xml:space="preserve">Główny Księgowy</t>
  </si>
  <si>
    <t xml:space="preserve">stanowisko/funkcja</t>
  </si>
  <si>
    <t xml:space="preserve">.....................</t>
  </si>
  <si>
    <t xml:space="preserve">KAPITAŁ AKCYJNY</t>
  </si>
  <si>
    <t xml:space="preserve">Wartość nominalna jednej akcji = ................zł</t>
  </si>
  <si>
    <t xml:space="preserve">Seria/ emisja</t>
  </si>
  <si>
    <t xml:space="preserve">Rodzaj akcji</t>
  </si>
  <si>
    <t xml:space="preserve">Rodzaj uprzywilejowania</t>
  </si>
  <si>
    <t xml:space="preserve">Wartość serii/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Liczba akcji razem</t>
  </si>
  <si>
    <t xml:space="preserve">Kapitał akcyjny razem</t>
  </si>
  <si>
    <t xml:space="preserve">ZOBOWIĄZANIA KRÓTKOTERMINOWE Z TYTUŁU KREDYTÓW BANKOWYCH, POŻYCZEK</t>
  </si>
  <si>
    <t xml:space="preserve">Nazwa (firma) podmiotu</t>
  </si>
  <si>
    <t xml:space="preserve">AKCJE (UDZIAŁY) WŁASNE DO ZBYCIA</t>
  </si>
  <si>
    <t xml:space="preserve">Liczba</t>
  </si>
  <si>
    <t xml:space="preserve">Wartość wg cen nabycia</t>
  </si>
  <si>
    <t xml:space="preserve">Wartość bilansowa</t>
  </si>
  <si>
    <t xml:space="preserve">Cel nabycia</t>
  </si>
  <si>
    <t xml:space="preserve">Przeznaczen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(#,##0\)"/>
    <numFmt numFmtId="166" formatCode="General"/>
    <numFmt numFmtId="167" formatCode="#,##0.00"/>
    <numFmt numFmtId="168" formatCode="#,##0"/>
    <numFmt numFmtId="169" formatCode="#,##0.00;[RED]\(#,##0.00\)"/>
    <numFmt numFmtId="170" formatCode="0,0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Helv PL"/>
      <family val="0"/>
      <charset val="238"/>
    </font>
    <font>
      <sz val="8"/>
      <name val="Times New Roman CE"/>
      <family val="0"/>
      <charset val="238"/>
    </font>
    <font>
      <i val="true"/>
      <sz val="10"/>
      <name val="Arial CE"/>
      <family val="2"/>
      <charset val="238"/>
    </font>
    <font>
      <b val="true"/>
      <sz val="13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0"/>
      <color rgb="FF000000"/>
      <name val="Times New Roman"/>
      <family val="0"/>
      <charset val="238"/>
    </font>
    <font>
      <b val="true"/>
      <sz val="10"/>
      <name val="Arial CE"/>
      <family val="0"/>
      <charset val="238"/>
    </font>
    <font>
      <sz val="9"/>
      <name val="Times New Roman CE"/>
      <family val="1"/>
      <charset val="238"/>
    </font>
    <font>
      <sz val="10"/>
      <color rgb="FFFFFFFF"/>
      <name val="Arial CE"/>
      <family val="2"/>
      <charset val="238"/>
    </font>
    <font>
      <sz val="10"/>
      <name val="Times New Roman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"/>
      <family val="0"/>
      <charset val="238"/>
    </font>
    <font>
      <sz val="10"/>
      <color rgb="FFFF0000"/>
      <name val="Arial CE"/>
      <family val="0"/>
      <charset val="238"/>
    </font>
    <font>
      <b val="true"/>
      <sz val="9"/>
      <name val="Times New Roman CE"/>
      <family val="1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4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4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4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0" fillId="4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8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4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" fillId="4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4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4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4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4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4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4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4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4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4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4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4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4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4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4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4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2</xdr:row>
      <xdr:rowOff>152640</xdr:rowOff>
    </xdr:from>
    <xdr:to>
      <xdr:col>4</xdr:col>
      <xdr:colOff>720</xdr:colOff>
      <xdr:row>350</xdr:row>
      <xdr:rowOff>56880</xdr:rowOff>
    </xdr:to>
    <xdr:sp>
      <xdr:nvSpPr>
        <xdr:cNvPr id="0" name="Tekst 43"/>
        <xdr:cNvSpPr/>
      </xdr:nvSpPr>
      <xdr:spPr>
        <a:xfrm flipV="1">
          <a:off x="0" y="39957480"/>
          <a:ext cx="6483600" cy="1299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Times New Roman CE"/>
            </a:rPr>
            <a:t>Ponadto należy podać informacje o głównych różnicach pomiędzy podatkiem dochodowym wykazanym w rachunku zysków i strat, a podatkiem ustalonym od podstawy opodatkowania z rozliczeniem głównych pozycji tych różnic, w szczególności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wysokość odliczenia osobno z tytułu ulgi inwestycyjnej i premii inwestycyjnej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wysokość darowizn podlegających odliczeniu od dochod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przyczyny i wartość zaniechania, zwolnienia, odliczenia i obniżki podatku dochodow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wysokość przyszłego zobowiązania z tytułu podatku dochodowego według stanu na koniec okresu z podziałem na tytuły, ze wskazaniem stawki podatk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wysokość przyszłej należności z tytułu podatku dochodowego według stanu na koniec okresu, z podziałem na tytuł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zmiany z tytułu zmiany stawek podatk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spisanie rozliczeń międzyokresowych z tytułu odroczonego podatku dochodowego spowodowane brakiem prawdopodobieństwa odzyskania należności podatkowej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h) informacje o podatku dochodowym od wyniku na operacjach nadzwyczajn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357920</xdr:colOff>
      <xdr:row>250</xdr:row>
      <xdr:rowOff>0</xdr:rowOff>
    </xdr:from>
    <xdr:to>
      <xdr:col>36</xdr:col>
      <xdr:colOff>151200</xdr:colOff>
      <xdr:row>251</xdr:row>
      <xdr:rowOff>228960</xdr:rowOff>
    </xdr:to>
    <xdr:pic>
      <xdr:nvPicPr>
        <xdr:cNvPr id="1" name="Rysunek 79" descr=""/>
        <xdr:cNvPicPr/>
      </xdr:nvPicPr>
      <xdr:blipFill>
        <a:blip r:embed="rId1"/>
        <a:stretch/>
      </xdr:blipFill>
      <xdr:spPr>
        <a:xfrm>
          <a:off x="29333520" y="35623440"/>
          <a:ext cx="6339600" cy="838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23560</xdr:colOff>
      <xdr:row>287</xdr:row>
      <xdr:rowOff>9720</xdr:rowOff>
    </xdr:from>
    <xdr:to>
      <xdr:col>4</xdr:col>
      <xdr:colOff>50760</xdr:colOff>
      <xdr:row>307</xdr:row>
      <xdr:rowOff>95400</xdr:rowOff>
    </xdr:to>
    <xdr:sp>
      <xdr:nvSpPr>
        <xdr:cNvPr id="2" name="Tekst 85"/>
        <xdr:cNvSpPr/>
      </xdr:nvSpPr>
      <xdr:spPr>
        <a:xfrm>
          <a:off x="223560" y="42243480"/>
          <a:ext cx="6310080" cy="332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stęp do sprawozdania finansowego i porównywalnych danych finansowych powinien zawierać, przy uwzględnieniu specyfiki działalności emitenta, w szczególności:   ) podstawowy przedmiot dziłalności emitenta według Europejskiej Klasyfikacji Działalności oraz wskaanie okresów, za które prezentowane są sprawozdanie finansowe i porównywalne dane finansow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b) wskazanie, czy sprawozdanie finansowe za poprzedni rok podlegało przekształceniu w celu zapewnienia porównywalności danych oraz czy zestawienie i objaśnienie różnic zostało zamieszczone w dodatkowej nocie objaśniającej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c) określenie zastosowanych zasad i metod rachunkowości, w tym metod  wyceny aktywów i pasywów oraz pomiaru wyniku finansowego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d) wskazanie czy w przedstawionym sprawozdaniu finansowym lub porównywalnych danych finansowych, dokonano korekt wynikających z zastrzeżeń w opiniach podmiotów uprawnionych do badania o sprawozdaniach finansowych za lata poprzedni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e) wskazanie czy sprawozdanie finansowe i porównywalne dane finansowe zawierają dane łączne - jeżeli w skład przedsiębiorstwa emitenta wchodzą wewnętrzne jednostki organizacyjne sporządzające samodzielne sprawozdania finansow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f) wskazanie istotnych różnic w zakresie przyjętych zasad i metod rachunkowości oraz ujawnionych danych pomiędzy sprawozdaniami finansowymi i danymi porównywalnymi a sprawozdaniem i danymi porównywalnymi, które zostałyby sporządzone według MSR lub US GAAP - jeżeli papiery wartościowe emitenta lub wystawiane w związku z nimi kwity depozytowe notowane są na rynku regulowanym poza granicami Rzeczypospolitej Polskiej lub są notowane na rynku podstawowym giełd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450"/>
  <sheetViews>
    <sheetView showFormulas="false" showGridLines="true" showRowColHeaders="true" showZeros="true" rightToLeft="false" tabSelected="true" showOutlineSymbols="true" defaultGridColor="true" view="normal" topLeftCell="A114" colorId="64" zoomScale="75" zoomScaleNormal="75" zoomScalePageLayoutView="100" workbookViewId="0">
      <selection pane="topLeft" activeCell="I138" activeCellId="0" sqref="I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28"/>
    <col collapsed="false" customWidth="true" hidden="true" outlineLevel="0" max="2" min="2" style="2" width="4.99"/>
    <col collapsed="false" customWidth="true" hidden="false" outlineLevel="0" max="3" min="3" style="3" width="12.56"/>
    <col collapsed="false" customWidth="true" hidden="false" outlineLevel="0" max="4" min="4" style="3" width="13.14"/>
    <col collapsed="false" customWidth="true" hidden="false" outlineLevel="0" max="5" min="5" style="4" width="12.56"/>
    <col collapsed="false" customWidth="true" hidden="false" outlineLevel="0" max="7" min="6" style="5" width="12.56"/>
    <col collapsed="false" customWidth="false" hidden="false" outlineLevel="0" max="19" min="8" style="5" width="9.14"/>
    <col collapsed="false" customWidth="true" hidden="false" outlineLevel="0" max="20" min="20" style="5" width="45.56"/>
    <col collapsed="false" customWidth="true" hidden="false" outlineLevel="0" max="21" min="21" style="5" width="12.14"/>
    <col collapsed="false" customWidth="true" hidden="false" outlineLevel="0" max="22" min="22" style="5" width="18.28"/>
    <col collapsed="false" customWidth="true" hidden="false" outlineLevel="0" max="23" min="23" style="5" width="13.7"/>
    <col collapsed="false" customWidth="true" hidden="false" outlineLevel="0" max="24" min="24" style="5" width="11.13"/>
    <col collapsed="false" customWidth="true" hidden="false" outlineLevel="0" max="25" min="25" style="5" width="17.85"/>
    <col collapsed="false" customWidth="true" hidden="false" outlineLevel="0" max="26" min="26" style="5" width="10.99"/>
    <col collapsed="false" customWidth="true" hidden="false" outlineLevel="0" max="28" min="27" style="5" width="13.99"/>
    <col collapsed="false" customWidth="true" hidden="false" outlineLevel="0" max="29" min="29" style="5" width="24.85"/>
    <col collapsed="false" customWidth="true" hidden="false" outlineLevel="0" max="30" min="30" style="5" width="13.56"/>
    <col collapsed="false" customWidth="false" hidden="false" outlineLevel="0" max="31" min="31" style="5" width="9.14"/>
    <col collapsed="false" customWidth="true" hidden="false" outlineLevel="0" max="32" min="32" style="5" width="11.7"/>
    <col collapsed="false" customWidth="true" hidden="false" outlineLevel="0" max="33" min="33" style="5" width="13.41"/>
    <col collapsed="false" customWidth="false" hidden="false" outlineLevel="0" max="34" min="34" style="5" width="9.14"/>
    <col collapsed="false" customWidth="true" hidden="false" outlineLevel="0" max="35" min="35" style="5" width="14.14"/>
    <col collapsed="false" customWidth="true" hidden="false" outlineLevel="0" max="36" min="36" style="5" width="11.13"/>
    <col collapsed="false" customWidth="true" hidden="false" outlineLevel="0" max="37" min="37" style="5" width="8.14"/>
    <col collapsed="false" customWidth="true" hidden="false" outlineLevel="0" max="38" min="38" style="5" width="17.7"/>
    <col collapsed="false" customWidth="true" hidden="false" outlineLevel="0" max="39" min="39" style="5" width="11.56"/>
    <col collapsed="false" customWidth="false" hidden="false" outlineLevel="0" max="40" min="40" style="5" width="9.14"/>
    <col collapsed="false" customWidth="true" hidden="false" outlineLevel="0" max="41" min="41" style="5" width="15.28"/>
    <col collapsed="false" customWidth="true" hidden="false" outlineLevel="0" max="42" min="42" style="5" width="11.7"/>
    <col collapsed="false" customWidth="true" hidden="false" outlineLevel="0" max="44" min="43" style="5" width="12.14"/>
    <col collapsed="false" customWidth="true" hidden="false" outlineLevel="0" max="45" min="45" style="5" width="13.41"/>
    <col collapsed="false" customWidth="true" hidden="false" outlineLevel="0" max="46" min="46" style="5" width="9.99"/>
    <col collapsed="false" customWidth="true" hidden="false" outlineLevel="0" max="47" min="47" style="5" width="15.41"/>
    <col collapsed="false" customWidth="false" hidden="false" outlineLevel="0" max="48" min="48" style="5" width="9.14"/>
    <col collapsed="false" customWidth="true" hidden="false" outlineLevel="0" max="49" min="49" style="5" width="6.28"/>
    <col collapsed="false" customWidth="true" hidden="false" outlineLevel="0" max="50" min="50" style="5" width="18.41"/>
    <col collapsed="false" customWidth="true" hidden="false" outlineLevel="0" max="51" min="51" style="5" width="14.14"/>
    <col collapsed="false" customWidth="true" hidden="false" outlineLevel="0" max="52" min="52" style="5" width="24.41"/>
    <col collapsed="false" customWidth="true" hidden="false" outlineLevel="0" max="53" min="53" style="5" width="26.42"/>
    <col collapsed="false" customWidth="false" hidden="false" outlineLevel="0" max="107" min="54" style="5" width="9.14"/>
    <col collapsed="false" customWidth="false" hidden="false" outlineLevel="0" max="257" min="108" style="6" width="9.14"/>
  </cols>
  <sheetData>
    <row r="1" customFormat="false" ht="12.75" hidden="false" customHeight="false" outlineLevel="0" collapsed="false">
      <c r="A1" s="7"/>
      <c r="C1" s="8"/>
      <c r="D1" s="8"/>
      <c r="E1" s="9"/>
      <c r="F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A4" s="7"/>
      <c r="C4" s="8"/>
      <c r="D4" s="8"/>
      <c r="E4" s="9"/>
      <c r="F4" s="12"/>
    </row>
    <row r="5" customFormat="false" ht="57.75" hidden="false" customHeight="true" outlineLevel="0" collapsed="false">
      <c r="A5" s="13" t="s">
        <v>2</v>
      </c>
      <c r="B5" s="13"/>
      <c r="C5" s="13"/>
      <c r="D5" s="13"/>
      <c r="E5" s="13"/>
      <c r="F5" s="13"/>
    </row>
    <row r="6" customFormat="false" ht="15.75" hidden="false" customHeight="true" outlineLevel="0" collapsed="false">
      <c r="A6" s="14" t="s">
        <v>3</v>
      </c>
      <c r="B6" s="15"/>
      <c r="C6" s="16" t="s">
        <v>4</v>
      </c>
      <c r="D6" s="16"/>
      <c r="E6" s="17" t="s">
        <v>5</v>
      </c>
      <c r="F6" s="17"/>
    </row>
    <row r="7" customFormat="false" ht="53.25" hidden="false" customHeight="true" outlineLevel="0" collapsed="false">
      <c r="A7" s="14"/>
      <c r="B7" s="18"/>
      <c r="C7" s="19" t="s">
        <v>6</v>
      </c>
      <c r="D7" s="19" t="s">
        <v>7</v>
      </c>
      <c r="E7" s="20" t="str">
        <f aca="false">C7</f>
        <v>II kwartał          od 01.04.2001 do 30.06.2001</v>
      </c>
      <c r="F7" s="20" t="str">
        <f aca="false">D7</f>
        <v>II kwartał                                ( narastająco )         od 01.01.2001 do 30.06.2001</v>
      </c>
      <c r="H7" s="21"/>
    </row>
    <row r="8" customFormat="false" ht="12.75" hidden="false" customHeight="false" outlineLevel="0" collapsed="false">
      <c r="A8" s="22" t="s">
        <v>8</v>
      </c>
      <c r="B8" s="23"/>
      <c r="C8" s="24" t="n">
        <v>86760</v>
      </c>
      <c r="D8" s="24" t="n">
        <v>192444</v>
      </c>
      <c r="E8" s="24" t="n">
        <v>25241</v>
      </c>
      <c r="F8" s="25" t="n">
        <v>53746</v>
      </c>
      <c r="H8" s="21"/>
    </row>
    <row r="9" customFormat="false" ht="12.75" hidden="false" customHeight="false" outlineLevel="0" collapsed="false">
      <c r="A9" s="26" t="s">
        <v>9</v>
      </c>
      <c r="B9" s="27"/>
      <c r="C9" s="28" t="n">
        <v>2312</v>
      </c>
      <c r="D9" s="28" t="n">
        <v>6045</v>
      </c>
      <c r="E9" s="24" t="n">
        <v>673</v>
      </c>
      <c r="F9" s="25" t="n">
        <v>1688</v>
      </c>
      <c r="H9" s="21"/>
    </row>
    <row r="10" customFormat="false" ht="12.75" hidden="false" customHeight="false" outlineLevel="0" collapsed="false">
      <c r="A10" s="26" t="s">
        <v>10</v>
      </c>
      <c r="B10" s="27"/>
      <c r="C10" s="28" t="n">
        <v>1449</v>
      </c>
      <c r="D10" s="28" t="n">
        <v>4018</v>
      </c>
      <c r="E10" s="24" t="n">
        <v>422</v>
      </c>
      <c r="F10" s="25" t="n">
        <v>1122</v>
      </c>
      <c r="H10" s="21"/>
    </row>
    <row r="11" customFormat="false" ht="12.75" hidden="false" customHeight="false" outlineLevel="0" collapsed="false">
      <c r="A11" s="26" t="s">
        <v>11</v>
      </c>
      <c r="B11" s="27"/>
      <c r="C11" s="28" t="n">
        <v>1263</v>
      </c>
      <c r="D11" s="28" t="n">
        <v>3058</v>
      </c>
      <c r="E11" s="24" t="n">
        <v>367</v>
      </c>
      <c r="F11" s="25" t="n">
        <v>854</v>
      </c>
      <c r="H11" s="21"/>
    </row>
    <row r="12" customFormat="false" ht="12.75" hidden="false" customHeight="false" outlineLevel="0" collapsed="false">
      <c r="A12" s="29" t="s">
        <v>12</v>
      </c>
      <c r="B12" s="27"/>
      <c r="C12" s="28" t="n">
        <v>86327</v>
      </c>
      <c r="D12" s="30"/>
      <c r="E12" s="24" t="n">
        <v>25553</v>
      </c>
      <c r="F12" s="31"/>
      <c r="H12" s="21"/>
    </row>
    <row r="13" customFormat="false" ht="12.75" hidden="true" customHeight="false" outlineLevel="0" collapsed="false">
      <c r="A13" s="29" t="s">
        <v>13</v>
      </c>
      <c r="B13" s="27"/>
      <c r="C13" s="28"/>
      <c r="D13" s="32"/>
      <c r="E13" s="24" t="e">
        <f aca="false">C13/$H$10</f>
        <v>#DIV/0!</v>
      </c>
      <c r="F13" s="33"/>
      <c r="H13" s="21"/>
    </row>
    <row r="14" customFormat="false" ht="12.75" hidden="true" customHeight="false" outlineLevel="0" collapsed="false">
      <c r="A14" s="26" t="s">
        <v>14</v>
      </c>
      <c r="B14" s="27"/>
      <c r="C14" s="28"/>
      <c r="D14" s="32"/>
      <c r="E14" s="24" t="e">
        <f aca="false">C14/$H$10</f>
        <v>#DIV/0!</v>
      </c>
      <c r="F14" s="33"/>
      <c r="H14" s="21"/>
    </row>
    <row r="15" customFormat="false" ht="12.75" hidden="false" customHeight="false" outlineLevel="0" collapsed="false">
      <c r="A15" s="29" t="s">
        <v>15</v>
      </c>
      <c r="B15" s="27"/>
      <c r="C15" s="28" t="n">
        <v>28393</v>
      </c>
      <c r="D15" s="30"/>
      <c r="E15" s="24" t="n">
        <v>8405</v>
      </c>
      <c r="F15" s="31"/>
      <c r="H15" s="21"/>
    </row>
    <row r="16" customFormat="false" ht="12.75" hidden="true" customHeight="false" outlineLevel="0" collapsed="false">
      <c r="A16" s="29" t="s">
        <v>16</v>
      </c>
      <c r="B16" s="27"/>
      <c r="C16" s="28"/>
      <c r="D16" s="30"/>
      <c r="E16" s="28"/>
      <c r="F16" s="33"/>
      <c r="H16" s="21"/>
    </row>
    <row r="17" customFormat="false" ht="12.75" hidden="false" customHeight="false" outlineLevel="0" collapsed="false">
      <c r="A17" s="29" t="s">
        <v>17</v>
      </c>
      <c r="B17" s="27"/>
      <c r="C17" s="28" t="n">
        <v>1750000</v>
      </c>
      <c r="D17" s="30"/>
      <c r="E17" s="34"/>
      <c r="F17" s="31"/>
      <c r="H17" s="21"/>
    </row>
    <row r="18" customFormat="false" ht="13.5" hidden="false" customHeight="false" outlineLevel="0" collapsed="false">
      <c r="A18" s="35" t="s">
        <v>18</v>
      </c>
      <c r="B18" s="36"/>
      <c r="C18" s="37" t="n">
        <v>16.22</v>
      </c>
      <c r="D18" s="38"/>
      <c r="E18" s="37" t="n">
        <v>4.8</v>
      </c>
      <c r="F18" s="39"/>
      <c r="H18" s="21"/>
    </row>
    <row r="19" customFormat="false" ht="12.75" hidden="true" customHeight="false" outlineLevel="0" collapsed="false">
      <c r="A19" s="40"/>
      <c r="E19" s="41"/>
      <c r="F19" s="42"/>
      <c r="G19" s="43"/>
      <c r="H19" s="44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</row>
    <row r="20" customFormat="false" ht="12.75" hidden="true" customHeight="false" outlineLevel="0" collapsed="false">
      <c r="A20" s="45"/>
      <c r="E20" s="46"/>
      <c r="F20" s="47"/>
      <c r="H20" s="21"/>
    </row>
    <row r="21" customFormat="false" ht="12.75" hidden="true" customHeight="false" outlineLevel="0" collapsed="false">
      <c r="A21" s="45"/>
      <c r="E21" s="46"/>
      <c r="F21" s="47"/>
      <c r="H21" s="21"/>
    </row>
    <row r="22" customFormat="false" ht="12.75" hidden="true" customHeight="false" outlineLevel="0" collapsed="false">
      <c r="A22" s="45"/>
      <c r="E22" s="46"/>
      <c r="F22" s="47"/>
      <c r="H22" s="21"/>
    </row>
    <row r="23" customFormat="false" ht="12.75" hidden="true" customHeight="false" outlineLevel="0" collapsed="false">
      <c r="A23" s="45"/>
      <c r="E23" s="46"/>
      <c r="F23" s="47"/>
      <c r="H23" s="21"/>
    </row>
    <row r="24" customFormat="false" ht="12.75" hidden="true" customHeight="false" outlineLevel="0" collapsed="false">
      <c r="A24" s="45"/>
      <c r="E24" s="46"/>
      <c r="F24" s="47"/>
      <c r="H24" s="21"/>
    </row>
    <row r="25" customFormat="false" ht="12.75" hidden="true" customHeight="false" outlineLevel="0" collapsed="false">
      <c r="A25" s="45"/>
      <c r="E25" s="46"/>
      <c r="F25" s="47"/>
      <c r="H25" s="21"/>
    </row>
    <row r="26" customFormat="false" ht="12.75" hidden="true" customHeight="false" outlineLevel="0" collapsed="false">
      <c r="A26" s="45"/>
      <c r="E26" s="46"/>
      <c r="F26" s="47"/>
      <c r="H26" s="21"/>
    </row>
    <row r="27" customFormat="false" ht="12.75" hidden="true" customHeight="false" outlineLevel="0" collapsed="false">
      <c r="A27" s="45"/>
      <c r="E27" s="46"/>
      <c r="F27" s="47"/>
      <c r="H27" s="21"/>
    </row>
    <row r="28" customFormat="false" ht="12.75" hidden="true" customHeight="false" outlineLevel="0" collapsed="false">
      <c r="A28" s="45"/>
      <c r="E28" s="46"/>
      <c r="F28" s="47"/>
      <c r="H28" s="21"/>
    </row>
    <row r="29" customFormat="false" ht="12.75" hidden="true" customHeight="false" outlineLevel="0" collapsed="false">
      <c r="A29" s="45"/>
      <c r="E29" s="46"/>
      <c r="F29" s="47"/>
      <c r="H29" s="21"/>
    </row>
    <row r="30" customFormat="false" ht="12.75" hidden="true" customHeight="false" outlineLevel="0" collapsed="false">
      <c r="A30" s="45"/>
      <c r="E30" s="46"/>
      <c r="F30" s="47"/>
      <c r="H30" s="21"/>
    </row>
    <row r="31" customFormat="false" ht="12.75" hidden="true" customHeight="false" outlineLevel="0" collapsed="false">
      <c r="A31" s="45"/>
      <c r="E31" s="46"/>
      <c r="F31" s="47"/>
      <c r="H31" s="21"/>
    </row>
    <row r="32" customFormat="false" ht="12.75" hidden="true" customHeight="false" outlineLevel="0" collapsed="false">
      <c r="A32" s="45"/>
      <c r="E32" s="46"/>
      <c r="F32" s="47"/>
      <c r="H32" s="21"/>
    </row>
    <row r="33" customFormat="false" ht="12.75" hidden="true" customHeight="false" outlineLevel="0" collapsed="false">
      <c r="A33" s="45"/>
      <c r="E33" s="46"/>
      <c r="F33" s="47"/>
      <c r="H33" s="21"/>
    </row>
    <row r="34" customFormat="false" ht="12.75" hidden="true" customHeight="false" outlineLevel="0" collapsed="false">
      <c r="A34" s="45"/>
      <c r="E34" s="46"/>
      <c r="F34" s="47"/>
      <c r="H34" s="21"/>
    </row>
    <row r="35" customFormat="false" ht="12.75" hidden="true" customHeight="false" outlineLevel="0" collapsed="false">
      <c r="A35" s="45"/>
      <c r="E35" s="46"/>
      <c r="F35" s="47"/>
      <c r="H35" s="21"/>
    </row>
    <row r="36" customFormat="false" ht="12.75" hidden="true" customHeight="false" outlineLevel="0" collapsed="false">
      <c r="A36" s="45"/>
      <c r="E36" s="46"/>
      <c r="F36" s="47"/>
      <c r="H36" s="21"/>
    </row>
    <row r="37" customFormat="false" ht="12.75" hidden="true" customHeight="false" outlineLevel="0" collapsed="false">
      <c r="A37" s="45"/>
      <c r="E37" s="46"/>
      <c r="F37" s="47"/>
      <c r="H37" s="21"/>
    </row>
    <row r="38" customFormat="false" ht="12.75" hidden="true" customHeight="false" outlineLevel="0" collapsed="false">
      <c r="A38" s="45"/>
      <c r="E38" s="46"/>
      <c r="F38" s="47"/>
      <c r="H38" s="21"/>
    </row>
    <row r="39" customFormat="false" ht="12.75" hidden="true" customHeight="false" outlineLevel="0" collapsed="false">
      <c r="A39" s="45"/>
      <c r="E39" s="46"/>
      <c r="F39" s="47"/>
      <c r="H39" s="21"/>
    </row>
    <row r="40" customFormat="false" ht="12.75" hidden="true" customHeight="false" outlineLevel="0" collapsed="false">
      <c r="A40" s="45"/>
      <c r="E40" s="46"/>
      <c r="F40" s="47"/>
      <c r="H40" s="21"/>
    </row>
    <row r="41" customFormat="false" ht="12.75" hidden="true" customHeight="false" outlineLevel="0" collapsed="false">
      <c r="A41" s="45"/>
      <c r="E41" s="46"/>
      <c r="F41" s="47"/>
      <c r="H41" s="21"/>
    </row>
    <row r="42" customFormat="false" ht="12.75" hidden="false" customHeight="false" outlineLevel="0" collapsed="false">
      <c r="A42" s="45"/>
      <c r="E42" s="46"/>
      <c r="F42" s="47"/>
      <c r="H42" s="21"/>
    </row>
    <row r="43" customFormat="false" ht="12.75" hidden="false" customHeight="false" outlineLevel="0" collapsed="false">
      <c r="A43" s="45"/>
      <c r="E43" s="46"/>
      <c r="F43" s="47"/>
      <c r="H43" s="21"/>
    </row>
    <row r="44" customFormat="false" ht="12.75" hidden="false" customHeight="false" outlineLevel="0" collapsed="false">
      <c r="A44" s="45"/>
      <c r="E44" s="46"/>
      <c r="F44" s="47"/>
      <c r="H44" s="21"/>
    </row>
    <row r="45" customFormat="false" ht="13.5" hidden="false" customHeight="false" outlineLevel="0" collapsed="false">
      <c r="A45" s="45"/>
      <c r="E45" s="46"/>
      <c r="F45" s="47"/>
      <c r="H45" s="21"/>
    </row>
    <row r="46" customFormat="false" ht="12.75" hidden="true" customHeight="false" outlineLevel="0" collapsed="false">
      <c r="A46" s="45"/>
      <c r="E46" s="46"/>
      <c r="F46" s="47"/>
    </row>
    <row r="47" customFormat="false" ht="12.75" hidden="true" customHeight="false" outlineLevel="0" collapsed="false">
      <c r="A47" s="45"/>
      <c r="E47" s="46"/>
      <c r="F47" s="47"/>
    </row>
    <row r="48" customFormat="false" ht="12.75" hidden="true" customHeight="false" outlineLevel="0" collapsed="false">
      <c r="A48" s="45"/>
      <c r="E48" s="46"/>
      <c r="F48" s="47"/>
    </row>
    <row r="49" customFormat="false" ht="12.75" hidden="true" customHeight="false" outlineLevel="0" collapsed="false">
      <c r="A49" s="45"/>
      <c r="E49" s="46"/>
      <c r="F49" s="47"/>
    </row>
    <row r="50" customFormat="false" ht="12.75" hidden="true" customHeight="false" outlineLevel="0" collapsed="false">
      <c r="A50" s="45"/>
      <c r="E50" s="46"/>
      <c r="F50" s="47"/>
    </row>
    <row r="51" customFormat="false" ht="12.75" hidden="true" customHeight="false" outlineLevel="0" collapsed="false">
      <c r="A51" s="45"/>
      <c r="E51" s="46"/>
      <c r="F51" s="47"/>
    </row>
    <row r="52" customFormat="false" ht="21.75" hidden="true" customHeight="true" outlineLevel="0" collapsed="false">
      <c r="A52" s="40"/>
      <c r="B52" s="48" t="s">
        <v>19</v>
      </c>
      <c r="C52" s="49"/>
      <c r="D52" s="49"/>
      <c r="E52" s="50"/>
      <c r="F52" s="51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</row>
    <row r="53" customFormat="false" ht="53.25" hidden="false" customHeight="true" outlineLevel="0" collapsed="false">
      <c r="A53" s="52" t="s">
        <v>20</v>
      </c>
      <c r="B53" s="53" t="s">
        <v>21</v>
      </c>
      <c r="C53" s="54" t="s">
        <v>22</v>
      </c>
      <c r="D53" s="54" t="s">
        <v>23</v>
      </c>
      <c r="E53" s="55" t="s">
        <v>24</v>
      </c>
      <c r="F53" s="55" t="s">
        <v>25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</row>
    <row r="54" customFormat="false" ht="21.75" hidden="false" customHeight="true" outlineLevel="0" collapsed="false">
      <c r="A54" s="56" t="s">
        <v>26</v>
      </c>
      <c r="B54" s="57"/>
      <c r="C54" s="58"/>
      <c r="D54" s="58"/>
      <c r="E54" s="58"/>
      <c r="F54" s="59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</row>
    <row r="55" customFormat="false" ht="12.75" hidden="false" customHeight="false" outlineLevel="0" collapsed="false">
      <c r="A55" s="60" t="s">
        <v>27</v>
      </c>
      <c r="B55" s="61"/>
      <c r="C55" s="62" t="n">
        <f aca="false">SUM(C56:C59)</f>
        <v>6294</v>
      </c>
      <c r="D55" s="62" t="n">
        <f aca="false">SUM(D56:D59)</f>
        <v>6563</v>
      </c>
      <c r="E55" s="63" t="n">
        <f aca="false">SUM(E56:E59)</f>
        <v>4248</v>
      </c>
      <c r="F55" s="64" t="n">
        <f aca="false">SUM(F56:F59)</f>
        <v>3617</v>
      </c>
    </row>
    <row r="56" customFormat="false" ht="12.75" hidden="false" customHeight="false" outlineLevel="0" collapsed="false">
      <c r="A56" s="65" t="s">
        <v>28</v>
      </c>
      <c r="B56" s="66" t="n">
        <v>1</v>
      </c>
      <c r="C56" s="67" t="n">
        <v>655</v>
      </c>
      <c r="D56" s="68" t="n">
        <v>711</v>
      </c>
      <c r="E56" s="69" t="n">
        <v>851</v>
      </c>
      <c r="F56" s="70" t="n">
        <v>150</v>
      </c>
    </row>
    <row r="57" customFormat="false" ht="12.75" hidden="false" customHeight="false" outlineLevel="0" collapsed="false">
      <c r="A57" s="65" t="s">
        <v>29</v>
      </c>
      <c r="B57" s="71" t="n">
        <v>2</v>
      </c>
      <c r="C57" s="67" t="n">
        <v>5516</v>
      </c>
      <c r="D57" s="68" t="n">
        <v>5729</v>
      </c>
      <c r="E57" s="69" t="n">
        <v>3397</v>
      </c>
      <c r="F57" s="70" t="n">
        <v>3467</v>
      </c>
    </row>
    <row r="58" customFormat="false" ht="12.75" hidden="false" customHeight="false" outlineLevel="0" collapsed="false">
      <c r="A58" s="65" t="s">
        <v>30</v>
      </c>
      <c r="B58" s="71" t="n">
        <v>3</v>
      </c>
      <c r="C58" s="68" t="n">
        <v>123</v>
      </c>
      <c r="D58" s="68" t="n">
        <v>123</v>
      </c>
      <c r="E58" s="72" t="s">
        <v>31</v>
      </c>
      <c r="F58" s="73" t="s">
        <v>31</v>
      </c>
    </row>
    <row r="59" customFormat="false" ht="12.75" hidden="false" customHeight="false" outlineLevel="0" collapsed="false">
      <c r="A59" s="65" t="s">
        <v>32</v>
      </c>
      <c r="B59" s="71" t="n">
        <v>4</v>
      </c>
      <c r="C59" s="68"/>
      <c r="D59" s="68"/>
      <c r="E59" s="72" t="s">
        <v>31</v>
      </c>
      <c r="F59" s="73" t="s">
        <v>31</v>
      </c>
    </row>
    <row r="60" customFormat="false" ht="12.75" hidden="false" customHeight="false" outlineLevel="0" collapsed="false">
      <c r="A60" s="74" t="s">
        <v>33</v>
      </c>
      <c r="B60" s="75"/>
      <c r="C60" s="76" t="n">
        <f aca="false">SUM(C61:C65)</f>
        <v>79679</v>
      </c>
      <c r="D60" s="76" t="n">
        <f aca="false">SUM(D61:D65)</f>
        <v>99612</v>
      </c>
      <c r="E60" s="77" t="n">
        <f aca="false">SUM(E61:E65)</f>
        <v>84983</v>
      </c>
      <c r="F60" s="78" t="n">
        <f aca="false">SUM(F61:F65)</f>
        <v>81631</v>
      </c>
    </row>
    <row r="61" customFormat="false" ht="12.75" hidden="false" customHeight="false" outlineLevel="0" collapsed="false">
      <c r="A61" s="65" t="s">
        <v>34</v>
      </c>
      <c r="B61" s="71" t="n">
        <v>5</v>
      </c>
      <c r="C61" s="67" t="n">
        <v>38482</v>
      </c>
      <c r="D61" s="68" t="n">
        <v>47995</v>
      </c>
      <c r="E61" s="69" t="n">
        <v>25749</v>
      </c>
      <c r="F61" s="70" t="n">
        <v>19720</v>
      </c>
    </row>
    <row r="62" customFormat="false" ht="12.75" hidden="false" customHeight="false" outlineLevel="0" collapsed="false">
      <c r="A62" s="65" t="s">
        <v>35</v>
      </c>
      <c r="B62" s="71" t="n">
        <v>6</v>
      </c>
      <c r="C62" s="67" t="n">
        <v>39397</v>
      </c>
      <c r="D62" s="68" t="n">
        <v>48424</v>
      </c>
      <c r="E62" s="69" t="n">
        <v>59052</v>
      </c>
      <c r="F62" s="70" t="n">
        <v>58793</v>
      </c>
    </row>
    <row r="63" customFormat="false" ht="12.75" hidden="false" customHeight="false" outlineLevel="0" collapsed="false">
      <c r="A63" s="79" t="s">
        <v>36</v>
      </c>
      <c r="B63" s="71" t="n">
        <v>7</v>
      </c>
      <c r="C63" s="68"/>
      <c r="D63" s="68"/>
      <c r="E63" s="69" t="s">
        <v>31</v>
      </c>
      <c r="F63" s="70" t="s">
        <v>31</v>
      </c>
    </row>
    <row r="64" customFormat="false" ht="12.75" hidden="false" customHeight="false" outlineLevel="0" collapsed="false">
      <c r="A64" s="65" t="s">
        <v>37</v>
      </c>
      <c r="B64" s="71" t="n">
        <v>8</v>
      </c>
      <c r="C64" s="68"/>
      <c r="D64" s="68"/>
      <c r="E64" s="72" t="s">
        <v>31</v>
      </c>
      <c r="F64" s="73" t="s">
        <v>31</v>
      </c>
    </row>
    <row r="65" customFormat="false" ht="12.75" hidden="false" customHeight="false" outlineLevel="0" collapsed="false">
      <c r="A65" s="65" t="s">
        <v>38</v>
      </c>
      <c r="B65" s="71" t="n">
        <v>9</v>
      </c>
      <c r="C65" s="67" t="n">
        <v>1800</v>
      </c>
      <c r="D65" s="68" t="n">
        <v>3193</v>
      </c>
      <c r="E65" s="69" t="n">
        <v>182</v>
      </c>
      <c r="F65" s="70" t="n">
        <v>3118</v>
      </c>
    </row>
    <row r="66" customFormat="false" ht="12.75" hidden="false" customHeight="false" outlineLevel="0" collapsed="false">
      <c r="A66" s="74" t="s">
        <v>39</v>
      </c>
      <c r="B66" s="71" t="n">
        <v>10</v>
      </c>
      <c r="C66" s="76" t="n">
        <f aca="false">SUM(C67:C68)</f>
        <v>354</v>
      </c>
      <c r="D66" s="76" t="n">
        <f aca="false">SUM(D67:D68)</f>
        <v>490</v>
      </c>
      <c r="E66" s="77" t="n">
        <f aca="false">SUM(E67:E68)</f>
        <v>278</v>
      </c>
      <c r="F66" s="78" t="n">
        <f aca="false">SUM(F67:F68)</f>
        <v>410</v>
      </c>
    </row>
    <row r="67" customFormat="false" ht="12.75" hidden="false" customHeight="false" outlineLevel="0" collapsed="false">
      <c r="A67" s="79" t="s">
        <v>40</v>
      </c>
      <c r="B67" s="71"/>
      <c r="C67" s="80"/>
      <c r="D67" s="81"/>
      <c r="E67" s="82" t="s">
        <v>31</v>
      </c>
      <c r="F67" s="83" t="s">
        <v>31</v>
      </c>
    </row>
    <row r="68" customFormat="false" ht="12.75" hidden="false" customHeight="false" outlineLevel="0" collapsed="false">
      <c r="A68" s="79" t="s">
        <v>41</v>
      </c>
      <c r="B68" s="71"/>
      <c r="C68" s="67" t="n">
        <v>354</v>
      </c>
      <c r="D68" s="68" t="n">
        <v>490</v>
      </c>
      <c r="E68" s="69" t="n">
        <v>278</v>
      </c>
      <c r="F68" s="70" t="n">
        <v>410</v>
      </c>
    </row>
    <row r="69" customFormat="false" ht="13.5" hidden="false" customHeight="false" outlineLevel="0" collapsed="false">
      <c r="A69" s="84" t="s">
        <v>42</v>
      </c>
      <c r="B69" s="85"/>
      <c r="C69" s="86" t="n">
        <f aca="false">SUM(C66,C60,C55)</f>
        <v>86327</v>
      </c>
      <c r="D69" s="86" t="n">
        <f aca="false">SUM(D66,D60,D55)</f>
        <v>106665</v>
      </c>
      <c r="E69" s="87" t="n">
        <f aca="false">SUM(E66,E60,E55)</f>
        <v>89509</v>
      </c>
      <c r="F69" s="88" t="n">
        <f aca="false">SUM(F66,F60,F55)</f>
        <v>85658</v>
      </c>
    </row>
    <row r="70" customFormat="false" ht="21.75" hidden="false" customHeight="true" outlineLevel="0" collapsed="false">
      <c r="A70" s="56" t="s">
        <v>43</v>
      </c>
      <c r="B70" s="89"/>
      <c r="C70" s="90"/>
      <c r="D70" s="91"/>
      <c r="E70" s="90"/>
      <c r="F70" s="92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</row>
    <row r="71" customFormat="false" ht="12.75" hidden="false" customHeight="false" outlineLevel="0" collapsed="false">
      <c r="A71" s="60" t="s">
        <v>44</v>
      </c>
      <c r="B71" s="75"/>
      <c r="C71" s="62" t="n">
        <f aca="false">SUM(C72:C79)</f>
        <v>28393</v>
      </c>
      <c r="D71" s="62" t="n">
        <f aca="false">SUM(D72:D79)</f>
        <v>28115</v>
      </c>
      <c r="E71" s="63" t="n">
        <f aca="false">SUM(E72:E79)</f>
        <v>22848</v>
      </c>
      <c r="F71" s="64" t="n">
        <f aca="false">SUM(F72:F79)</f>
        <v>11502</v>
      </c>
    </row>
    <row r="72" customFormat="false" ht="12.75" hidden="false" customHeight="false" outlineLevel="0" collapsed="false">
      <c r="A72" s="65" t="s">
        <v>45</v>
      </c>
      <c r="B72" s="71" t="n">
        <v>11</v>
      </c>
      <c r="C72" s="67" t="n">
        <v>1750</v>
      </c>
      <c r="D72" s="68" t="n">
        <v>1750</v>
      </c>
      <c r="E72" s="69" t="n">
        <v>1750</v>
      </c>
      <c r="F72" s="73" t="n">
        <v>950</v>
      </c>
    </row>
    <row r="73" customFormat="false" ht="12.75" hidden="false" customHeight="false" outlineLevel="0" collapsed="false">
      <c r="A73" s="65" t="s">
        <v>46</v>
      </c>
      <c r="B73" s="71"/>
      <c r="C73" s="68"/>
      <c r="D73" s="68"/>
      <c r="E73" s="69" t="s">
        <v>31</v>
      </c>
      <c r="F73" s="70" t="s">
        <v>31</v>
      </c>
    </row>
    <row r="74" customFormat="false" ht="12.75" hidden="false" customHeight="false" outlineLevel="0" collapsed="false">
      <c r="A74" s="65" t="s">
        <v>47</v>
      </c>
      <c r="B74" s="71" t="n">
        <v>12</v>
      </c>
      <c r="C74" s="67" t="n">
        <v>23572</v>
      </c>
      <c r="D74" s="68" t="n">
        <v>17297</v>
      </c>
      <c r="E74" s="69" t="n">
        <v>17292</v>
      </c>
      <c r="F74" s="70" t="n">
        <v>9292</v>
      </c>
    </row>
    <row r="75" customFormat="false" ht="12.75" hidden="false" customHeight="false" outlineLevel="0" collapsed="false">
      <c r="A75" s="65" t="s">
        <v>48</v>
      </c>
      <c r="B75" s="71"/>
      <c r="C75" s="67" t="n">
        <v>13</v>
      </c>
      <c r="D75" s="68" t="n">
        <v>13</v>
      </c>
      <c r="E75" s="72" t="n">
        <v>18</v>
      </c>
      <c r="F75" s="73" t="n">
        <v>18</v>
      </c>
    </row>
    <row r="76" customFormat="false" ht="12.75" hidden="false" customHeight="false" outlineLevel="0" collapsed="false">
      <c r="A76" s="79" t="s">
        <v>49</v>
      </c>
      <c r="B76" s="71" t="n">
        <v>13</v>
      </c>
      <c r="C76" s="81"/>
      <c r="D76" s="81"/>
      <c r="E76" s="69"/>
      <c r="F76" s="70"/>
    </row>
    <row r="77" customFormat="false" ht="12.75" hidden="false" customHeight="false" outlineLevel="0" collapsed="false">
      <c r="A77" s="79" t="s">
        <v>50</v>
      </c>
      <c r="B77" s="71"/>
      <c r="C77" s="81"/>
      <c r="D77" s="81"/>
      <c r="E77" s="69" t="s">
        <v>31</v>
      </c>
      <c r="F77" s="70" t="s">
        <v>31</v>
      </c>
    </row>
    <row r="78" customFormat="false" ht="12.75" hidden="false" customHeight="false" outlineLevel="0" collapsed="false">
      <c r="A78" s="79" t="s">
        <v>51</v>
      </c>
      <c r="B78" s="71" t="n">
        <v>14</v>
      </c>
      <c r="C78" s="81"/>
      <c r="D78" s="68" t="n">
        <v>7260</v>
      </c>
      <c r="E78" s="69" t="s">
        <v>31</v>
      </c>
      <c r="F78" s="70" t="s">
        <v>31</v>
      </c>
    </row>
    <row r="79" customFormat="false" ht="12.75" hidden="false" customHeight="false" outlineLevel="0" collapsed="false">
      <c r="A79" s="79" t="s">
        <v>52</v>
      </c>
      <c r="B79" s="71"/>
      <c r="C79" s="67" t="n">
        <v>3058</v>
      </c>
      <c r="D79" s="68" t="n">
        <v>1795</v>
      </c>
      <c r="E79" s="69" t="n">
        <v>3788</v>
      </c>
      <c r="F79" s="70" t="n">
        <v>1242</v>
      </c>
    </row>
    <row r="80" customFormat="false" ht="12.75" hidden="false" customHeight="false" outlineLevel="0" collapsed="false">
      <c r="A80" s="93" t="s">
        <v>53</v>
      </c>
      <c r="B80" s="71"/>
      <c r="C80" s="76" t="n">
        <f aca="false">SUM(C81:C82)</f>
        <v>181</v>
      </c>
      <c r="D80" s="76" t="n">
        <f aca="false">SUM(D81:D82)</f>
        <v>188</v>
      </c>
      <c r="E80" s="77" t="n">
        <f aca="false">SUM(E81:E82)</f>
        <v>225</v>
      </c>
      <c r="F80" s="78" t="n">
        <f aca="false">SUM(F81:F82)</f>
        <v>231</v>
      </c>
    </row>
    <row r="81" customFormat="false" ht="12.75" hidden="false" customHeight="false" outlineLevel="0" collapsed="false">
      <c r="A81" s="79" t="s">
        <v>54</v>
      </c>
      <c r="B81" s="71" t="n">
        <v>15</v>
      </c>
      <c r="C81" s="67" t="n">
        <v>139</v>
      </c>
      <c r="D81" s="68" t="n">
        <v>146</v>
      </c>
      <c r="E81" s="69" t="n">
        <v>183</v>
      </c>
      <c r="F81" s="70" t="n">
        <v>189</v>
      </c>
    </row>
    <row r="82" customFormat="false" ht="12.75" hidden="false" customHeight="false" outlineLevel="0" collapsed="false">
      <c r="A82" s="79" t="s">
        <v>55</v>
      </c>
      <c r="B82" s="71" t="n">
        <v>16</v>
      </c>
      <c r="C82" s="68" t="n">
        <v>42</v>
      </c>
      <c r="D82" s="68" t="n">
        <v>42</v>
      </c>
      <c r="E82" s="69" t="n">
        <v>42</v>
      </c>
      <c r="F82" s="73" t="n">
        <v>42</v>
      </c>
    </row>
    <row r="83" customFormat="false" ht="12.75" hidden="false" customHeight="false" outlineLevel="0" collapsed="false">
      <c r="A83" s="74" t="s">
        <v>56</v>
      </c>
      <c r="B83" s="71"/>
      <c r="C83" s="76" t="n">
        <f aca="false">SUM(C84:C85)</f>
        <v>57499</v>
      </c>
      <c r="D83" s="76" t="n">
        <f aca="false">SUM(D84:D85)</f>
        <v>78052</v>
      </c>
      <c r="E83" s="77" t="n">
        <f aca="false">SUM(E84:E85)</f>
        <v>66027</v>
      </c>
      <c r="F83" s="78" t="n">
        <f aca="false">SUM(F84:F85)</f>
        <v>73574</v>
      </c>
    </row>
    <row r="84" customFormat="false" ht="12.75" hidden="false" customHeight="false" outlineLevel="0" collapsed="false">
      <c r="A84" s="65" t="s">
        <v>57</v>
      </c>
      <c r="B84" s="71" t="n">
        <v>17</v>
      </c>
      <c r="C84" s="67"/>
      <c r="D84" s="81"/>
      <c r="E84" s="94" t="s">
        <v>31</v>
      </c>
      <c r="F84" s="95" t="s">
        <v>31</v>
      </c>
    </row>
    <row r="85" customFormat="false" ht="12.75" hidden="false" customHeight="false" outlineLevel="0" collapsed="false">
      <c r="A85" s="65" t="s">
        <v>58</v>
      </c>
      <c r="B85" s="71" t="n">
        <v>18</v>
      </c>
      <c r="C85" s="67" t="n">
        <v>57499</v>
      </c>
      <c r="D85" s="68" t="n">
        <v>78052</v>
      </c>
      <c r="E85" s="69" t="n">
        <v>66027</v>
      </c>
      <c r="F85" s="70" t="n">
        <v>73574</v>
      </c>
    </row>
    <row r="86" customFormat="false" ht="12.75" hidden="false" customHeight="false" outlineLevel="0" collapsed="false">
      <c r="A86" s="74" t="s">
        <v>59</v>
      </c>
      <c r="B86" s="71" t="n">
        <v>19</v>
      </c>
      <c r="C86" s="80" t="n">
        <v>254</v>
      </c>
      <c r="D86" s="81" t="n">
        <v>310</v>
      </c>
      <c r="E86" s="82" t="n">
        <v>409</v>
      </c>
      <c r="F86" s="83" t="n">
        <v>351</v>
      </c>
    </row>
    <row r="87" customFormat="false" ht="13.5" hidden="false" customHeight="false" outlineLevel="0" collapsed="false">
      <c r="A87" s="96" t="s">
        <v>60</v>
      </c>
      <c r="B87" s="97"/>
      <c r="C87" s="98" t="n">
        <f aca="false">SUM(C86,C83,C80,C71)</f>
        <v>86327</v>
      </c>
      <c r="D87" s="98" t="n">
        <f aca="false">SUM(D86,D83,D80,D71)</f>
        <v>106665</v>
      </c>
      <c r="E87" s="99" t="n">
        <f aca="false">SUM(E86,E83,E80,E71)</f>
        <v>89509</v>
      </c>
      <c r="F87" s="100" t="n">
        <f aca="false">SUM(F86,F83,F80,F71)</f>
        <v>85658</v>
      </c>
    </row>
    <row r="88" customFormat="false" ht="7.5" hidden="false" customHeight="true" outlineLevel="0" collapsed="false">
      <c r="A88" s="101"/>
      <c r="B88" s="102"/>
      <c r="C88" s="103"/>
      <c r="D88" s="103"/>
    </row>
    <row r="89" customFormat="false" ht="12.75" hidden="true" customHeight="false" outlineLevel="0" collapsed="false">
      <c r="A89" s="104" t="s">
        <v>61</v>
      </c>
      <c r="B89" s="105"/>
      <c r="C89" s="106" t="n">
        <f aca="false">C71</f>
        <v>28393</v>
      </c>
      <c r="D89" s="107"/>
      <c r="E89" s="108" t="n">
        <f aca="false">E71</f>
        <v>22848</v>
      </c>
    </row>
    <row r="90" customFormat="false" ht="12.75" hidden="true" customHeight="false" outlineLevel="0" collapsed="false">
      <c r="A90" s="109" t="s">
        <v>62</v>
      </c>
      <c r="B90" s="110"/>
      <c r="C90" s="111" t="n">
        <v>2200</v>
      </c>
      <c r="D90" s="112" t="n">
        <v>2200</v>
      </c>
      <c r="E90" s="113" t="n">
        <v>2200</v>
      </c>
    </row>
    <row r="91" customFormat="false" ht="12.75" hidden="true" customHeight="false" outlineLevel="0" collapsed="false">
      <c r="A91" s="109" t="s">
        <v>63</v>
      </c>
      <c r="B91" s="110"/>
      <c r="C91" s="114" t="n">
        <f aca="false">C89/C90</f>
        <v>12.9059090909091</v>
      </c>
      <c r="D91" s="115"/>
      <c r="E91" s="116" t="n">
        <f aca="false">E89/E90</f>
        <v>10.3854545454545</v>
      </c>
    </row>
    <row r="92" customFormat="false" ht="12.75" hidden="true" customHeight="false" outlineLevel="0" collapsed="false">
      <c r="A92" s="109" t="s">
        <v>64</v>
      </c>
      <c r="B92" s="110"/>
      <c r="C92" s="111" t="s">
        <v>31</v>
      </c>
      <c r="D92" s="112" t="s">
        <v>31</v>
      </c>
      <c r="E92" s="113" t="s">
        <v>31</v>
      </c>
    </row>
    <row r="93" customFormat="false" ht="13.5" hidden="true" customHeight="false" outlineLevel="0" collapsed="false">
      <c r="A93" s="117" t="s">
        <v>65</v>
      </c>
      <c r="B93" s="118"/>
      <c r="C93" s="119" t="s">
        <v>31</v>
      </c>
      <c r="D93" s="120" t="s">
        <v>31</v>
      </c>
      <c r="E93" s="121" t="s">
        <v>31</v>
      </c>
    </row>
    <row r="94" customFormat="false" ht="12.75" hidden="false" customHeight="true" outlineLevel="0" collapsed="false">
      <c r="A94" s="122"/>
      <c r="B94" s="123"/>
      <c r="C94" s="124"/>
      <c r="D94" s="124"/>
      <c r="E94" s="125"/>
      <c r="F94" s="125"/>
    </row>
    <row r="95" customFormat="false" ht="15.75" hidden="false" customHeight="true" outlineLevel="0" collapsed="false">
      <c r="A95" s="126"/>
      <c r="B95" s="102"/>
      <c r="C95" s="103"/>
      <c r="D95" s="103"/>
    </row>
    <row r="96" customFormat="false" ht="57.75" hidden="false" customHeight="true" outlineLevel="0" collapsed="false">
      <c r="A96" s="127"/>
    </row>
    <row r="110" customFormat="false" ht="13.5" hidden="false" customHeight="false" outlineLevel="0" collapsed="false"/>
    <row r="111" s="131" customFormat="true" ht="54" hidden="false" customHeight="true" outlineLevel="0" collapsed="false">
      <c r="A111" s="128" t="s">
        <v>66</v>
      </c>
      <c r="B111" s="129"/>
      <c r="C111" s="19" t="str">
        <f aca="false">C7</f>
        <v>II kwartał          od 01.04.2001 do 30.06.2001</v>
      </c>
      <c r="D111" s="19" t="str">
        <f aca="false">D7</f>
        <v>II kwartał                                ( narastająco )         od 01.01.2001 do 30.06.2001</v>
      </c>
      <c r="E111" s="20" t="s">
        <v>67</v>
      </c>
      <c r="F111" s="20" t="s">
        <v>68</v>
      </c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  <c r="BI111" s="130"/>
      <c r="BJ111" s="130"/>
      <c r="BK111" s="130"/>
      <c r="BL111" s="130"/>
      <c r="BM111" s="130"/>
      <c r="BN111" s="130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</row>
    <row r="112" customFormat="false" ht="12.75" hidden="false" customHeight="false" outlineLevel="0" collapsed="false">
      <c r="A112" s="93" t="s">
        <v>8</v>
      </c>
      <c r="B112" s="132"/>
      <c r="C112" s="62" t="n">
        <f aca="false">SUM(C113:C114)</f>
        <v>86760</v>
      </c>
      <c r="D112" s="62" t="n">
        <f aca="false">SUM(D113:D114)</f>
        <v>192444</v>
      </c>
      <c r="E112" s="133" t="n">
        <f aca="false">SUM(E113:E114)</f>
        <v>109277</v>
      </c>
      <c r="F112" s="64" t="n">
        <f aca="false">SUM(F113:F114)</f>
        <v>186432</v>
      </c>
    </row>
    <row r="113" customFormat="false" ht="12.75" hidden="false" customHeight="false" outlineLevel="0" collapsed="false">
      <c r="A113" s="79" t="s">
        <v>69</v>
      </c>
      <c r="B113" s="134" t="n">
        <v>20</v>
      </c>
      <c r="C113" s="67" t="n">
        <v>143</v>
      </c>
      <c r="D113" s="67" t="n">
        <v>191</v>
      </c>
      <c r="E113" s="135" t="n">
        <v>-9</v>
      </c>
      <c r="F113" s="70" t="n">
        <v>18</v>
      </c>
    </row>
    <row r="114" customFormat="false" ht="12.75" hidden="false" customHeight="false" outlineLevel="0" collapsed="false">
      <c r="A114" s="79" t="s">
        <v>70</v>
      </c>
      <c r="B114" s="134" t="n">
        <v>21</v>
      </c>
      <c r="C114" s="67" t="n">
        <v>86617</v>
      </c>
      <c r="D114" s="67" t="n">
        <v>192253</v>
      </c>
      <c r="E114" s="135" t="n">
        <v>109286</v>
      </c>
      <c r="F114" s="70" t="n">
        <v>186414</v>
      </c>
    </row>
    <row r="115" customFormat="false" ht="12.75" hidden="false" customHeight="false" outlineLevel="0" collapsed="false">
      <c r="A115" s="136" t="s">
        <v>71</v>
      </c>
      <c r="B115" s="132"/>
      <c r="C115" s="76" t="n">
        <f aca="false">SUM(C116:C117)</f>
        <v>82089</v>
      </c>
      <c r="D115" s="76" t="n">
        <f aca="false">SUM(D116:D117)</f>
        <v>181189</v>
      </c>
      <c r="E115" s="137" t="n">
        <f aca="false">SUM(E116:E117)</f>
        <v>102004</v>
      </c>
      <c r="F115" s="78" t="n">
        <f aca="false">SUM(F116:F117)</f>
        <v>174653</v>
      </c>
    </row>
    <row r="116" customFormat="false" ht="12.75" hidden="false" customHeight="false" outlineLevel="0" collapsed="false">
      <c r="A116" s="79" t="s">
        <v>72</v>
      </c>
      <c r="B116" s="134" t="n">
        <v>22</v>
      </c>
      <c r="C116" s="67" t="n">
        <v>143</v>
      </c>
      <c r="D116" s="67" t="n">
        <v>154</v>
      </c>
      <c r="E116" s="135" t="n">
        <v>0</v>
      </c>
      <c r="F116" s="70" t="n">
        <v>0</v>
      </c>
    </row>
    <row r="117" customFormat="false" ht="12.75" hidden="false" customHeight="false" outlineLevel="0" collapsed="false">
      <c r="A117" s="79" t="s">
        <v>73</v>
      </c>
      <c r="B117" s="134"/>
      <c r="C117" s="67" t="n">
        <v>81946</v>
      </c>
      <c r="D117" s="67" t="n">
        <v>181035</v>
      </c>
      <c r="E117" s="135" t="n">
        <v>102004</v>
      </c>
      <c r="F117" s="70" t="n">
        <v>174653</v>
      </c>
    </row>
    <row r="118" customFormat="false" ht="12.75" hidden="false" customHeight="false" outlineLevel="0" collapsed="false">
      <c r="A118" s="93" t="s">
        <v>74</v>
      </c>
      <c r="B118" s="132"/>
      <c r="C118" s="76" t="n">
        <f aca="false">C112-C115</f>
        <v>4671</v>
      </c>
      <c r="D118" s="76" t="n">
        <f aca="false">D112-D115</f>
        <v>11255</v>
      </c>
      <c r="E118" s="137" t="n">
        <f aca="false">E112-E115</f>
        <v>7273</v>
      </c>
      <c r="F118" s="78" t="n">
        <f aca="false">F112-F115</f>
        <v>11779</v>
      </c>
    </row>
    <row r="119" customFormat="false" ht="12.75" hidden="false" customHeight="false" outlineLevel="0" collapsed="false">
      <c r="A119" s="79" t="s">
        <v>75</v>
      </c>
      <c r="B119" s="134"/>
      <c r="C119" s="67" t="n">
        <v>1400</v>
      </c>
      <c r="D119" s="67" t="n">
        <v>2926</v>
      </c>
      <c r="E119" s="135" t="n">
        <v>1691</v>
      </c>
      <c r="F119" s="70" t="n">
        <v>3050</v>
      </c>
    </row>
    <row r="120" customFormat="false" ht="12.75" hidden="false" customHeight="false" outlineLevel="0" collapsed="false">
      <c r="A120" s="79" t="s">
        <v>76</v>
      </c>
      <c r="B120" s="134"/>
      <c r="C120" s="67" t="n">
        <v>1423</v>
      </c>
      <c r="D120" s="67" t="n">
        <v>3124</v>
      </c>
      <c r="E120" s="135" t="n">
        <v>1397</v>
      </c>
      <c r="F120" s="70" t="n">
        <v>2614</v>
      </c>
    </row>
    <row r="121" customFormat="false" ht="12.75" hidden="false" customHeight="false" outlineLevel="0" collapsed="false">
      <c r="A121" s="93" t="s">
        <v>77</v>
      </c>
      <c r="B121" s="132"/>
      <c r="C121" s="76" t="n">
        <f aca="false">C118-C119-C120</f>
        <v>1848</v>
      </c>
      <c r="D121" s="76" t="n">
        <f aca="false">D118-D119-D120</f>
        <v>5205</v>
      </c>
      <c r="E121" s="137" t="n">
        <f aca="false">E118-E119-E120</f>
        <v>4185</v>
      </c>
      <c r="F121" s="78" t="n">
        <f aca="false">F118-F119-F120</f>
        <v>6115</v>
      </c>
    </row>
    <row r="122" customFormat="false" ht="12.75" hidden="false" customHeight="false" outlineLevel="0" collapsed="false">
      <c r="A122" s="79" t="s">
        <v>78</v>
      </c>
      <c r="B122" s="134" t="n">
        <v>23</v>
      </c>
      <c r="C122" s="67" t="n">
        <v>752</v>
      </c>
      <c r="D122" s="67" t="n">
        <v>1378</v>
      </c>
      <c r="E122" s="135" t="n">
        <v>178</v>
      </c>
      <c r="F122" s="70" t="n">
        <v>203</v>
      </c>
    </row>
    <row r="123" customFormat="false" ht="12.75" hidden="false" customHeight="false" outlineLevel="0" collapsed="false">
      <c r="A123" s="79" t="s">
        <v>79</v>
      </c>
      <c r="B123" s="134" t="n">
        <v>24</v>
      </c>
      <c r="C123" s="67" t="n">
        <v>288</v>
      </c>
      <c r="D123" s="67" t="n">
        <v>538</v>
      </c>
      <c r="E123" s="135" t="n">
        <v>556</v>
      </c>
      <c r="F123" s="70" t="n">
        <v>620</v>
      </c>
    </row>
    <row r="124" customFormat="false" ht="12.75" hidden="false" customHeight="false" outlineLevel="0" collapsed="false">
      <c r="A124" s="93" t="s">
        <v>80</v>
      </c>
      <c r="B124" s="132"/>
      <c r="C124" s="76" t="n">
        <f aca="false">C121+C122-C123</f>
        <v>2312</v>
      </c>
      <c r="D124" s="76" t="n">
        <f aca="false">D121+D122-D123</f>
        <v>6045</v>
      </c>
      <c r="E124" s="137" t="n">
        <f aca="false">E121+E122-E123</f>
        <v>3807</v>
      </c>
      <c r="F124" s="78" t="n">
        <f aca="false">F121+F122-F123</f>
        <v>5698</v>
      </c>
    </row>
    <row r="125" customFormat="false" ht="12.75" hidden="false" customHeight="false" outlineLevel="0" collapsed="false">
      <c r="A125" s="79" t="s">
        <v>81</v>
      </c>
      <c r="B125" s="134" t="n">
        <v>25</v>
      </c>
      <c r="C125" s="67"/>
      <c r="D125" s="67"/>
      <c r="E125" s="135" t="n">
        <v>0</v>
      </c>
      <c r="F125" s="70" t="n">
        <v>0</v>
      </c>
    </row>
    <row r="126" customFormat="false" ht="12.75" hidden="false" customHeight="false" outlineLevel="0" collapsed="false">
      <c r="A126" s="79" t="s">
        <v>82</v>
      </c>
      <c r="B126" s="134" t="n">
        <v>26</v>
      </c>
      <c r="C126" s="67"/>
      <c r="D126" s="67"/>
      <c r="E126" s="135" t="n">
        <v>0</v>
      </c>
      <c r="F126" s="70" t="n">
        <v>0</v>
      </c>
    </row>
    <row r="127" customFormat="false" ht="12.75" hidden="false" customHeight="false" outlineLevel="0" collapsed="false">
      <c r="A127" s="79" t="s">
        <v>83</v>
      </c>
      <c r="B127" s="134" t="n">
        <v>27</v>
      </c>
      <c r="C127" s="67" t="n">
        <v>1712</v>
      </c>
      <c r="D127" s="67" t="n">
        <v>2831</v>
      </c>
      <c r="E127" s="135" t="n">
        <v>970</v>
      </c>
      <c r="F127" s="70" t="n">
        <v>1826</v>
      </c>
    </row>
    <row r="128" customFormat="false" ht="12.75" hidden="false" customHeight="false" outlineLevel="0" collapsed="false">
      <c r="A128" s="79" t="s">
        <v>84</v>
      </c>
      <c r="B128" s="134" t="n">
        <v>28</v>
      </c>
      <c r="C128" s="67" t="n">
        <v>2583</v>
      </c>
      <c r="D128" s="67" t="n">
        <v>4858</v>
      </c>
      <c r="E128" s="135" t="n">
        <v>1019</v>
      </c>
      <c r="F128" s="70" t="n">
        <v>1972</v>
      </c>
    </row>
    <row r="129" customFormat="false" ht="12.75" hidden="false" customHeight="false" outlineLevel="0" collapsed="false">
      <c r="A129" s="93" t="s">
        <v>85</v>
      </c>
      <c r="B129" s="132"/>
      <c r="C129" s="76" t="n">
        <f aca="false">SUM(C124:C127,-C128)</f>
        <v>1441</v>
      </c>
      <c r="D129" s="76" t="n">
        <f aca="false">SUM(D124:D127,-D128)</f>
        <v>4018</v>
      </c>
      <c r="E129" s="137" t="n">
        <f aca="false">SUM(E124:E127,-E128)</f>
        <v>3758</v>
      </c>
      <c r="F129" s="78" t="n">
        <f aca="false">SUM(F124:F127,-F128)</f>
        <v>5552</v>
      </c>
    </row>
    <row r="130" customFormat="false" ht="12.75" hidden="false" customHeight="false" outlineLevel="0" collapsed="false">
      <c r="A130" s="93" t="s">
        <v>86</v>
      </c>
      <c r="B130" s="132"/>
      <c r="C130" s="76" t="n">
        <f aca="false">C131-C132</f>
        <v>8</v>
      </c>
      <c r="D130" s="76" t="n">
        <f aca="false">D131-D132</f>
        <v>0</v>
      </c>
      <c r="E130" s="137" t="n">
        <f aca="false">E131-E132</f>
        <v>0</v>
      </c>
      <c r="F130" s="78" t="n">
        <f aca="false">F131-F132</f>
        <v>0</v>
      </c>
    </row>
    <row r="131" customFormat="false" ht="12.75" hidden="false" customHeight="false" outlineLevel="0" collapsed="false">
      <c r="A131" s="79" t="s">
        <v>87</v>
      </c>
      <c r="B131" s="134" t="n">
        <v>29</v>
      </c>
      <c r="C131" s="67" t="n">
        <v>8</v>
      </c>
      <c r="D131" s="67" t="n">
        <v>8</v>
      </c>
      <c r="E131" s="135" t="n">
        <v>0</v>
      </c>
      <c r="F131" s="70" t="n">
        <v>0</v>
      </c>
    </row>
    <row r="132" customFormat="false" ht="12.75" hidden="false" customHeight="false" outlineLevel="0" collapsed="false">
      <c r="A132" s="79" t="s">
        <v>88</v>
      </c>
      <c r="B132" s="134" t="n">
        <v>30</v>
      </c>
      <c r="C132" s="67" t="n">
        <v>0</v>
      </c>
      <c r="D132" s="67" t="n">
        <v>8</v>
      </c>
      <c r="E132" s="135" t="n">
        <v>0</v>
      </c>
      <c r="F132" s="70" t="n">
        <v>0</v>
      </c>
    </row>
    <row r="133" customFormat="false" ht="12.75" hidden="false" customHeight="false" outlineLevel="0" collapsed="false">
      <c r="A133" s="93" t="s">
        <v>89</v>
      </c>
      <c r="B133" s="132"/>
      <c r="C133" s="76" t="n">
        <f aca="false">C129+C130</f>
        <v>1449</v>
      </c>
      <c r="D133" s="76" t="n">
        <f aca="false">D129+D130</f>
        <v>4018</v>
      </c>
      <c r="E133" s="137" t="n">
        <f aca="false">E129+E130</f>
        <v>3758</v>
      </c>
      <c r="F133" s="78" t="n">
        <f aca="false">F129+F130</f>
        <v>5552</v>
      </c>
    </row>
    <row r="134" customFormat="false" ht="12.75" hidden="false" customHeight="false" outlineLevel="0" collapsed="false">
      <c r="A134" s="79" t="s">
        <v>90</v>
      </c>
      <c r="B134" s="134" t="n">
        <v>31</v>
      </c>
      <c r="C134" s="67" t="n">
        <v>186</v>
      </c>
      <c r="D134" s="67" t="n">
        <v>960</v>
      </c>
      <c r="E134" s="135" t="n">
        <v>1212</v>
      </c>
      <c r="F134" s="70" t="n">
        <v>1764</v>
      </c>
    </row>
    <row r="135" customFormat="false" ht="12.75" hidden="false" customHeight="false" outlineLevel="0" collapsed="false">
      <c r="A135" s="79" t="s">
        <v>91</v>
      </c>
      <c r="B135" s="134" t="n">
        <v>32</v>
      </c>
      <c r="C135" s="67"/>
      <c r="D135" s="67"/>
      <c r="E135" s="135" t="s">
        <v>31</v>
      </c>
      <c r="F135" s="70" t="s">
        <v>31</v>
      </c>
    </row>
    <row r="136" customFormat="false" ht="13.5" hidden="false" customHeight="false" outlineLevel="0" collapsed="false">
      <c r="A136" s="138" t="s">
        <v>92</v>
      </c>
      <c r="B136" s="139"/>
      <c r="C136" s="98" t="n">
        <f aca="false">SUM(C133)-SUM(C134)-SUM(C135)</f>
        <v>1263</v>
      </c>
      <c r="D136" s="98" t="n">
        <f aca="false">SUM(D133)-SUM(D134)-SUM(D135)</f>
        <v>3058</v>
      </c>
      <c r="E136" s="140" t="n">
        <f aca="false">SUM(E133)-SUM(E134)-SUM(E135)</f>
        <v>2546</v>
      </c>
      <c r="F136" s="141" t="n">
        <f aca="false">SUM(F133)-SUM(F134)-SUM(F135)</f>
        <v>3788</v>
      </c>
    </row>
    <row r="137" customFormat="false" ht="12.75" hidden="false" customHeight="true" outlineLevel="0" collapsed="false">
      <c r="A137" s="142"/>
      <c r="B137" s="143"/>
      <c r="C137" s="144"/>
      <c r="D137" s="144"/>
      <c r="E137" s="145"/>
      <c r="F137" s="145"/>
    </row>
    <row r="138" customFormat="false" ht="12.75" hidden="false" customHeight="false" outlineLevel="0" collapsed="false">
      <c r="A138" s="146" t="s">
        <v>93</v>
      </c>
      <c r="B138" s="147"/>
      <c r="C138" s="148" t="n">
        <v>6530</v>
      </c>
      <c r="D138" s="149"/>
      <c r="E138" s="150" t="n">
        <f aca="false">2170+3788</f>
        <v>5958</v>
      </c>
      <c r="F138" s="151"/>
    </row>
    <row r="139" customFormat="false" ht="12.75" hidden="false" customHeight="false" outlineLevel="0" collapsed="false">
      <c r="A139" s="93" t="s">
        <v>94</v>
      </c>
      <c r="B139" s="66"/>
      <c r="C139" s="80" t="n">
        <v>1750</v>
      </c>
      <c r="D139" s="30"/>
      <c r="E139" s="152" t="n">
        <v>1341</v>
      </c>
      <c r="F139" s="31"/>
    </row>
    <row r="140" customFormat="false" ht="13.5" hidden="false" customHeight="false" outlineLevel="0" collapsed="false">
      <c r="A140" s="138" t="s">
        <v>95</v>
      </c>
      <c r="B140" s="97"/>
      <c r="C140" s="153" t="n">
        <f aca="false">C138/C139</f>
        <v>3.73142857142857</v>
      </c>
      <c r="D140" s="38"/>
      <c r="E140" s="154" t="n">
        <f aca="false">E138/E139</f>
        <v>4.44295302013423</v>
      </c>
      <c r="F140" s="39"/>
    </row>
    <row r="141" customFormat="false" ht="12.75" hidden="true" customHeight="false" outlineLevel="0" collapsed="false">
      <c r="A141" s="155" t="s">
        <v>96</v>
      </c>
      <c r="B141" s="71"/>
      <c r="C141" s="156" t="s">
        <v>31</v>
      </c>
      <c r="D141" s="157" t="s">
        <v>31</v>
      </c>
      <c r="E141" s="158" t="s">
        <v>31</v>
      </c>
      <c r="F141" s="158" t="s">
        <v>31</v>
      </c>
    </row>
    <row r="142" customFormat="false" ht="13.5" hidden="true" customHeight="true" outlineLevel="0" collapsed="false">
      <c r="A142" s="138" t="s">
        <v>97</v>
      </c>
      <c r="B142" s="97"/>
      <c r="C142" s="159" t="s">
        <v>31</v>
      </c>
      <c r="D142" s="160" t="s">
        <v>31</v>
      </c>
      <c r="E142" s="161" t="s">
        <v>31</v>
      </c>
      <c r="F142" s="161" t="s">
        <v>31</v>
      </c>
    </row>
    <row r="143" customFormat="false" ht="13.5" hidden="false" customHeight="true" outlineLevel="0" collapsed="false">
      <c r="A143" s="142"/>
      <c r="B143" s="143"/>
      <c r="C143" s="162"/>
      <c r="D143" s="162"/>
      <c r="E143" s="163"/>
      <c r="F143" s="163"/>
    </row>
    <row r="144" customFormat="false" ht="13.5" hidden="false" customHeight="true" outlineLevel="0" collapsed="false">
      <c r="A144" s="142"/>
      <c r="B144" s="143"/>
      <c r="C144" s="162"/>
      <c r="D144" s="162"/>
      <c r="E144" s="163"/>
      <c r="F144" s="163"/>
    </row>
    <row r="145" customFormat="false" ht="13.5" hidden="false" customHeight="true" outlineLevel="0" collapsed="false">
      <c r="A145" s="142"/>
      <c r="B145" s="143"/>
      <c r="C145" s="162"/>
      <c r="D145" s="162"/>
      <c r="E145" s="46"/>
      <c r="F145" s="47"/>
    </row>
    <row r="146" customFormat="false" ht="13.5" hidden="false" customHeight="false" outlineLevel="0" collapsed="false">
      <c r="A146" s="164"/>
      <c r="B146" s="165"/>
      <c r="C146" s="166"/>
      <c r="D146" s="166"/>
      <c r="E146" s="46"/>
      <c r="F146" s="47"/>
    </row>
    <row r="147" customFormat="false" ht="55.5" hidden="false" customHeight="true" outlineLevel="0" collapsed="false">
      <c r="A147" s="167" t="s">
        <v>98</v>
      </c>
      <c r="B147" s="168"/>
      <c r="C147" s="19" t="str">
        <f aca="false">C7</f>
        <v>II kwartał          od 01.04.2001 do 30.06.2001</v>
      </c>
      <c r="D147" s="19" t="str">
        <f aca="false">D7</f>
        <v>II kwartał                                ( narastająco )         od 01.01.2001 do 30.06.2001</v>
      </c>
      <c r="E147" s="20" t="str">
        <f aca="false">E111</f>
        <v>II kwartał          od 01.04.2000 do 30.06.2000</v>
      </c>
      <c r="F147" s="20" t="str">
        <f aca="false">F111</f>
        <v>II kwartał                             ( narastająco )          od 01.01.2000 do 30.06.2000</v>
      </c>
    </row>
    <row r="148" customFormat="false" ht="25.5" hidden="true" customHeight="false" outlineLevel="0" collapsed="false">
      <c r="A148" s="169" t="s">
        <v>99</v>
      </c>
      <c r="B148" s="170"/>
      <c r="C148" s="156"/>
      <c r="D148" s="156"/>
      <c r="E148" s="171"/>
      <c r="F148" s="172"/>
    </row>
    <row r="149" customFormat="false" ht="12.75" hidden="true" customHeight="false" outlineLevel="0" collapsed="false">
      <c r="A149" s="173" t="s">
        <v>100</v>
      </c>
      <c r="B149" s="174"/>
      <c r="C149" s="175"/>
      <c r="D149" s="175"/>
      <c r="E149" s="171"/>
      <c r="F149" s="172"/>
    </row>
    <row r="150" customFormat="false" ht="12.75" hidden="true" customHeight="false" outlineLevel="0" collapsed="false">
      <c r="A150" s="176" t="s">
        <v>101</v>
      </c>
      <c r="B150" s="174"/>
      <c r="C150" s="175"/>
      <c r="D150" s="175"/>
      <c r="E150" s="171"/>
      <c r="F150" s="172"/>
    </row>
    <row r="151" customFormat="false" ht="12.75" hidden="true" customHeight="false" outlineLevel="0" collapsed="false">
      <c r="A151" s="176" t="s">
        <v>102</v>
      </c>
      <c r="B151" s="174"/>
      <c r="C151" s="175"/>
      <c r="D151" s="175"/>
      <c r="E151" s="171"/>
      <c r="F151" s="172"/>
    </row>
    <row r="152" customFormat="false" ht="12.75" hidden="true" customHeight="false" outlineLevel="0" collapsed="false">
      <c r="A152" s="176" t="s">
        <v>103</v>
      </c>
      <c r="B152" s="174"/>
      <c r="C152" s="175"/>
      <c r="D152" s="175"/>
      <c r="E152" s="171"/>
      <c r="F152" s="172"/>
    </row>
    <row r="153" customFormat="false" ht="12.75" hidden="true" customHeight="false" outlineLevel="0" collapsed="false">
      <c r="A153" s="176" t="s">
        <v>104</v>
      </c>
      <c r="B153" s="174"/>
      <c r="C153" s="175"/>
      <c r="D153" s="175"/>
      <c r="E153" s="171"/>
      <c r="F153" s="172"/>
    </row>
    <row r="154" customFormat="false" ht="12.75" hidden="true" customHeight="false" outlineLevel="0" collapsed="false">
      <c r="A154" s="176" t="s">
        <v>105</v>
      </c>
      <c r="B154" s="174"/>
      <c r="C154" s="175"/>
      <c r="D154" s="175"/>
      <c r="E154" s="171"/>
      <c r="F154" s="172"/>
    </row>
    <row r="155" customFormat="false" ht="12.75" hidden="true" customHeight="false" outlineLevel="0" collapsed="false">
      <c r="A155" s="176" t="s">
        <v>106</v>
      </c>
      <c r="B155" s="174"/>
      <c r="C155" s="175"/>
      <c r="D155" s="175"/>
      <c r="E155" s="171"/>
      <c r="F155" s="172"/>
    </row>
    <row r="156" customFormat="false" ht="12.75" hidden="true" customHeight="false" outlineLevel="0" collapsed="false">
      <c r="A156" s="176" t="s">
        <v>107</v>
      </c>
      <c r="B156" s="174"/>
      <c r="C156" s="175"/>
      <c r="D156" s="175"/>
      <c r="E156" s="171"/>
      <c r="F156" s="172"/>
    </row>
    <row r="157" customFormat="false" ht="12.75" hidden="true" customHeight="false" outlineLevel="0" collapsed="false">
      <c r="A157" s="173" t="s">
        <v>108</v>
      </c>
      <c r="B157" s="174"/>
      <c r="C157" s="175"/>
      <c r="D157" s="175"/>
      <c r="E157" s="171"/>
      <c r="F157" s="172"/>
    </row>
    <row r="158" customFormat="false" ht="12.75" hidden="true" customHeight="false" outlineLevel="0" collapsed="false">
      <c r="A158" s="176" t="s">
        <v>109</v>
      </c>
      <c r="B158" s="174"/>
      <c r="C158" s="175"/>
      <c r="D158" s="175"/>
      <c r="E158" s="171"/>
      <c r="F158" s="172"/>
    </row>
    <row r="159" customFormat="false" ht="12.75" hidden="true" customHeight="false" outlineLevel="0" collapsed="false">
      <c r="A159" s="176" t="s">
        <v>110</v>
      </c>
      <c r="B159" s="174"/>
      <c r="C159" s="175"/>
      <c r="D159" s="175"/>
      <c r="E159" s="171"/>
      <c r="F159" s="172"/>
    </row>
    <row r="160" customFormat="false" ht="12.75" hidden="true" customHeight="false" outlineLevel="0" collapsed="false">
      <c r="A160" s="176" t="s">
        <v>111</v>
      </c>
      <c r="B160" s="174"/>
      <c r="C160" s="175"/>
      <c r="D160" s="175"/>
      <c r="E160" s="171"/>
      <c r="F160" s="172"/>
    </row>
    <row r="161" customFormat="false" ht="12.75" hidden="true" customHeight="false" outlineLevel="0" collapsed="false">
      <c r="A161" s="176" t="s">
        <v>112</v>
      </c>
      <c r="B161" s="174"/>
      <c r="C161" s="175"/>
      <c r="D161" s="175"/>
      <c r="E161" s="171"/>
      <c r="F161" s="172"/>
    </row>
    <row r="162" customFormat="false" ht="12.75" hidden="true" customHeight="false" outlineLevel="0" collapsed="false">
      <c r="A162" s="176" t="s">
        <v>113</v>
      </c>
      <c r="B162" s="174"/>
      <c r="C162" s="175"/>
      <c r="D162" s="175"/>
      <c r="E162" s="171"/>
      <c r="F162" s="172"/>
    </row>
    <row r="163" customFormat="false" ht="12.75" hidden="true" customHeight="false" outlineLevel="0" collapsed="false">
      <c r="A163" s="176" t="s">
        <v>114</v>
      </c>
      <c r="B163" s="174"/>
      <c r="C163" s="175"/>
      <c r="D163" s="175"/>
      <c r="E163" s="171"/>
      <c r="F163" s="172"/>
    </row>
    <row r="164" customFormat="false" ht="12.75" hidden="true" customHeight="false" outlineLevel="0" collapsed="false">
      <c r="A164" s="176" t="s">
        <v>115</v>
      </c>
      <c r="B164" s="174"/>
      <c r="C164" s="175"/>
      <c r="D164" s="175"/>
      <c r="E164" s="171"/>
      <c r="F164" s="172"/>
    </row>
    <row r="165" customFormat="false" ht="12.75" hidden="true" customHeight="false" outlineLevel="0" collapsed="false">
      <c r="A165" s="176" t="s">
        <v>116</v>
      </c>
      <c r="B165" s="174"/>
      <c r="C165" s="175"/>
      <c r="D165" s="175"/>
      <c r="E165" s="171"/>
      <c r="F165" s="172"/>
    </row>
    <row r="166" customFormat="false" ht="12.75" hidden="true" customHeight="false" outlineLevel="0" collapsed="false">
      <c r="A166" s="176" t="s">
        <v>117</v>
      </c>
      <c r="B166" s="174"/>
      <c r="C166" s="175"/>
      <c r="D166" s="175"/>
      <c r="E166" s="171"/>
      <c r="F166" s="172"/>
    </row>
    <row r="167" customFormat="false" ht="12.75" hidden="true" customHeight="false" outlineLevel="0" collapsed="false">
      <c r="A167" s="176" t="s">
        <v>118</v>
      </c>
      <c r="B167" s="174"/>
      <c r="C167" s="175"/>
      <c r="D167" s="175"/>
      <c r="E167" s="171"/>
      <c r="F167" s="172"/>
    </row>
    <row r="168" customFormat="false" ht="12.75" hidden="true" customHeight="false" outlineLevel="0" collapsed="false">
      <c r="A168" s="176" t="s">
        <v>119</v>
      </c>
      <c r="B168" s="174"/>
      <c r="C168" s="175"/>
      <c r="D168" s="175"/>
      <c r="E168" s="171"/>
      <c r="F168" s="172"/>
    </row>
    <row r="169" customFormat="false" ht="31.5" hidden="false" customHeight="true" outlineLevel="0" collapsed="false">
      <c r="A169" s="173" t="s">
        <v>120</v>
      </c>
      <c r="B169" s="174"/>
      <c r="C169" s="177" t="n">
        <f aca="false">C170+C171</f>
        <v>-6620</v>
      </c>
      <c r="D169" s="177" t="n">
        <f aca="false">D170+D171</f>
        <v>-17952</v>
      </c>
      <c r="E169" s="178" t="n">
        <f aca="false">E170+E171</f>
        <v>-12430</v>
      </c>
      <c r="F169" s="179" t="n">
        <f aca="false">F170+F171</f>
        <v>-15610</v>
      </c>
    </row>
    <row r="170" customFormat="false" ht="12.75" hidden="false" customHeight="false" outlineLevel="0" collapsed="false">
      <c r="A170" s="173" t="s">
        <v>121</v>
      </c>
      <c r="B170" s="174"/>
      <c r="C170" s="180" t="n">
        <v>1263</v>
      </c>
      <c r="D170" s="180" t="n">
        <v>3058</v>
      </c>
      <c r="E170" s="181" t="n">
        <v>2546</v>
      </c>
      <c r="F170" s="182" t="n">
        <v>3788</v>
      </c>
    </row>
    <row r="171" customFormat="false" ht="12.75" hidden="false" customHeight="false" outlineLevel="0" collapsed="false">
      <c r="A171" s="173" t="s">
        <v>122</v>
      </c>
      <c r="B171" s="174"/>
      <c r="C171" s="177" t="n">
        <f aca="false">SUM(C172:C184)</f>
        <v>-7883</v>
      </c>
      <c r="D171" s="177" t="n">
        <f aca="false">SUM(D172:D184)</f>
        <v>-21010</v>
      </c>
      <c r="E171" s="178" t="n">
        <f aca="false">SUM(E172:E184)</f>
        <v>-14976</v>
      </c>
      <c r="F171" s="179" t="n">
        <f aca="false">SUM(F172:F184)</f>
        <v>-19398</v>
      </c>
    </row>
    <row r="172" customFormat="false" ht="12.75" hidden="false" customHeight="false" outlineLevel="0" collapsed="false">
      <c r="A172" s="183" t="s">
        <v>123</v>
      </c>
      <c r="B172" s="174"/>
      <c r="C172" s="180" t="n">
        <v>274</v>
      </c>
      <c r="D172" s="180" t="n">
        <v>543</v>
      </c>
      <c r="E172" s="184" t="n">
        <v>180</v>
      </c>
      <c r="F172" s="185" t="n">
        <v>334</v>
      </c>
    </row>
    <row r="173" customFormat="false" ht="12.75" hidden="false" customHeight="false" outlineLevel="0" collapsed="false">
      <c r="A173" s="176" t="s">
        <v>124</v>
      </c>
      <c r="B173" s="174"/>
      <c r="C173" s="67"/>
      <c r="D173" s="67"/>
      <c r="E173" s="135" t="s">
        <v>31</v>
      </c>
      <c r="F173" s="70" t="s">
        <v>31</v>
      </c>
    </row>
    <row r="174" customFormat="false" ht="12.75" hidden="false" customHeight="false" outlineLevel="0" collapsed="false">
      <c r="A174" s="176" t="s">
        <v>125</v>
      </c>
      <c r="B174" s="174"/>
      <c r="C174" s="180" t="n">
        <v>1182</v>
      </c>
      <c r="D174" s="180" t="n">
        <v>2413</v>
      </c>
      <c r="E174" s="186" t="n">
        <v>348</v>
      </c>
      <c r="F174" s="187" t="n">
        <v>546</v>
      </c>
    </row>
    <row r="175" customFormat="false" ht="12.75" hidden="false" customHeight="false" outlineLevel="0" collapsed="false">
      <c r="A175" s="176" t="s">
        <v>126</v>
      </c>
      <c r="B175" s="174"/>
      <c r="C175" s="67" t="n">
        <v>4</v>
      </c>
      <c r="D175" s="67" t="n">
        <v>4</v>
      </c>
      <c r="E175" s="135" t="s">
        <v>31</v>
      </c>
      <c r="F175" s="70" t="s">
        <v>31</v>
      </c>
    </row>
    <row r="176" customFormat="false" ht="12.75" hidden="false" customHeight="false" outlineLevel="0" collapsed="false">
      <c r="A176" s="176" t="s">
        <v>127</v>
      </c>
      <c r="B176" s="174"/>
      <c r="C176" s="67"/>
      <c r="D176" s="67"/>
      <c r="E176" s="186" t="s">
        <v>31</v>
      </c>
      <c r="F176" s="187" t="s">
        <v>31</v>
      </c>
    </row>
    <row r="177" customFormat="false" ht="12.75" hidden="false" customHeight="false" outlineLevel="0" collapsed="false">
      <c r="A177" s="176" t="s">
        <v>128</v>
      </c>
      <c r="B177" s="174"/>
      <c r="C177" s="180" t="n">
        <v>186</v>
      </c>
      <c r="D177" s="180" t="n">
        <v>960</v>
      </c>
      <c r="E177" s="186" t="n">
        <v>1212</v>
      </c>
      <c r="F177" s="187" t="n">
        <v>1764</v>
      </c>
    </row>
    <row r="178" customFormat="false" ht="12.75" hidden="false" customHeight="false" outlineLevel="0" collapsed="false">
      <c r="A178" s="176" t="s">
        <v>129</v>
      </c>
      <c r="B178" s="174"/>
      <c r="C178" s="180" t="n">
        <v>-341</v>
      </c>
      <c r="D178" s="180" t="n">
        <v>-1088</v>
      </c>
      <c r="E178" s="186" t="n">
        <v>-1005</v>
      </c>
      <c r="F178" s="187" t="n">
        <v>-1410</v>
      </c>
    </row>
    <row r="179" customFormat="false" ht="12.75" hidden="false" customHeight="false" outlineLevel="0" collapsed="false">
      <c r="A179" s="176" t="s">
        <v>130</v>
      </c>
      <c r="B179" s="174"/>
      <c r="C179" s="180" t="n">
        <v>9513</v>
      </c>
      <c r="D179" s="180" t="n">
        <v>7915</v>
      </c>
      <c r="E179" s="186" t="n">
        <v>-6029</v>
      </c>
      <c r="F179" s="187" t="n">
        <v>-5185</v>
      </c>
    </row>
    <row r="180" customFormat="false" ht="12.75" hidden="false" customHeight="false" outlineLevel="0" collapsed="false">
      <c r="A180" s="176" t="s">
        <v>131</v>
      </c>
      <c r="B180" s="174"/>
      <c r="C180" s="180" t="n">
        <v>9124</v>
      </c>
      <c r="D180" s="180" t="n">
        <v>31433</v>
      </c>
      <c r="E180" s="186" t="n">
        <v>-259</v>
      </c>
      <c r="F180" s="187" t="n">
        <v>-29351</v>
      </c>
    </row>
    <row r="181" customFormat="false" ht="25.5" hidden="false" customHeight="false" outlineLevel="0" collapsed="false">
      <c r="A181" s="183" t="s">
        <v>132</v>
      </c>
      <c r="B181" s="174"/>
      <c r="C181" s="180" t="n">
        <v>-27795</v>
      </c>
      <c r="D181" s="180" t="n">
        <v>-62831</v>
      </c>
      <c r="E181" s="186" t="n">
        <v>-9613</v>
      </c>
      <c r="F181" s="187" t="n">
        <v>13902</v>
      </c>
    </row>
    <row r="182" customFormat="false" ht="12.75" hidden="false" customHeight="false" outlineLevel="0" collapsed="false">
      <c r="A182" s="176" t="s">
        <v>133</v>
      </c>
      <c r="B182" s="174"/>
      <c r="C182" s="180" t="n">
        <v>49</v>
      </c>
      <c r="D182" s="180" t="n">
        <v>-302</v>
      </c>
      <c r="E182" s="186" t="n">
        <v>114</v>
      </c>
      <c r="F182" s="187" t="n">
        <v>-7</v>
      </c>
    </row>
    <row r="183" customFormat="false" ht="12.75" hidden="false" customHeight="false" outlineLevel="0" collapsed="false">
      <c r="A183" s="176" t="s">
        <v>134</v>
      </c>
      <c r="B183" s="174"/>
      <c r="C183" s="180" t="n">
        <v>31</v>
      </c>
      <c r="D183" s="180" t="n">
        <v>53</v>
      </c>
      <c r="E183" s="186" t="n">
        <v>76</v>
      </c>
      <c r="F183" s="187" t="n">
        <v>79</v>
      </c>
    </row>
    <row r="184" customFormat="false" ht="12.75" hidden="false" customHeight="false" outlineLevel="0" collapsed="false">
      <c r="A184" s="176" t="s">
        <v>135</v>
      </c>
      <c r="B184" s="174"/>
      <c r="C184" s="180" t="n">
        <v>-110</v>
      </c>
      <c r="D184" s="180" t="n">
        <v>-110</v>
      </c>
      <c r="E184" s="135"/>
      <c r="F184" s="70" t="n">
        <v>-70</v>
      </c>
    </row>
    <row r="185" customFormat="false" ht="24.75" hidden="false" customHeight="true" outlineLevel="0" collapsed="false">
      <c r="A185" s="173" t="s">
        <v>136</v>
      </c>
      <c r="B185" s="174"/>
      <c r="C185" s="188" t="n">
        <f aca="false">C186+C198</f>
        <v>-9</v>
      </c>
      <c r="D185" s="188" t="n">
        <f aca="false">D186+D198</f>
        <v>-386</v>
      </c>
      <c r="E185" s="178" t="n">
        <f aca="false">E186+E198</f>
        <v>-811</v>
      </c>
      <c r="F185" s="179" t="n">
        <f aca="false">F186+F198</f>
        <v>-1193</v>
      </c>
    </row>
    <row r="186" customFormat="false" ht="12.75" hidden="false" customHeight="false" outlineLevel="0" collapsed="false">
      <c r="A186" s="173" t="s">
        <v>137</v>
      </c>
      <c r="B186" s="174"/>
      <c r="C186" s="177"/>
      <c r="D186" s="177"/>
      <c r="E186" s="178" t="n">
        <f aca="false">SUM(E187:E189,E193:E197)</f>
        <v>30</v>
      </c>
      <c r="F186" s="179" t="n">
        <f aca="false">SUM(F187:F189,F193:F197)</f>
        <v>50</v>
      </c>
    </row>
    <row r="187" customFormat="false" ht="12.75" hidden="false" customHeight="false" outlineLevel="0" collapsed="false">
      <c r="A187" s="176" t="s">
        <v>138</v>
      </c>
      <c r="B187" s="174"/>
      <c r="C187" s="67"/>
      <c r="D187" s="67"/>
      <c r="E187" s="135"/>
      <c r="F187" s="70"/>
    </row>
    <row r="188" customFormat="false" ht="12.75" hidden="false" customHeight="false" outlineLevel="0" collapsed="false">
      <c r="A188" s="176" t="s">
        <v>139</v>
      </c>
      <c r="B188" s="174"/>
      <c r="C188" s="67"/>
      <c r="D188" s="67"/>
      <c r="E188" s="135" t="n">
        <v>30</v>
      </c>
      <c r="F188" s="70" t="n">
        <v>50</v>
      </c>
    </row>
    <row r="189" customFormat="false" ht="12.75" hidden="false" customHeight="false" outlineLevel="0" collapsed="false">
      <c r="A189" s="176" t="s">
        <v>140</v>
      </c>
      <c r="B189" s="174"/>
      <c r="C189" s="67"/>
      <c r="D189" s="67"/>
      <c r="E189" s="135" t="s">
        <v>31</v>
      </c>
      <c r="F189" s="70" t="s">
        <v>31</v>
      </c>
    </row>
    <row r="190" customFormat="false" ht="12.75" hidden="false" customHeight="false" outlineLevel="0" collapsed="false">
      <c r="A190" s="176" t="s">
        <v>141</v>
      </c>
      <c r="B190" s="174"/>
      <c r="C190" s="67"/>
      <c r="D190" s="67"/>
      <c r="E190" s="135" t="s">
        <v>31</v>
      </c>
      <c r="F190" s="70" t="s">
        <v>31</v>
      </c>
    </row>
    <row r="191" customFormat="false" ht="12.75" hidden="false" customHeight="false" outlineLevel="0" collapsed="false">
      <c r="A191" s="176" t="s">
        <v>142</v>
      </c>
      <c r="B191" s="174"/>
      <c r="C191" s="67"/>
      <c r="D191" s="67"/>
      <c r="E191" s="135" t="s">
        <v>31</v>
      </c>
      <c r="F191" s="70" t="s">
        <v>31</v>
      </c>
    </row>
    <row r="192" customFormat="false" ht="12.75" hidden="false" customHeight="false" outlineLevel="0" collapsed="false">
      <c r="A192" s="176" t="s">
        <v>143</v>
      </c>
      <c r="B192" s="174"/>
      <c r="C192" s="67"/>
      <c r="D192" s="67"/>
      <c r="E192" s="135" t="s">
        <v>31</v>
      </c>
      <c r="F192" s="70" t="s">
        <v>31</v>
      </c>
    </row>
    <row r="193" customFormat="false" ht="12.75" hidden="false" customHeight="false" outlineLevel="0" collapsed="false">
      <c r="A193" s="176" t="s">
        <v>144</v>
      </c>
      <c r="B193" s="174"/>
      <c r="C193" s="67"/>
      <c r="D193" s="67"/>
      <c r="E193" s="135" t="s">
        <v>31</v>
      </c>
      <c r="F193" s="70" t="s">
        <v>31</v>
      </c>
    </row>
    <row r="194" customFormat="false" ht="12.75" hidden="false" customHeight="false" outlineLevel="0" collapsed="false">
      <c r="A194" s="176" t="s">
        <v>145</v>
      </c>
      <c r="B194" s="174"/>
      <c r="C194" s="67"/>
      <c r="D194" s="67"/>
      <c r="E194" s="135" t="s">
        <v>31</v>
      </c>
      <c r="F194" s="70" t="s">
        <v>31</v>
      </c>
    </row>
    <row r="195" customFormat="false" ht="12.75" hidden="false" customHeight="false" outlineLevel="0" collapsed="false">
      <c r="A195" s="176" t="s">
        <v>146</v>
      </c>
      <c r="B195" s="174"/>
      <c r="C195" s="67"/>
      <c r="D195" s="67"/>
      <c r="E195" s="135" t="s">
        <v>31</v>
      </c>
      <c r="F195" s="70" t="s">
        <v>31</v>
      </c>
    </row>
    <row r="196" customFormat="false" ht="12.75" hidden="false" customHeight="false" outlineLevel="0" collapsed="false">
      <c r="A196" s="176" t="s">
        <v>147</v>
      </c>
      <c r="B196" s="174"/>
      <c r="C196" s="67"/>
      <c r="D196" s="67"/>
      <c r="E196" s="135" t="s">
        <v>31</v>
      </c>
      <c r="F196" s="70" t="s">
        <v>31</v>
      </c>
    </row>
    <row r="197" customFormat="false" ht="12.75" hidden="false" customHeight="false" outlineLevel="0" collapsed="false">
      <c r="A197" s="176" t="s">
        <v>148</v>
      </c>
      <c r="B197" s="174"/>
      <c r="C197" s="67"/>
      <c r="D197" s="67"/>
      <c r="E197" s="135" t="s">
        <v>31</v>
      </c>
      <c r="F197" s="70" t="s">
        <v>31</v>
      </c>
    </row>
    <row r="198" customFormat="false" ht="12.75" hidden="false" customHeight="false" outlineLevel="0" collapsed="false">
      <c r="A198" s="173" t="s">
        <v>149</v>
      </c>
      <c r="B198" s="174"/>
      <c r="C198" s="177" t="n">
        <f aca="false">SUM(C199:C201,C205:C208)</f>
        <v>-9</v>
      </c>
      <c r="D198" s="177" t="n">
        <f aca="false">SUM(D199:D201,D205:D208)</f>
        <v>-386</v>
      </c>
      <c r="E198" s="178" t="n">
        <f aca="false">SUM(E199:E201,E205:E208)</f>
        <v>-841</v>
      </c>
      <c r="F198" s="179" t="n">
        <f aca="false">SUM(F199:F201,F205:F208)</f>
        <v>-1243</v>
      </c>
    </row>
    <row r="199" customFormat="false" ht="12.75" hidden="false" customHeight="false" outlineLevel="0" collapsed="false">
      <c r="A199" s="176" t="s">
        <v>150</v>
      </c>
      <c r="B199" s="174"/>
      <c r="C199" s="180" t="n">
        <v>-4</v>
      </c>
      <c r="D199" s="180" t="n">
        <v>-17</v>
      </c>
      <c r="E199" s="135" t="n">
        <v>-741</v>
      </c>
      <c r="F199" s="70" t="n">
        <v>-741</v>
      </c>
    </row>
    <row r="200" customFormat="false" ht="12.75" hidden="false" customHeight="false" outlineLevel="0" collapsed="false">
      <c r="A200" s="176" t="s">
        <v>151</v>
      </c>
      <c r="B200" s="174"/>
      <c r="C200" s="180" t="n">
        <v>-5</v>
      </c>
      <c r="D200" s="180" t="n">
        <v>-369</v>
      </c>
      <c r="E200" s="186" t="n">
        <v>-100</v>
      </c>
      <c r="F200" s="187" t="n">
        <v>-502</v>
      </c>
    </row>
    <row r="201" customFormat="false" ht="12.75" hidden="false" customHeight="false" outlineLevel="0" collapsed="false">
      <c r="A201" s="176" t="s">
        <v>152</v>
      </c>
      <c r="B201" s="174"/>
      <c r="C201" s="67"/>
      <c r="D201" s="67"/>
      <c r="E201" s="135" t="s">
        <v>31</v>
      </c>
      <c r="F201" s="70" t="s">
        <v>31</v>
      </c>
    </row>
    <row r="202" customFormat="false" ht="12.75" hidden="false" customHeight="false" outlineLevel="0" collapsed="false">
      <c r="A202" s="176" t="s">
        <v>153</v>
      </c>
      <c r="B202" s="174"/>
      <c r="C202" s="67"/>
      <c r="D202" s="67"/>
      <c r="E202" s="135" t="s">
        <v>31</v>
      </c>
      <c r="F202" s="70" t="s">
        <v>31</v>
      </c>
    </row>
    <row r="203" customFormat="false" ht="12.75" hidden="false" customHeight="false" outlineLevel="0" collapsed="false">
      <c r="A203" s="176" t="s">
        <v>154</v>
      </c>
      <c r="B203" s="174"/>
      <c r="C203" s="67"/>
      <c r="D203" s="67"/>
      <c r="E203" s="135" t="s">
        <v>31</v>
      </c>
      <c r="F203" s="70" t="s">
        <v>31</v>
      </c>
    </row>
    <row r="204" customFormat="false" ht="12.75" hidden="false" customHeight="false" outlineLevel="0" collapsed="false">
      <c r="A204" s="176" t="s">
        <v>155</v>
      </c>
      <c r="B204" s="174"/>
      <c r="C204" s="67"/>
      <c r="D204" s="67"/>
      <c r="E204" s="135" t="s">
        <v>31</v>
      </c>
      <c r="F204" s="70" t="s">
        <v>31</v>
      </c>
    </row>
    <row r="205" customFormat="false" ht="12.75" hidden="false" customHeight="false" outlineLevel="0" collapsed="false">
      <c r="A205" s="176" t="s">
        <v>156</v>
      </c>
      <c r="B205" s="174"/>
      <c r="C205" s="67"/>
      <c r="D205" s="67"/>
      <c r="E205" s="135" t="s">
        <v>31</v>
      </c>
      <c r="F205" s="70" t="s">
        <v>31</v>
      </c>
    </row>
    <row r="206" customFormat="false" ht="12.75" hidden="false" customHeight="false" outlineLevel="0" collapsed="false">
      <c r="A206" s="176" t="s">
        <v>157</v>
      </c>
      <c r="B206" s="174"/>
      <c r="C206" s="67"/>
      <c r="D206" s="67"/>
      <c r="E206" s="135" t="s">
        <v>31</v>
      </c>
      <c r="F206" s="70" t="s">
        <v>31</v>
      </c>
    </row>
    <row r="207" customFormat="false" ht="12.75" hidden="false" customHeight="false" outlineLevel="0" collapsed="false">
      <c r="A207" s="176" t="s">
        <v>158</v>
      </c>
      <c r="B207" s="174"/>
      <c r="C207" s="67"/>
      <c r="D207" s="67"/>
      <c r="E207" s="135" t="s">
        <v>31</v>
      </c>
      <c r="F207" s="70" t="s">
        <v>31</v>
      </c>
    </row>
    <row r="208" customFormat="false" ht="12.75" hidden="false" customHeight="false" outlineLevel="0" collapsed="false">
      <c r="A208" s="176" t="s">
        <v>159</v>
      </c>
      <c r="B208" s="174"/>
      <c r="C208" s="67"/>
      <c r="D208" s="67"/>
      <c r="E208" s="135" t="s">
        <v>31</v>
      </c>
      <c r="F208" s="70" t="s">
        <v>31</v>
      </c>
    </row>
    <row r="209" customFormat="false" ht="25.5" hidden="false" customHeight="true" outlineLevel="0" collapsed="false">
      <c r="A209" s="173" t="s">
        <v>160</v>
      </c>
      <c r="B209" s="174"/>
      <c r="C209" s="177" t="n">
        <f aca="false">C210+C218</f>
        <v>5236</v>
      </c>
      <c r="D209" s="177" t="n">
        <f aca="false">D210+D218</f>
        <v>-2890</v>
      </c>
      <c r="E209" s="178" t="n">
        <f aca="false">E210+E218</f>
        <v>10305</v>
      </c>
      <c r="F209" s="179" t="n">
        <f aca="false">F210+F218</f>
        <v>16063</v>
      </c>
    </row>
    <row r="210" customFormat="false" ht="12.75" hidden="false" customHeight="false" outlineLevel="0" collapsed="false">
      <c r="A210" s="173" t="s">
        <v>161</v>
      </c>
      <c r="B210" s="174"/>
      <c r="C210" s="178" t="n">
        <f aca="false">SUM(C211:C217)</f>
        <v>7293</v>
      </c>
      <c r="D210" s="178" t="n">
        <f aca="false">SUM(D211:D217)</f>
        <v>398</v>
      </c>
      <c r="E210" s="178" t="n">
        <f aca="false">SUM(E211:E217)</f>
        <v>10653</v>
      </c>
      <c r="F210" s="179" t="n">
        <f aca="false">SUM(F211:F217)</f>
        <v>17484</v>
      </c>
    </row>
    <row r="211" customFormat="false" ht="12.75" hidden="false" customHeight="false" outlineLevel="0" collapsed="false">
      <c r="A211" s="176" t="s">
        <v>162</v>
      </c>
      <c r="B211" s="174"/>
      <c r="C211" s="67"/>
      <c r="D211" s="67"/>
      <c r="E211" s="135" t="s">
        <v>31</v>
      </c>
      <c r="F211" s="70" t="s">
        <v>31</v>
      </c>
    </row>
    <row r="212" customFormat="false" ht="25.5" hidden="false" customHeight="false" outlineLevel="0" collapsed="false">
      <c r="A212" s="176" t="s">
        <v>163</v>
      </c>
      <c r="B212" s="174"/>
      <c r="C212" s="67"/>
      <c r="D212" s="67"/>
      <c r="E212" s="135" t="s">
        <v>31</v>
      </c>
      <c r="F212" s="70" t="s">
        <v>31</v>
      </c>
    </row>
    <row r="213" customFormat="false" ht="12.75" hidden="false" customHeight="false" outlineLevel="0" collapsed="false">
      <c r="A213" s="176" t="s">
        <v>164</v>
      </c>
      <c r="B213" s="174"/>
      <c r="C213" s="180" t="n">
        <v>7293</v>
      </c>
      <c r="D213" s="180" t="n">
        <v>398</v>
      </c>
      <c r="E213" s="184" t="n">
        <v>1853</v>
      </c>
      <c r="F213" s="185" t="n">
        <v>8684</v>
      </c>
    </row>
    <row r="214" customFormat="false" ht="25.5" hidden="false" customHeight="false" outlineLevel="0" collapsed="false">
      <c r="A214" s="176" t="s">
        <v>165</v>
      </c>
      <c r="B214" s="174"/>
      <c r="C214" s="67"/>
      <c r="D214" s="67"/>
      <c r="E214" s="135" t="s">
        <v>31</v>
      </c>
      <c r="F214" s="70" t="s">
        <v>31</v>
      </c>
    </row>
    <row r="215" customFormat="false" ht="12.75" hidden="false" customHeight="false" outlineLevel="0" collapsed="false">
      <c r="A215" s="176" t="s">
        <v>166</v>
      </c>
      <c r="B215" s="174"/>
      <c r="C215" s="67"/>
      <c r="D215" s="67"/>
      <c r="E215" s="135" t="n">
        <v>8800</v>
      </c>
      <c r="F215" s="70" t="n">
        <v>8800</v>
      </c>
    </row>
    <row r="216" customFormat="false" ht="12.75" hidden="false" customHeight="false" outlineLevel="0" collapsed="false">
      <c r="A216" s="176" t="s">
        <v>167</v>
      </c>
      <c r="B216" s="174"/>
      <c r="C216" s="67"/>
      <c r="D216" s="67"/>
      <c r="E216" s="135" t="s">
        <v>31</v>
      </c>
      <c r="F216" s="70" t="s">
        <v>31</v>
      </c>
    </row>
    <row r="217" customFormat="false" ht="12.75" hidden="false" customHeight="false" outlineLevel="0" collapsed="false">
      <c r="A217" s="176" t="s">
        <v>168</v>
      </c>
      <c r="B217" s="174"/>
      <c r="C217" s="67"/>
      <c r="D217" s="67"/>
      <c r="E217" s="135" t="s">
        <v>31</v>
      </c>
      <c r="F217" s="70" t="s">
        <v>31</v>
      </c>
    </row>
    <row r="218" customFormat="false" ht="12.75" hidden="false" customHeight="false" outlineLevel="0" collapsed="false">
      <c r="A218" s="173" t="s">
        <v>169</v>
      </c>
      <c r="B218" s="174"/>
      <c r="C218" s="177" t="n">
        <f aca="false">SUM(C219:C230)</f>
        <v>-2057</v>
      </c>
      <c r="D218" s="177" t="n">
        <f aca="false">SUM(D219:D230)</f>
        <v>-3288</v>
      </c>
      <c r="E218" s="178" t="n">
        <f aca="false">SUM(E219:E230)</f>
        <v>-348</v>
      </c>
      <c r="F218" s="179" t="n">
        <f aca="false">SUM(F219:F230)</f>
        <v>-1421</v>
      </c>
    </row>
    <row r="219" customFormat="false" ht="12.75" hidden="false" customHeight="true" outlineLevel="0" collapsed="false">
      <c r="A219" s="176" t="s">
        <v>170</v>
      </c>
      <c r="B219" s="174"/>
      <c r="C219" s="67"/>
      <c r="D219" s="67"/>
      <c r="E219" s="135" t="s">
        <v>31</v>
      </c>
      <c r="F219" s="70" t="s">
        <v>31</v>
      </c>
    </row>
    <row r="220" customFormat="false" ht="12.75" hidden="false" customHeight="true" outlineLevel="0" collapsed="false">
      <c r="A220" s="176" t="s">
        <v>171</v>
      </c>
      <c r="B220" s="174"/>
      <c r="C220" s="67"/>
      <c r="D220" s="67"/>
      <c r="E220" s="135" t="s">
        <v>31</v>
      </c>
      <c r="F220" s="70" t="s">
        <v>31</v>
      </c>
    </row>
    <row r="221" customFormat="false" ht="12.75" hidden="false" customHeight="true" outlineLevel="0" collapsed="false">
      <c r="A221" s="176" t="s">
        <v>172</v>
      </c>
      <c r="B221" s="174"/>
      <c r="C221" s="67"/>
      <c r="D221" s="67"/>
      <c r="E221" s="135" t="s">
        <v>31</v>
      </c>
      <c r="F221" s="70" t="s">
        <v>31</v>
      </c>
    </row>
    <row r="222" customFormat="false" ht="12.75" hidden="false" customHeight="true" outlineLevel="0" collapsed="false">
      <c r="A222" s="176" t="s">
        <v>173</v>
      </c>
      <c r="B222" s="174"/>
      <c r="C222" s="67"/>
      <c r="D222" s="67"/>
      <c r="E222" s="135" t="s">
        <v>31</v>
      </c>
      <c r="F222" s="70" t="s">
        <v>31</v>
      </c>
    </row>
    <row r="223" customFormat="false" ht="12.75" hidden="false" customHeight="true" outlineLevel="0" collapsed="false">
      <c r="A223" s="176" t="s">
        <v>174</v>
      </c>
      <c r="B223" s="174"/>
      <c r="C223" s="67"/>
      <c r="D223" s="67"/>
      <c r="E223" s="135" t="s">
        <v>31</v>
      </c>
      <c r="F223" s="70" t="s">
        <v>31</v>
      </c>
    </row>
    <row r="224" customFormat="false" ht="12.75" hidden="false" customHeight="true" outlineLevel="0" collapsed="false">
      <c r="A224" s="176" t="s">
        <v>175</v>
      </c>
      <c r="B224" s="174"/>
      <c r="C224" s="67"/>
      <c r="D224" s="67"/>
      <c r="E224" s="135" t="s">
        <v>31</v>
      </c>
      <c r="F224" s="70" t="s">
        <v>31</v>
      </c>
    </row>
    <row r="225" customFormat="false" ht="12.75" hidden="false" customHeight="true" outlineLevel="0" collapsed="false">
      <c r="A225" s="176" t="s">
        <v>176</v>
      </c>
      <c r="B225" s="174"/>
      <c r="C225" s="67" t="n">
        <v>-875</v>
      </c>
      <c r="D225" s="67" t="n">
        <v>-875</v>
      </c>
      <c r="E225" s="135"/>
      <c r="F225" s="70" t="n">
        <v>-875</v>
      </c>
    </row>
    <row r="226" customFormat="false" ht="12.75" hidden="false" customHeight="true" outlineLevel="0" collapsed="false">
      <c r="A226" s="176" t="s">
        <v>177</v>
      </c>
      <c r="B226" s="174"/>
      <c r="C226" s="67"/>
      <c r="D226" s="67"/>
      <c r="E226" s="135" t="s">
        <v>31</v>
      </c>
      <c r="F226" s="70" t="s">
        <v>31</v>
      </c>
    </row>
    <row r="227" customFormat="false" ht="12.75" hidden="false" customHeight="true" outlineLevel="0" collapsed="false">
      <c r="A227" s="176" t="s">
        <v>178</v>
      </c>
      <c r="B227" s="174"/>
      <c r="C227" s="67"/>
      <c r="D227" s="67"/>
      <c r="E227" s="135" t="s">
        <v>31</v>
      </c>
      <c r="F227" s="70" t="s">
        <v>31</v>
      </c>
    </row>
    <row r="228" customFormat="false" ht="12.75" hidden="false" customHeight="true" outlineLevel="0" collapsed="false">
      <c r="A228" s="176" t="s">
        <v>179</v>
      </c>
      <c r="B228" s="174"/>
      <c r="C228" s="67"/>
      <c r="D228" s="67"/>
      <c r="E228" s="135" t="s">
        <v>31</v>
      </c>
      <c r="F228" s="70" t="s">
        <v>31</v>
      </c>
    </row>
    <row r="229" customFormat="false" ht="12.75" hidden="false" customHeight="true" outlineLevel="0" collapsed="false">
      <c r="A229" s="176" t="s">
        <v>180</v>
      </c>
      <c r="B229" s="174"/>
      <c r="C229" s="67" t="n">
        <v>-1182</v>
      </c>
      <c r="D229" s="67" t="n">
        <v>-2413</v>
      </c>
      <c r="E229" s="184" t="n">
        <v>-348</v>
      </c>
      <c r="F229" s="185" t="n">
        <v>-546</v>
      </c>
    </row>
    <row r="230" customFormat="false" ht="12.75" hidden="false" customHeight="true" outlineLevel="0" collapsed="false">
      <c r="A230" s="176" t="s">
        <v>181</v>
      </c>
      <c r="B230" s="174"/>
      <c r="C230" s="67"/>
      <c r="D230" s="67"/>
      <c r="E230" s="135" t="s">
        <v>31</v>
      </c>
      <c r="F230" s="70" t="s">
        <v>31</v>
      </c>
    </row>
    <row r="231" customFormat="false" ht="12.75" hidden="false" customHeight="false" outlineLevel="0" collapsed="false">
      <c r="A231" s="173" t="s">
        <v>182</v>
      </c>
      <c r="B231" s="174"/>
      <c r="C231" s="188" t="n">
        <f aca="false">C209+C185+C169</f>
        <v>-1393</v>
      </c>
      <c r="D231" s="188" t="n">
        <f aca="false">D209+D185+D169</f>
        <v>-21228</v>
      </c>
      <c r="E231" s="178" t="n">
        <f aca="false">E209+E185+E169</f>
        <v>-2936</v>
      </c>
      <c r="F231" s="179" t="n">
        <f aca="false">F209+F185+F169</f>
        <v>-740</v>
      </c>
    </row>
    <row r="232" customFormat="false" ht="12.75" hidden="false" customHeight="false" outlineLevel="0" collapsed="false">
      <c r="A232" s="173" t="s">
        <v>183</v>
      </c>
      <c r="B232" s="174"/>
      <c r="C232" s="189" t="n">
        <v>-1393</v>
      </c>
      <c r="D232" s="189" t="n">
        <v>-21228</v>
      </c>
      <c r="E232" s="190" t="n">
        <v>-2936</v>
      </c>
      <c r="F232" s="191" t="n">
        <v>-740</v>
      </c>
    </row>
    <row r="233" customFormat="false" ht="25.5" hidden="false" customHeight="false" outlineLevel="0" collapsed="false">
      <c r="A233" s="176" t="s">
        <v>184</v>
      </c>
      <c r="B233" s="174"/>
      <c r="C233" s="180"/>
      <c r="D233" s="180"/>
      <c r="E233" s="184"/>
      <c r="F233" s="185"/>
    </row>
    <row r="234" customFormat="false" ht="12.75" hidden="false" customHeight="false" outlineLevel="0" collapsed="false">
      <c r="A234" s="173" t="s">
        <v>185</v>
      </c>
      <c r="B234" s="174"/>
      <c r="C234" s="189" t="n">
        <v>3193</v>
      </c>
      <c r="D234" s="189" t="n">
        <v>23028</v>
      </c>
      <c r="E234" s="190" t="n">
        <v>3118</v>
      </c>
      <c r="F234" s="191" t="n">
        <v>922</v>
      </c>
    </row>
    <row r="235" customFormat="false" ht="13.5" hidden="false" customHeight="false" outlineLevel="0" collapsed="false">
      <c r="A235" s="192" t="s">
        <v>186</v>
      </c>
      <c r="B235" s="193"/>
      <c r="C235" s="194" t="n">
        <f aca="false">C234+C231</f>
        <v>1800</v>
      </c>
      <c r="D235" s="194" t="n">
        <f aca="false">D234+D231</f>
        <v>1800</v>
      </c>
      <c r="E235" s="195" t="n">
        <f aca="false">E234+E231</f>
        <v>182</v>
      </c>
      <c r="F235" s="196" t="n">
        <f aca="false">F234+F231</f>
        <v>182</v>
      </c>
    </row>
    <row r="236" customFormat="false" ht="12.75" hidden="false" customHeight="false" outlineLevel="0" collapsed="false">
      <c r="A236" s="142"/>
      <c r="B236" s="197"/>
      <c r="C236" s="198"/>
      <c r="D236" s="198"/>
      <c r="E236" s="198"/>
      <c r="F236" s="198"/>
    </row>
    <row r="237" customFormat="false" ht="12.75" hidden="false" customHeight="false" outlineLevel="0" collapsed="false">
      <c r="A237" s="142"/>
      <c r="B237" s="197"/>
      <c r="C237" s="198"/>
      <c r="D237" s="198"/>
      <c r="E237" s="198"/>
      <c r="F237" s="198"/>
    </row>
    <row r="238" customFormat="false" ht="13.5" hidden="false" customHeight="false" outlineLevel="0" collapsed="false">
      <c r="A238" s="142"/>
      <c r="B238" s="197"/>
      <c r="C238" s="198"/>
      <c r="D238" s="198"/>
      <c r="E238" s="198"/>
      <c r="F238" s="198"/>
    </row>
    <row r="239" customFormat="false" ht="26.25" hidden="false" customHeight="true" outlineLevel="0" collapsed="false">
      <c r="A239" s="199" t="s">
        <v>187</v>
      </c>
      <c r="B239" s="200"/>
      <c r="C239" s="54" t="str">
        <f aca="false">C53</f>
        <v>stan na 30.06.2001</v>
      </c>
      <c r="D239" s="54" t="str">
        <f aca="false">D53</f>
        <v>stan na 31.03.2001</v>
      </c>
      <c r="E239" s="55" t="str">
        <f aca="false">E53</f>
        <v>stan na 30.06.2000</v>
      </c>
      <c r="F239" s="55" t="str">
        <f aca="false">F53</f>
        <v>stan na 31.03.2000</v>
      </c>
    </row>
    <row r="240" customFormat="false" ht="12.75" hidden="false" customHeight="false" outlineLevel="0" collapsed="false">
      <c r="A240" s="176" t="s">
        <v>188</v>
      </c>
      <c r="B240" s="174"/>
      <c r="C240" s="201" t="n">
        <f aca="false">SUM(C241:C244)</f>
        <v>800</v>
      </c>
      <c r="D240" s="201" t="n">
        <f aca="false">SUM(D241:D244)</f>
        <v>1610</v>
      </c>
      <c r="E240" s="201" t="n">
        <f aca="false">SUM(E241:E244)</f>
        <v>3267</v>
      </c>
      <c r="F240" s="202" t="n">
        <f aca="false">SUM(F241:F244)</f>
        <v>800</v>
      </c>
    </row>
    <row r="241" customFormat="false" ht="12.75" hidden="false" customHeight="false" outlineLevel="0" collapsed="false">
      <c r="A241" s="176" t="s">
        <v>189</v>
      </c>
      <c r="B241" s="174"/>
      <c r="C241" s="67"/>
      <c r="D241" s="68"/>
      <c r="E241" s="68" t="s">
        <v>31</v>
      </c>
      <c r="F241" s="70" t="s">
        <v>31</v>
      </c>
    </row>
    <row r="242" customFormat="false" ht="12.75" hidden="false" customHeight="false" outlineLevel="0" collapsed="false">
      <c r="A242" s="176" t="s">
        <v>190</v>
      </c>
      <c r="B242" s="174"/>
      <c r="C242" s="67"/>
      <c r="D242" s="68"/>
      <c r="E242" s="68" t="s">
        <v>31</v>
      </c>
      <c r="F242" s="70" t="s">
        <v>31</v>
      </c>
    </row>
    <row r="243" customFormat="false" ht="12.75" hidden="false" customHeight="false" outlineLevel="0" collapsed="false">
      <c r="A243" s="176" t="s">
        <v>191</v>
      </c>
      <c r="B243" s="174"/>
      <c r="C243" s="67"/>
      <c r="D243" s="68"/>
      <c r="E243" s="68" t="s">
        <v>31</v>
      </c>
      <c r="F243" s="70" t="s">
        <v>31</v>
      </c>
    </row>
    <row r="244" customFormat="false" ht="12.75" hidden="false" customHeight="false" outlineLevel="0" collapsed="false">
      <c r="A244" s="203" t="s">
        <v>192</v>
      </c>
      <c r="B244" s="174"/>
      <c r="C244" s="67" t="n">
        <v>800</v>
      </c>
      <c r="D244" s="67" t="n">
        <v>1610</v>
      </c>
      <c r="E244" s="67" t="n">
        <v>3267</v>
      </c>
      <c r="F244" s="204" t="n">
        <v>800</v>
      </c>
    </row>
    <row r="245" customFormat="false" ht="12.75" hidden="false" customHeight="false" outlineLevel="0" collapsed="false">
      <c r="A245" s="176" t="s">
        <v>193</v>
      </c>
      <c r="B245" s="174"/>
      <c r="C245" s="67" t="n">
        <f aca="false">C246</f>
        <v>7900</v>
      </c>
      <c r="D245" s="68" t="n">
        <f aca="false">D246</f>
        <v>5400</v>
      </c>
      <c r="E245" s="135" t="n">
        <f aca="false">E246</f>
        <v>6500</v>
      </c>
      <c r="F245" s="70" t="n">
        <f aca="false">F246</f>
        <v>6307</v>
      </c>
    </row>
    <row r="246" customFormat="false" ht="12.75" hidden="false" customHeight="false" outlineLevel="0" collapsed="false">
      <c r="A246" s="176" t="s">
        <v>194</v>
      </c>
      <c r="B246" s="174"/>
      <c r="C246" s="67" t="n">
        <v>7900</v>
      </c>
      <c r="D246" s="68" t="n">
        <v>5400</v>
      </c>
      <c r="E246" s="135" t="n">
        <v>6500</v>
      </c>
      <c r="F246" s="70" t="n">
        <v>6307</v>
      </c>
    </row>
    <row r="247" customFormat="false" ht="13.5" hidden="false" customHeight="false" outlineLevel="0" collapsed="false">
      <c r="A247" s="192" t="s">
        <v>195</v>
      </c>
      <c r="B247" s="205"/>
      <c r="C247" s="98" t="n">
        <f aca="false">SUM(C245,C240)</f>
        <v>8700</v>
      </c>
      <c r="D247" s="98" t="n">
        <f aca="false">SUM(D245,D240)</f>
        <v>7010</v>
      </c>
      <c r="E247" s="140" t="n">
        <f aca="false">SUM(E245,E240)</f>
        <v>9767</v>
      </c>
      <c r="F247" s="141" t="n">
        <f aca="false">SUM(F245,F240)</f>
        <v>7107</v>
      </c>
    </row>
    <row r="248" customFormat="false" ht="12.75" hidden="false" customHeight="false" outlineLevel="0" collapsed="false">
      <c r="A248" s="142"/>
      <c r="B248" s="206"/>
      <c r="C248" s="207"/>
      <c r="D248" s="207"/>
      <c r="E248" s="208"/>
      <c r="F248" s="208"/>
    </row>
    <row r="249" customFormat="false" ht="12.75" hidden="false" customHeight="false" outlineLevel="0" collapsed="false">
      <c r="A249" s="142"/>
      <c r="B249" s="206"/>
      <c r="C249" s="207"/>
      <c r="D249" s="207"/>
      <c r="E249" s="208"/>
      <c r="F249" s="208"/>
    </row>
    <row r="250" customFormat="false" ht="12.75" hidden="false" customHeight="false" outlineLevel="0" collapsed="false">
      <c r="A250" s="142"/>
      <c r="B250" s="206"/>
      <c r="C250" s="207"/>
      <c r="D250" s="207"/>
      <c r="E250" s="208"/>
      <c r="F250" s="208"/>
    </row>
    <row r="251" customFormat="false" ht="48" hidden="false" customHeight="false" outlineLevel="0" collapsed="false">
      <c r="A251" s="209"/>
      <c r="B251" s="210"/>
      <c r="C251" s="211"/>
      <c r="D251" s="211"/>
      <c r="E251" s="46"/>
      <c r="F251" s="47"/>
      <c r="U251" s="212" t="s">
        <v>196</v>
      </c>
      <c r="V251" s="213" t="s">
        <v>197</v>
      </c>
      <c r="W251" s="213" t="s">
        <v>198</v>
      </c>
      <c r="X251" s="213" t="s">
        <v>199</v>
      </c>
      <c r="Y251" s="213" t="s">
        <v>200</v>
      </c>
      <c r="Z251" s="213" t="s">
        <v>201</v>
      </c>
      <c r="AA251" s="214" t="s">
        <v>202</v>
      </c>
    </row>
    <row r="252" customFormat="false" ht="25.5" hidden="false" customHeight="true" outlineLevel="0" collapsed="false">
      <c r="A252" s="215" t="s">
        <v>203</v>
      </c>
      <c r="B252" s="216"/>
      <c r="C252" s="217"/>
      <c r="D252" s="218" t="s">
        <v>204</v>
      </c>
      <c r="E252" s="218"/>
      <c r="F252" s="218"/>
      <c r="U252" s="219"/>
      <c r="V252" s="220"/>
      <c r="W252" s="220"/>
      <c r="X252" s="221"/>
      <c r="Y252" s="220"/>
      <c r="Z252" s="220"/>
      <c r="AA252" s="222"/>
    </row>
    <row r="253" customFormat="false" ht="12.75" hidden="false" customHeight="false" outlineLevel="0" collapsed="false">
      <c r="A253" s="215"/>
      <c r="B253" s="210"/>
      <c r="C253" s="211"/>
      <c r="D253" s="223"/>
      <c r="E253" s="224"/>
      <c r="F253" s="224"/>
      <c r="U253" s="219"/>
      <c r="V253" s="220"/>
      <c r="W253" s="220"/>
      <c r="X253" s="221"/>
      <c r="Y253" s="220"/>
      <c r="Z253" s="220"/>
      <c r="AA253" s="222"/>
    </row>
    <row r="254" customFormat="false" ht="12.75" hidden="false" customHeight="false" outlineLevel="0" collapsed="false">
      <c r="A254" s="215"/>
      <c r="B254" s="210"/>
      <c r="C254" s="211"/>
      <c r="D254" s="223"/>
      <c r="E254" s="224"/>
      <c r="F254" s="224"/>
      <c r="U254" s="219"/>
      <c r="V254" s="220"/>
      <c r="W254" s="220"/>
      <c r="X254" s="221"/>
      <c r="Y254" s="220"/>
      <c r="Z254" s="220"/>
      <c r="AA254" s="222"/>
    </row>
    <row r="255" s="51" customFormat="true" ht="12.75" hidden="false" customHeight="false" outlineLevel="0" collapsed="false">
      <c r="A255" s="225" t="s">
        <v>205</v>
      </c>
      <c r="B255" s="226"/>
      <c r="C255" s="217" t="s">
        <v>206</v>
      </c>
      <c r="D255" s="211"/>
      <c r="E255" s="227" t="s">
        <v>207</v>
      </c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219"/>
      <c r="V255" s="220"/>
      <c r="W255" s="220"/>
      <c r="X255" s="228"/>
      <c r="Y255" s="220"/>
      <c r="Z255" s="220"/>
      <c r="AA255" s="222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</row>
    <row r="256" customFormat="false" ht="12.75" hidden="false" customHeight="false" outlineLevel="0" collapsed="false">
      <c r="A256" s="229" t="s">
        <v>208</v>
      </c>
      <c r="B256" s="210"/>
      <c r="C256" s="230" t="s">
        <v>209</v>
      </c>
      <c r="D256" s="211"/>
      <c r="E256" s="231" t="s">
        <v>210</v>
      </c>
      <c r="F256" s="47"/>
      <c r="U256" s="219"/>
      <c r="V256" s="220"/>
      <c r="W256" s="220"/>
      <c r="X256" s="221"/>
      <c r="Y256" s="220"/>
      <c r="Z256" s="220"/>
      <c r="AA256" s="222"/>
    </row>
    <row r="257" customFormat="false" ht="13.5" hidden="false" customHeight="false" outlineLevel="0" collapsed="false">
      <c r="A257" s="209"/>
      <c r="B257" s="210"/>
      <c r="C257" s="211"/>
      <c r="D257" s="211"/>
      <c r="E257" s="46"/>
      <c r="F257" s="47"/>
      <c r="U257" s="232"/>
      <c r="V257" s="233"/>
      <c r="W257" s="233"/>
      <c r="X257" s="234"/>
      <c r="Y257" s="233"/>
      <c r="Z257" s="233"/>
      <c r="AA257" s="235"/>
    </row>
    <row r="258" s="240" customFormat="true" ht="12.75" hidden="false" customHeight="false" outlineLevel="0" collapsed="false">
      <c r="A258" s="229" t="s">
        <v>211</v>
      </c>
      <c r="B258" s="236"/>
      <c r="C258" s="237" t="s">
        <v>206</v>
      </c>
      <c r="D258" s="238" t="s">
        <v>212</v>
      </c>
      <c r="E258" s="238"/>
      <c r="F258" s="238"/>
      <c r="G258" s="239"/>
      <c r="H258" s="239"/>
      <c r="I258" s="239"/>
      <c r="J258" s="239"/>
      <c r="K258" s="239"/>
      <c r="L258" s="239"/>
      <c r="M258" s="239"/>
      <c r="N258" s="239"/>
      <c r="O258" s="239"/>
      <c r="P258" s="239"/>
      <c r="Q258" s="239"/>
      <c r="R258" s="239"/>
      <c r="S258" s="239"/>
      <c r="T258" s="239"/>
      <c r="U258" s="239"/>
      <c r="V258" s="239"/>
      <c r="W258" s="239"/>
      <c r="X258" s="239"/>
      <c r="Y258" s="239"/>
      <c r="Z258" s="239"/>
      <c r="AA258" s="239"/>
      <c r="AB258" s="239"/>
      <c r="AC258" s="239"/>
      <c r="AD258" s="239"/>
      <c r="AE258" s="239"/>
      <c r="AF258" s="239"/>
      <c r="AG258" s="239"/>
      <c r="AH258" s="239"/>
      <c r="AI258" s="239"/>
      <c r="AJ258" s="239"/>
      <c r="AK258" s="239"/>
      <c r="AL258" s="239"/>
      <c r="AM258" s="239"/>
      <c r="AN258" s="239"/>
      <c r="AO258" s="239"/>
      <c r="AP258" s="239"/>
      <c r="AQ258" s="239"/>
      <c r="AR258" s="239"/>
      <c r="AS258" s="239"/>
      <c r="AT258" s="239"/>
      <c r="AU258" s="239"/>
      <c r="AV258" s="239"/>
      <c r="AW258" s="239"/>
      <c r="AX258" s="239"/>
      <c r="AY258" s="239"/>
      <c r="AZ258" s="239"/>
      <c r="BA258" s="239"/>
      <c r="BB258" s="239"/>
      <c r="BC258" s="239"/>
      <c r="BD258" s="239"/>
      <c r="BE258" s="239"/>
      <c r="BF258" s="239"/>
      <c r="BG258" s="239"/>
      <c r="BH258" s="239"/>
      <c r="BI258" s="239"/>
      <c r="BJ258" s="239"/>
      <c r="BK258" s="239"/>
      <c r="BL258" s="239"/>
      <c r="BM258" s="239"/>
      <c r="BN258" s="239"/>
      <c r="BO258" s="239"/>
      <c r="BP258" s="239"/>
      <c r="BQ258" s="239"/>
      <c r="BR258" s="239"/>
      <c r="BS258" s="239"/>
      <c r="BT258" s="239"/>
      <c r="BU258" s="239"/>
      <c r="BV258" s="239"/>
      <c r="BW258" s="239"/>
      <c r="BX258" s="239"/>
      <c r="BY258" s="239"/>
      <c r="BZ258" s="239"/>
      <c r="CA258" s="239"/>
      <c r="CB258" s="239"/>
      <c r="CC258" s="239"/>
      <c r="CD258" s="239"/>
      <c r="CE258" s="239"/>
      <c r="CF258" s="239"/>
      <c r="CG258" s="239"/>
      <c r="CH258" s="239"/>
      <c r="CI258" s="239"/>
      <c r="CJ258" s="239"/>
      <c r="CK258" s="239"/>
      <c r="CL258" s="239"/>
      <c r="CM258" s="239"/>
      <c r="CN258" s="239"/>
      <c r="CO258" s="239"/>
      <c r="CP258" s="239"/>
      <c r="CQ258" s="239"/>
      <c r="CR258" s="239"/>
      <c r="CS258" s="239"/>
      <c r="CT258" s="239"/>
      <c r="CU258" s="239"/>
      <c r="CV258" s="239"/>
      <c r="CW258" s="239"/>
      <c r="CX258" s="239"/>
      <c r="CY258" s="239"/>
      <c r="CZ258" s="239"/>
      <c r="DA258" s="239"/>
      <c r="DB258" s="239"/>
      <c r="DC258" s="239"/>
    </row>
    <row r="259" customFormat="false" ht="12.75" hidden="false" customHeight="false" outlineLevel="0" collapsed="false">
      <c r="A259" s="229" t="s">
        <v>208</v>
      </c>
      <c r="B259" s="210"/>
      <c r="C259" s="230" t="s">
        <v>209</v>
      </c>
      <c r="D259" s="241" t="s">
        <v>213</v>
      </c>
      <c r="E259" s="241"/>
      <c r="F259" s="241"/>
    </row>
    <row r="260" customFormat="false" ht="12.75" hidden="false" customHeight="false" outlineLevel="0" collapsed="false">
      <c r="A260" s="209"/>
      <c r="B260" s="210"/>
      <c r="C260" s="211"/>
      <c r="D260" s="211"/>
      <c r="E260" s="46"/>
      <c r="F260" s="47"/>
    </row>
    <row r="261" customFormat="false" ht="12.75" hidden="false" customHeight="false" outlineLevel="0" collapsed="false">
      <c r="A261" s="229" t="s">
        <v>214</v>
      </c>
      <c r="B261" s="210"/>
      <c r="C261" s="217" t="s">
        <v>206</v>
      </c>
      <c r="D261" s="241" t="s">
        <v>215</v>
      </c>
      <c r="E261" s="241"/>
      <c r="F261" s="241"/>
    </row>
    <row r="262" customFormat="false" ht="12.75" hidden="false" customHeight="false" outlineLevel="0" collapsed="false">
      <c r="A262" s="229" t="s">
        <v>208</v>
      </c>
      <c r="B262" s="210"/>
      <c r="C262" s="230" t="s">
        <v>209</v>
      </c>
      <c r="D262" s="242" t="s">
        <v>216</v>
      </c>
      <c r="E262" s="242"/>
      <c r="F262" s="242"/>
    </row>
    <row r="263" customFormat="false" ht="12.75" hidden="false" customHeight="false" outlineLevel="0" collapsed="false">
      <c r="A263" s="209"/>
      <c r="B263" s="210"/>
      <c r="C263" s="211"/>
      <c r="D263" s="211"/>
      <c r="E263" s="46"/>
      <c r="F263" s="47"/>
    </row>
    <row r="264" customFormat="false" ht="12.75" hidden="false" customHeight="false" outlineLevel="0" collapsed="false">
      <c r="A264" s="209"/>
      <c r="B264" s="210"/>
      <c r="C264" s="211"/>
      <c r="D264" s="211"/>
      <c r="E264" s="231" t="s">
        <v>217</v>
      </c>
      <c r="F264" s="47"/>
    </row>
    <row r="265" customFormat="false" ht="12.75" hidden="false" customHeight="false" outlineLevel="0" collapsed="false">
      <c r="A265" s="209"/>
      <c r="B265" s="210"/>
      <c r="C265" s="211"/>
      <c r="D265" s="211"/>
      <c r="E265" s="231" t="s">
        <v>209</v>
      </c>
      <c r="F265" s="47"/>
    </row>
    <row r="266" customFormat="false" ht="12.75" hidden="false" customHeight="false" outlineLevel="0" collapsed="false">
      <c r="A266" s="209"/>
      <c r="B266" s="210"/>
      <c r="C266" s="211"/>
      <c r="D266" s="211"/>
    </row>
    <row r="267" customFormat="false" ht="12.75" hidden="false" customHeight="false" outlineLevel="0" collapsed="false">
      <c r="A267" s="209"/>
      <c r="B267" s="210"/>
      <c r="C267" s="211"/>
      <c r="D267" s="211"/>
    </row>
    <row r="268" customFormat="false" ht="12.75" hidden="false" customHeight="false" outlineLevel="0" collapsed="false">
      <c r="A268" s="209"/>
      <c r="B268" s="210"/>
      <c r="C268" s="211"/>
      <c r="D268" s="211"/>
    </row>
    <row r="269" customFormat="false" ht="12.75" hidden="false" customHeight="false" outlineLevel="0" collapsed="false">
      <c r="A269" s="209"/>
      <c r="B269" s="210"/>
      <c r="C269" s="211"/>
      <c r="D269" s="211"/>
    </row>
    <row r="270" customFormat="false" ht="12.75" hidden="false" customHeight="false" outlineLevel="0" collapsed="false">
      <c r="A270" s="209"/>
      <c r="B270" s="210"/>
      <c r="C270" s="211"/>
      <c r="D270" s="211"/>
    </row>
    <row r="271" customFormat="false" ht="12.75" hidden="false" customHeight="false" outlineLevel="0" collapsed="false">
      <c r="A271" s="209"/>
      <c r="B271" s="210"/>
      <c r="C271" s="211"/>
      <c r="D271" s="211"/>
    </row>
    <row r="272" customFormat="false" ht="12.75" hidden="false" customHeight="false" outlineLevel="0" collapsed="false">
      <c r="A272" s="209"/>
      <c r="B272" s="210"/>
      <c r="C272" s="211"/>
      <c r="D272" s="211"/>
    </row>
    <row r="273" customFormat="false" ht="12.75" hidden="false" customHeight="false" outlineLevel="0" collapsed="false">
      <c r="A273" s="209"/>
      <c r="B273" s="210"/>
      <c r="C273" s="211"/>
      <c r="D273" s="211"/>
    </row>
    <row r="274" customFormat="false" ht="12.75" hidden="false" customHeight="false" outlineLevel="0" collapsed="false">
      <c r="A274" s="209"/>
      <c r="B274" s="210"/>
      <c r="C274" s="211"/>
      <c r="D274" s="211"/>
    </row>
    <row r="275" customFormat="false" ht="12.75" hidden="false" customHeight="false" outlineLevel="0" collapsed="false">
      <c r="A275" s="209"/>
      <c r="B275" s="210"/>
      <c r="C275" s="211"/>
      <c r="D275" s="211"/>
    </row>
    <row r="276" customFormat="false" ht="12.75" hidden="false" customHeight="false" outlineLevel="0" collapsed="false">
      <c r="A276" s="209"/>
      <c r="B276" s="210"/>
      <c r="C276" s="211"/>
      <c r="D276" s="211"/>
    </row>
    <row r="277" customFormat="false" ht="12.75" hidden="false" customHeight="false" outlineLevel="0" collapsed="false">
      <c r="A277" s="209"/>
      <c r="B277" s="210"/>
      <c r="C277" s="211"/>
      <c r="D277" s="211"/>
    </row>
    <row r="278" customFormat="false" ht="12.75" hidden="false" customHeight="false" outlineLevel="0" collapsed="false">
      <c r="A278" s="209"/>
      <c r="B278" s="210"/>
      <c r="C278" s="211"/>
      <c r="D278" s="211"/>
    </row>
    <row r="279" customFormat="false" ht="12.75" hidden="false" customHeight="false" outlineLevel="0" collapsed="false">
      <c r="A279" s="209"/>
      <c r="B279" s="210"/>
      <c r="C279" s="211"/>
      <c r="D279" s="211"/>
    </row>
    <row r="280" customFormat="false" ht="12.75" hidden="false" customHeight="false" outlineLevel="0" collapsed="false">
      <c r="A280" s="209"/>
      <c r="B280" s="210"/>
      <c r="C280" s="211"/>
      <c r="D280" s="211"/>
    </row>
    <row r="281" customFormat="false" ht="12.75" hidden="false" customHeight="false" outlineLevel="0" collapsed="false">
      <c r="A281" s="209"/>
      <c r="B281" s="210"/>
      <c r="C281" s="211"/>
      <c r="D281" s="211"/>
    </row>
    <row r="282" customFormat="false" ht="12.75" hidden="false" customHeight="false" outlineLevel="0" collapsed="false">
      <c r="A282" s="209"/>
      <c r="B282" s="210"/>
      <c r="C282" s="211"/>
      <c r="D282" s="211"/>
    </row>
    <row r="283" customFormat="false" ht="12.75" hidden="false" customHeight="false" outlineLevel="0" collapsed="false">
      <c r="A283" s="209"/>
      <c r="B283" s="210"/>
      <c r="C283" s="211"/>
      <c r="D283" s="211"/>
    </row>
    <row r="284" customFormat="false" ht="12.75" hidden="false" customHeight="false" outlineLevel="0" collapsed="false">
      <c r="A284" s="209"/>
      <c r="B284" s="210"/>
      <c r="C284" s="211"/>
      <c r="D284" s="211"/>
    </row>
    <row r="285" customFormat="false" ht="12.75" hidden="false" customHeight="false" outlineLevel="0" collapsed="false">
      <c r="A285" s="209"/>
      <c r="B285" s="210"/>
      <c r="C285" s="211"/>
      <c r="D285" s="211"/>
    </row>
    <row r="286" customFormat="false" ht="12.75" hidden="false" customHeight="false" outlineLevel="0" collapsed="false">
      <c r="A286" s="209"/>
      <c r="B286" s="210"/>
      <c r="C286" s="211"/>
      <c r="D286" s="211"/>
    </row>
    <row r="287" customFormat="false" ht="12.75" hidden="false" customHeight="false" outlineLevel="0" collapsed="false">
      <c r="A287" s="209"/>
      <c r="B287" s="210"/>
      <c r="C287" s="211"/>
      <c r="D287" s="211"/>
    </row>
    <row r="288" customFormat="false" ht="12.75" hidden="false" customHeight="false" outlineLevel="0" collapsed="false">
      <c r="A288" s="209"/>
      <c r="B288" s="210"/>
      <c r="C288" s="211"/>
      <c r="D288" s="211"/>
    </row>
    <row r="289" customFormat="false" ht="12.75" hidden="false" customHeight="false" outlineLevel="0" collapsed="false">
      <c r="A289" s="209"/>
      <c r="B289" s="210"/>
      <c r="C289" s="211"/>
      <c r="D289" s="211"/>
    </row>
    <row r="290" customFormat="false" ht="12.75" hidden="false" customHeight="false" outlineLevel="0" collapsed="false">
      <c r="A290" s="209"/>
      <c r="B290" s="210"/>
      <c r="C290" s="211"/>
      <c r="D290" s="211"/>
    </row>
    <row r="291" customFormat="false" ht="12.75" hidden="false" customHeight="false" outlineLevel="0" collapsed="false">
      <c r="A291" s="209"/>
      <c r="B291" s="210"/>
      <c r="C291" s="211"/>
      <c r="D291" s="211"/>
    </row>
    <row r="292" customFormat="false" ht="12.75" hidden="false" customHeight="false" outlineLevel="0" collapsed="false">
      <c r="A292" s="209"/>
      <c r="B292" s="210"/>
      <c r="C292" s="211"/>
      <c r="D292" s="211"/>
    </row>
    <row r="293" customFormat="false" ht="12.75" hidden="false" customHeight="false" outlineLevel="0" collapsed="false">
      <c r="A293" s="209"/>
      <c r="B293" s="210"/>
      <c r="C293" s="211"/>
      <c r="D293" s="211"/>
    </row>
    <row r="294" customFormat="false" ht="12.75" hidden="false" customHeight="false" outlineLevel="0" collapsed="false">
      <c r="A294" s="209"/>
      <c r="B294" s="210"/>
      <c r="C294" s="211"/>
      <c r="D294" s="211"/>
    </row>
    <row r="295" customFormat="false" ht="12.75" hidden="false" customHeight="false" outlineLevel="0" collapsed="false">
      <c r="A295" s="209"/>
      <c r="B295" s="210"/>
      <c r="C295" s="211"/>
      <c r="D295" s="211"/>
    </row>
    <row r="296" customFormat="false" ht="12.75" hidden="false" customHeight="false" outlineLevel="0" collapsed="false">
      <c r="A296" s="209"/>
      <c r="B296" s="210"/>
      <c r="C296" s="211"/>
      <c r="D296" s="211"/>
    </row>
    <row r="297" customFormat="false" ht="12.75" hidden="false" customHeight="false" outlineLevel="0" collapsed="false">
      <c r="A297" s="209"/>
      <c r="B297" s="210"/>
      <c r="C297" s="211"/>
      <c r="D297" s="211"/>
    </row>
    <row r="298" customFormat="false" ht="12.75" hidden="false" customHeight="false" outlineLevel="0" collapsed="false">
      <c r="A298" s="209"/>
      <c r="B298" s="210"/>
      <c r="C298" s="211"/>
      <c r="D298" s="211"/>
    </row>
    <row r="299" customFormat="false" ht="12.75" hidden="false" customHeight="false" outlineLevel="0" collapsed="false">
      <c r="A299" s="209"/>
      <c r="B299" s="210"/>
      <c r="C299" s="211"/>
      <c r="D299" s="211"/>
    </row>
    <row r="300" customFormat="false" ht="12.75" hidden="false" customHeight="false" outlineLevel="0" collapsed="false">
      <c r="A300" s="209"/>
      <c r="B300" s="210"/>
      <c r="C300" s="211"/>
      <c r="D300" s="211"/>
    </row>
    <row r="301" customFormat="false" ht="12.75" hidden="false" customHeight="false" outlineLevel="0" collapsed="false">
      <c r="A301" s="209"/>
      <c r="B301" s="210"/>
      <c r="C301" s="211"/>
      <c r="D301" s="211"/>
    </row>
    <row r="302" customFormat="false" ht="12.75" hidden="false" customHeight="false" outlineLevel="0" collapsed="false">
      <c r="A302" s="209"/>
      <c r="B302" s="210"/>
      <c r="C302" s="211"/>
      <c r="D302" s="211"/>
    </row>
    <row r="303" customFormat="false" ht="12.75" hidden="false" customHeight="false" outlineLevel="0" collapsed="false">
      <c r="A303" s="209"/>
      <c r="B303" s="210"/>
      <c r="C303" s="211"/>
      <c r="D303" s="211"/>
    </row>
    <row r="304" customFormat="false" ht="12.75" hidden="false" customHeight="false" outlineLevel="0" collapsed="false">
      <c r="A304" s="209"/>
      <c r="B304" s="210"/>
      <c r="C304" s="211"/>
      <c r="D304" s="211"/>
    </row>
    <row r="305" customFormat="false" ht="12.75" hidden="false" customHeight="false" outlineLevel="0" collapsed="false">
      <c r="A305" s="209"/>
      <c r="B305" s="210"/>
      <c r="C305" s="211"/>
      <c r="D305" s="211"/>
    </row>
    <row r="306" customFormat="false" ht="12.75" hidden="false" customHeight="false" outlineLevel="0" collapsed="false">
      <c r="A306" s="209"/>
      <c r="B306" s="210"/>
      <c r="C306" s="211"/>
      <c r="D306" s="211"/>
    </row>
    <row r="307" customFormat="false" ht="12.75" hidden="false" customHeight="false" outlineLevel="0" collapsed="false">
      <c r="A307" s="209"/>
      <c r="B307" s="210"/>
      <c r="C307" s="211"/>
      <c r="D307" s="211"/>
    </row>
    <row r="308" customFormat="false" ht="12.75" hidden="false" customHeight="false" outlineLevel="0" collapsed="false">
      <c r="A308" s="209"/>
      <c r="B308" s="210"/>
      <c r="C308" s="211"/>
      <c r="D308" s="211"/>
    </row>
    <row r="309" customFormat="false" ht="12.75" hidden="false" customHeight="false" outlineLevel="0" collapsed="false">
      <c r="A309" s="209"/>
      <c r="B309" s="210"/>
      <c r="C309" s="211"/>
      <c r="D309" s="211"/>
    </row>
    <row r="310" customFormat="false" ht="12.75" hidden="false" customHeight="false" outlineLevel="0" collapsed="false">
      <c r="A310" s="209"/>
      <c r="B310" s="210"/>
      <c r="C310" s="211"/>
      <c r="D310" s="211"/>
    </row>
    <row r="311" customFormat="false" ht="12.75" hidden="false" customHeight="false" outlineLevel="0" collapsed="false">
      <c r="A311" s="209"/>
      <c r="B311" s="210"/>
      <c r="C311" s="211"/>
      <c r="D311" s="211"/>
    </row>
    <row r="312" customFormat="false" ht="12.75" hidden="false" customHeight="false" outlineLevel="0" collapsed="false">
      <c r="A312" s="209"/>
      <c r="B312" s="210"/>
      <c r="C312" s="211"/>
      <c r="D312" s="211"/>
    </row>
    <row r="313" customFormat="false" ht="12.75" hidden="false" customHeight="false" outlineLevel="0" collapsed="false">
      <c r="A313" s="209"/>
      <c r="B313" s="210"/>
      <c r="C313" s="211"/>
      <c r="D313" s="211"/>
    </row>
    <row r="314" customFormat="false" ht="12.75" hidden="false" customHeight="false" outlineLevel="0" collapsed="false">
      <c r="A314" s="209"/>
      <c r="B314" s="210"/>
      <c r="C314" s="211"/>
      <c r="D314" s="211"/>
    </row>
    <row r="315" customFormat="false" ht="12.75" hidden="false" customHeight="false" outlineLevel="0" collapsed="false">
      <c r="A315" s="209"/>
      <c r="B315" s="210"/>
      <c r="C315" s="211"/>
      <c r="D315" s="211"/>
    </row>
    <row r="316" customFormat="false" ht="12.75" hidden="false" customHeight="false" outlineLevel="0" collapsed="false">
      <c r="A316" s="209"/>
      <c r="B316" s="210"/>
      <c r="C316" s="211"/>
      <c r="D316" s="211"/>
    </row>
    <row r="317" customFormat="false" ht="12.75" hidden="false" customHeight="false" outlineLevel="0" collapsed="false">
      <c r="A317" s="209"/>
      <c r="B317" s="210"/>
      <c r="C317" s="211"/>
      <c r="D317" s="211"/>
    </row>
    <row r="318" customFormat="false" ht="12.75" hidden="false" customHeight="false" outlineLevel="0" collapsed="false">
      <c r="A318" s="209"/>
      <c r="B318" s="210"/>
      <c r="C318" s="211"/>
      <c r="D318" s="211"/>
    </row>
    <row r="319" customFormat="false" ht="12.75" hidden="false" customHeight="false" outlineLevel="0" collapsed="false">
      <c r="A319" s="209"/>
      <c r="B319" s="210"/>
      <c r="C319" s="211"/>
      <c r="D319" s="211"/>
    </row>
    <row r="320" customFormat="false" ht="12.75" hidden="false" customHeight="false" outlineLevel="0" collapsed="false">
      <c r="A320" s="209"/>
      <c r="B320" s="210"/>
      <c r="C320" s="211"/>
      <c r="D320" s="211"/>
    </row>
    <row r="321" customFormat="false" ht="12.75" hidden="false" customHeight="false" outlineLevel="0" collapsed="false">
      <c r="A321" s="209"/>
      <c r="B321" s="210"/>
      <c r="C321" s="211"/>
      <c r="D321" s="211"/>
    </row>
    <row r="322" customFormat="false" ht="12.75" hidden="false" customHeight="false" outlineLevel="0" collapsed="false">
      <c r="A322" s="209"/>
      <c r="B322" s="210"/>
      <c r="C322" s="211"/>
      <c r="D322" s="211"/>
    </row>
    <row r="323" customFormat="false" ht="12.75" hidden="false" customHeight="false" outlineLevel="0" collapsed="false">
      <c r="A323" s="209"/>
      <c r="B323" s="210"/>
      <c r="C323" s="211"/>
      <c r="D323" s="211"/>
    </row>
    <row r="324" customFormat="false" ht="12.75" hidden="false" customHeight="false" outlineLevel="0" collapsed="false">
      <c r="A324" s="209"/>
      <c r="B324" s="210"/>
      <c r="C324" s="211"/>
      <c r="D324" s="211"/>
    </row>
    <row r="325" customFormat="false" ht="12.75" hidden="false" customHeight="false" outlineLevel="0" collapsed="false">
      <c r="A325" s="209"/>
      <c r="B325" s="210"/>
      <c r="C325" s="211"/>
      <c r="D325" s="211"/>
    </row>
    <row r="326" customFormat="false" ht="12.75" hidden="false" customHeight="false" outlineLevel="0" collapsed="false">
      <c r="A326" s="209"/>
      <c r="B326" s="210"/>
      <c r="C326" s="211"/>
      <c r="D326" s="211"/>
    </row>
    <row r="327" customFormat="false" ht="12.75" hidden="false" customHeight="false" outlineLevel="0" collapsed="false">
      <c r="A327" s="209"/>
      <c r="B327" s="210"/>
      <c r="C327" s="211"/>
      <c r="D327" s="211"/>
    </row>
    <row r="328" customFormat="false" ht="12.75" hidden="false" customHeight="false" outlineLevel="0" collapsed="false">
      <c r="A328" s="209"/>
      <c r="B328" s="210"/>
      <c r="C328" s="211"/>
      <c r="D328" s="211"/>
    </row>
    <row r="329" customFormat="false" ht="12.75" hidden="false" customHeight="false" outlineLevel="0" collapsed="false">
      <c r="A329" s="209"/>
      <c r="B329" s="210"/>
      <c r="C329" s="211"/>
      <c r="D329" s="211"/>
    </row>
    <row r="330" customFormat="false" ht="12.75" hidden="false" customHeight="false" outlineLevel="0" collapsed="false">
      <c r="A330" s="209"/>
      <c r="B330" s="210"/>
      <c r="C330" s="211"/>
      <c r="D330" s="211"/>
    </row>
    <row r="331" customFormat="false" ht="12.75" hidden="false" customHeight="false" outlineLevel="0" collapsed="false">
      <c r="A331" s="209"/>
      <c r="B331" s="210"/>
      <c r="C331" s="211"/>
      <c r="D331" s="211"/>
    </row>
    <row r="332" customFormat="false" ht="12.75" hidden="false" customHeight="false" outlineLevel="0" collapsed="false">
      <c r="A332" s="209"/>
      <c r="B332" s="210"/>
      <c r="C332" s="211"/>
      <c r="D332" s="211"/>
    </row>
    <row r="333" customFormat="false" ht="12.75" hidden="false" customHeight="false" outlineLevel="0" collapsed="false">
      <c r="A333" s="209"/>
      <c r="B333" s="210"/>
      <c r="C333" s="211"/>
      <c r="D333" s="211"/>
    </row>
    <row r="334" customFormat="false" ht="12.75" hidden="false" customHeight="false" outlineLevel="0" collapsed="false">
      <c r="A334" s="209"/>
      <c r="B334" s="210"/>
      <c r="C334" s="211"/>
      <c r="D334" s="211"/>
    </row>
    <row r="335" customFormat="false" ht="12.75" hidden="false" customHeight="false" outlineLevel="0" collapsed="false">
      <c r="A335" s="209"/>
      <c r="B335" s="210"/>
      <c r="C335" s="211"/>
      <c r="D335" s="211"/>
    </row>
    <row r="336" customFormat="false" ht="12.75" hidden="false" customHeight="false" outlineLevel="0" collapsed="false">
      <c r="A336" s="209"/>
      <c r="B336" s="210"/>
      <c r="C336" s="211"/>
      <c r="D336" s="211"/>
    </row>
    <row r="337" customFormat="false" ht="12.75" hidden="false" customHeight="false" outlineLevel="0" collapsed="false">
      <c r="A337" s="209"/>
      <c r="B337" s="210"/>
      <c r="C337" s="211"/>
      <c r="D337" s="211"/>
    </row>
    <row r="338" customFormat="false" ht="12.75" hidden="false" customHeight="false" outlineLevel="0" collapsed="false">
      <c r="A338" s="209"/>
      <c r="B338" s="210"/>
      <c r="C338" s="211"/>
      <c r="D338" s="211"/>
    </row>
    <row r="339" customFormat="false" ht="12.75" hidden="false" customHeight="false" outlineLevel="0" collapsed="false">
      <c r="A339" s="209"/>
      <c r="B339" s="210"/>
      <c r="C339" s="211"/>
      <c r="D339" s="211"/>
    </row>
    <row r="340" customFormat="false" ht="12.75" hidden="false" customHeight="false" outlineLevel="0" collapsed="false">
      <c r="A340" s="209"/>
      <c r="B340" s="210"/>
      <c r="C340" s="211"/>
      <c r="D340" s="211"/>
    </row>
    <row r="341" customFormat="false" ht="12.75" hidden="false" customHeight="false" outlineLevel="0" collapsed="false">
      <c r="A341" s="209"/>
      <c r="B341" s="210"/>
      <c r="C341" s="211"/>
      <c r="D341" s="211"/>
    </row>
    <row r="342" customFormat="false" ht="12.75" hidden="false" customHeight="false" outlineLevel="0" collapsed="false">
      <c r="A342" s="209"/>
      <c r="B342" s="210"/>
      <c r="C342" s="211"/>
      <c r="D342" s="211"/>
    </row>
    <row r="343" customFormat="false" ht="12.75" hidden="false" customHeight="false" outlineLevel="0" collapsed="false">
      <c r="A343" s="209"/>
      <c r="B343" s="210"/>
      <c r="C343" s="211"/>
      <c r="D343" s="211"/>
    </row>
    <row r="344" customFormat="false" ht="12.75" hidden="false" customHeight="false" outlineLevel="0" collapsed="false">
      <c r="A344" s="209"/>
      <c r="B344" s="210"/>
      <c r="C344" s="211"/>
      <c r="D344" s="211"/>
    </row>
    <row r="345" customFormat="false" ht="12.75" hidden="false" customHeight="false" outlineLevel="0" collapsed="false">
      <c r="A345" s="209"/>
      <c r="B345" s="210"/>
      <c r="C345" s="211"/>
      <c r="D345" s="211"/>
    </row>
    <row r="346" customFormat="false" ht="12.75" hidden="false" customHeight="false" outlineLevel="0" collapsed="false">
      <c r="A346" s="209"/>
      <c r="B346" s="210"/>
      <c r="C346" s="211"/>
      <c r="D346" s="211"/>
    </row>
    <row r="347" customFormat="false" ht="12.75" hidden="false" customHeight="false" outlineLevel="0" collapsed="false">
      <c r="A347" s="209"/>
      <c r="B347" s="210"/>
      <c r="C347" s="211"/>
      <c r="D347" s="211"/>
    </row>
    <row r="348" customFormat="false" ht="13.5" hidden="false" customHeight="false" outlineLevel="0" collapsed="false">
      <c r="A348" s="209"/>
      <c r="B348" s="210"/>
      <c r="C348" s="211"/>
      <c r="D348" s="211"/>
    </row>
    <row r="349" customFormat="false" ht="12.75" hidden="false" customHeight="false" outlineLevel="0" collapsed="false">
      <c r="A349" s="209"/>
      <c r="B349" s="243"/>
      <c r="C349" s="244"/>
      <c r="D349" s="244"/>
      <c r="AE349" s="245" t="s">
        <v>218</v>
      </c>
      <c r="AF349" s="246"/>
      <c r="AG349" s="247"/>
      <c r="AH349" s="247"/>
      <c r="AI349" s="247" t="s">
        <v>219</v>
      </c>
      <c r="AJ349" s="247"/>
      <c r="AK349" s="247"/>
      <c r="AL349" s="248"/>
    </row>
    <row r="350" customFormat="false" ht="48" hidden="false" customHeight="false" outlineLevel="0" collapsed="false">
      <c r="A350" s="209"/>
      <c r="B350" s="243"/>
      <c r="C350" s="244"/>
      <c r="D350" s="244"/>
      <c r="AE350" s="212" t="s">
        <v>220</v>
      </c>
      <c r="AF350" s="213" t="s">
        <v>221</v>
      </c>
      <c r="AG350" s="249" t="s">
        <v>222</v>
      </c>
      <c r="AH350" s="249" t="s">
        <v>62</v>
      </c>
      <c r="AI350" s="249" t="s">
        <v>223</v>
      </c>
      <c r="AJ350" s="249" t="s">
        <v>224</v>
      </c>
      <c r="AK350" s="249" t="s">
        <v>225</v>
      </c>
      <c r="AL350" s="250" t="s">
        <v>226</v>
      </c>
    </row>
    <row r="351" customFormat="false" ht="12.75" hidden="false" customHeight="false" outlineLevel="0" collapsed="false">
      <c r="A351" s="45"/>
      <c r="B351" s="243"/>
      <c r="C351" s="244"/>
      <c r="D351" s="244"/>
      <c r="AE351" s="251"/>
      <c r="AF351" s="252"/>
      <c r="AG351" s="253"/>
      <c r="AH351" s="253"/>
      <c r="AI351" s="253"/>
      <c r="AJ351" s="253"/>
      <c r="AK351" s="253"/>
      <c r="AL351" s="254"/>
    </row>
    <row r="352" customFormat="false" ht="12.75" hidden="false" customHeight="false" outlineLevel="0" collapsed="false">
      <c r="A352" s="45"/>
      <c r="B352" s="243"/>
      <c r="C352" s="244"/>
      <c r="D352" s="244"/>
      <c r="AE352" s="251"/>
      <c r="AF352" s="252"/>
      <c r="AG352" s="253"/>
      <c r="AH352" s="253"/>
      <c r="AI352" s="253"/>
      <c r="AJ352" s="253"/>
      <c r="AK352" s="253"/>
      <c r="AL352" s="254"/>
    </row>
    <row r="353" customFormat="false" ht="12.75" hidden="false" customHeight="false" outlineLevel="0" collapsed="false">
      <c r="A353" s="45"/>
      <c r="B353" s="243"/>
      <c r="C353" s="244"/>
      <c r="D353" s="244"/>
      <c r="AE353" s="251"/>
      <c r="AF353" s="252"/>
      <c r="AG353" s="253"/>
      <c r="AH353" s="253"/>
      <c r="AI353" s="253"/>
      <c r="AJ353" s="253"/>
      <c r="AK353" s="253"/>
      <c r="AL353" s="254"/>
    </row>
    <row r="354" customFormat="false" ht="13.5" hidden="false" customHeight="false" outlineLevel="0" collapsed="false">
      <c r="A354" s="45"/>
      <c r="B354" s="243"/>
      <c r="C354" s="244"/>
      <c r="D354" s="244"/>
      <c r="AE354" s="255"/>
      <c r="AF354" s="252"/>
      <c r="AG354" s="253"/>
      <c r="AH354" s="253"/>
      <c r="AI354" s="253"/>
      <c r="AJ354" s="253"/>
      <c r="AK354" s="253"/>
      <c r="AL354" s="254"/>
    </row>
    <row r="355" customFormat="false" ht="13.5" hidden="false" customHeight="false" outlineLevel="0" collapsed="false">
      <c r="A355" s="45"/>
      <c r="B355" s="243"/>
      <c r="C355" s="244"/>
      <c r="D355" s="244"/>
      <c r="AE355" s="256" t="s">
        <v>227</v>
      </c>
      <c r="AF355" s="257"/>
      <c r="AG355" s="258"/>
      <c r="AH355" s="259"/>
      <c r="AI355" s="260"/>
      <c r="AJ355" s="261"/>
      <c r="AK355" s="261"/>
      <c r="AL355" s="262"/>
    </row>
    <row r="356" customFormat="false" ht="13.5" hidden="false" customHeight="false" outlineLevel="0" collapsed="false">
      <c r="A356" s="45"/>
      <c r="B356" s="243"/>
      <c r="C356" s="244"/>
      <c r="D356" s="244"/>
      <c r="AE356" s="263" t="s">
        <v>228</v>
      </c>
      <c r="AF356" s="264"/>
      <c r="AG356" s="265"/>
      <c r="AH356" s="266"/>
      <c r="AI356" s="267"/>
      <c r="AJ356" s="268"/>
      <c r="AK356" s="269"/>
      <c r="AL356" s="270"/>
    </row>
    <row r="357" customFormat="false" ht="12.75" hidden="false" customHeight="false" outlineLevel="0" collapsed="false">
      <c r="A357" s="45"/>
      <c r="B357" s="243"/>
      <c r="C357" s="244"/>
      <c r="D357" s="244"/>
    </row>
    <row r="358" customFormat="false" ht="12.75" hidden="false" customHeight="false" outlineLevel="0" collapsed="false">
      <c r="A358" s="45"/>
      <c r="B358" s="243"/>
      <c r="C358" s="244"/>
      <c r="D358" s="244"/>
    </row>
    <row r="359" customFormat="false" ht="12.75" hidden="false" customHeight="false" outlineLevel="0" collapsed="false">
      <c r="A359" s="45"/>
      <c r="B359" s="243"/>
      <c r="C359" s="244"/>
      <c r="D359" s="244"/>
    </row>
    <row r="360" customFormat="false" ht="12.75" hidden="false" customHeight="false" outlineLevel="0" collapsed="false">
      <c r="A360" s="45"/>
      <c r="B360" s="243"/>
      <c r="C360" s="244"/>
      <c r="D360" s="244"/>
    </row>
    <row r="361" customFormat="false" ht="12.75" hidden="false" customHeight="false" outlineLevel="0" collapsed="false">
      <c r="A361" s="45"/>
      <c r="B361" s="243"/>
      <c r="C361" s="244"/>
      <c r="D361" s="244"/>
    </row>
    <row r="362" customFormat="false" ht="12.75" hidden="false" customHeight="false" outlineLevel="0" collapsed="false">
      <c r="A362" s="45"/>
      <c r="B362" s="243"/>
      <c r="C362" s="244"/>
      <c r="D362" s="244"/>
    </row>
    <row r="363" customFormat="false" ht="12.75" hidden="false" customHeight="false" outlineLevel="0" collapsed="false">
      <c r="A363" s="45"/>
      <c r="B363" s="243"/>
      <c r="C363" s="244"/>
      <c r="D363" s="244"/>
    </row>
    <row r="364" customFormat="false" ht="12.75" hidden="false" customHeight="false" outlineLevel="0" collapsed="false">
      <c r="A364" s="45"/>
      <c r="B364" s="243"/>
      <c r="C364" s="244"/>
      <c r="D364" s="244"/>
    </row>
    <row r="365" customFormat="false" ht="12.75" hidden="false" customHeight="false" outlineLevel="0" collapsed="false">
      <c r="A365" s="45"/>
      <c r="B365" s="243"/>
      <c r="C365" s="244"/>
      <c r="D365" s="244"/>
    </row>
    <row r="366" customFormat="false" ht="12.75" hidden="false" customHeight="false" outlineLevel="0" collapsed="false">
      <c r="A366" s="45"/>
      <c r="B366" s="243"/>
      <c r="C366" s="244"/>
      <c r="D366" s="244"/>
    </row>
    <row r="367" customFormat="false" ht="12.75" hidden="false" customHeight="false" outlineLevel="0" collapsed="false">
      <c r="A367" s="45"/>
      <c r="B367" s="243"/>
      <c r="C367" s="244"/>
      <c r="D367" s="244"/>
    </row>
    <row r="368" customFormat="false" ht="12.75" hidden="false" customHeight="false" outlineLevel="0" collapsed="false">
      <c r="A368" s="45"/>
      <c r="B368" s="243"/>
      <c r="C368" s="244"/>
      <c r="D368" s="244"/>
    </row>
    <row r="369" customFormat="false" ht="12.75" hidden="false" customHeight="false" outlineLevel="0" collapsed="false">
      <c r="A369" s="45"/>
      <c r="B369" s="243"/>
      <c r="C369" s="244"/>
      <c r="D369" s="244"/>
    </row>
    <row r="370" customFormat="false" ht="12.75" hidden="false" customHeight="false" outlineLevel="0" collapsed="false">
      <c r="A370" s="45"/>
      <c r="B370" s="243"/>
      <c r="C370" s="244"/>
      <c r="D370" s="244"/>
    </row>
    <row r="371" customFormat="false" ht="12.75" hidden="false" customHeight="false" outlineLevel="0" collapsed="false">
      <c r="A371" s="45"/>
      <c r="B371" s="243"/>
      <c r="C371" s="244"/>
      <c r="D371" s="244"/>
    </row>
    <row r="372" customFormat="false" ht="12.75" hidden="false" customHeight="false" outlineLevel="0" collapsed="false">
      <c r="A372" s="45"/>
      <c r="B372" s="243"/>
      <c r="C372" s="244"/>
      <c r="D372" s="244"/>
    </row>
    <row r="373" customFormat="false" ht="12.75" hidden="false" customHeight="false" outlineLevel="0" collapsed="false">
      <c r="A373" s="45"/>
      <c r="B373" s="243"/>
      <c r="C373" s="244"/>
      <c r="D373" s="244"/>
    </row>
    <row r="374" customFormat="false" ht="12.75" hidden="false" customHeight="false" outlineLevel="0" collapsed="false">
      <c r="A374" s="45"/>
      <c r="B374" s="243"/>
      <c r="C374" s="244"/>
      <c r="D374" s="244"/>
    </row>
    <row r="375" customFormat="false" ht="12.75" hidden="false" customHeight="false" outlineLevel="0" collapsed="false">
      <c r="A375" s="45"/>
      <c r="B375" s="243"/>
      <c r="C375" s="244"/>
      <c r="D375" s="244"/>
    </row>
    <row r="376" customFormat="false" ht="12.75" hidden="false" customHeight="false" outlineLevel="0" collapsed="false">
      <c r="A376" s="45"/>
      <c r="B376" s="243"/>
      <c r="C376" s="244"/>
      <c r="D376" s="244"/>
    </row>
    <row r="377" customFormat="false" ht="12.75" hidden="false" customHeight="false" outlineLevel="0" collapsed="false">
      <c r="A377" s="45"/>
      <c r="B377" s="243"/>
      <c r="C377" s="244"/>
      <c r="D377" s="244"/>
    </row>
    <row r="378" customFormat="false" ht="12.75" hidden="false" customHeight="false" outlineLevel="0" collapsed="false">
      <c r="A378" s="45"/>
      <c r="B378" s="243"/>
      <c r="C378" s="244"/>
      <c r="D378" s="244"/>
    </row>
    <row r="379" customFormat="false" ht="12.75" hidden="false" customHeight="false" outlineLevel="0" collapsed="false">
      <c r="A379" s="45"/>
      <c r="B379" s="243"/>
      <c r="C379" s="244"/>
      <c r="D379" s="244"/>
    </row>
    <row r="380" customFormat="false" ht="12.75" hidden="false" customHeight="false" outlineLevel="0" collapsed="false">
      <c r="A380" s="45"/>
      <c r="B380" s="243"/>
      <c r="C380" s="244"/>
      <c r="D380" s="244"/>
    </row>
    <row r="381" customFormat="false" ht="12.75" hidden="false" customHeight="false" outlineLevel="0" collapsed="false">
      <c r="A381" s="45"/>
      <c r="B381" s="243"/>
      <c r="C381" s="244"/>
      <c r="D381" s="244"/>
    </row>
    <row r="382" customFormat="false" ht="12.75" hidden="false" customHeight="false" outlineLevel="0" collapsed="false">
      <c r="A382" s="45"/>
      <c r="B382" s="243"/>
      <c r="C382" s="244"/>
      <c r="D382" s="244"/>
    </row>
    <row r="383" customFormat="false" ht="12.75" hidden="false" customHeight="false" outlineLevel="0" collapsed="false">
      <c r="A383" s="45"/>
      <c r="B383" s="243"/>
      <c r="C383" s="244"/>
      <c r="D383" s="244"/>
    </row>
    <row r="384" customFormat="false" ht="12.75" hidden="false" customHeight="false" outlineLevel="0" collapsed="false">
      <c r="A384" s="45"/>
      <c r="B384" s="243"/>
      <c r="C384" s="244"/>
      <c r="D384" s="244"/>
    </row>
    <row r="385" customFormat="false" ht="12.75" hidden="false" customHeight="false" outlineLevel="0" collapsed="false">
      <c r="A385" s="45"/>
      <c r="B385" s="243"/>
      <c r="C385" s="244"/>
      <c r="D385" s="244"/>
    </row>
    <row r="386" customFormat="false" ht="12.75" hidden="false" customHeight="false" outlineLevel="0" collapsed="false">
      <c r="A386" s="45"/>
      <c r="B386" s="243"/>
      <c r="C386" s="244"/>
      <c r="D386" s="244"/>
    </row>
    <row r="387" customFormat="false" ht="12.75" hidden="false" customHeight="false" outlineLevel="0" collapsed="false">
      <c r="A387" s="45"/>
      <c r="B387" s="243"/>
      <c r="C387" s="244"/>
      <c r="D387" s="244"/>
    </row>
    <row r="388" customFormat="false" ht="12.75" hidden="false" customHeight="false" outlineLevel="0" collapsed="false">
      <c r="A388" s="45"/>
      <c r="B388" s="243"/>
      <c r="C388" s="244"/>
      <c r="D388" s="244"/>
    </row>
    <row r="389" customFormat="false" ht="12.75" hidden="false" customHeight="false" outlineLevel="0" collapsed="false">
      <c r="A389" s="45"/>
      <c r="B389" s="243"/>
      <c r="C389" s="244"/>
      <c r="D389" s="244"/>
    </row>
    <row r="390" customFormat="false" ht="12.75" hidden="false" customHeight="false" outlineLevel="0" collapsed="false">
      <c r="A390" s="45"/>
      <c r="B390" s="243"/>
      <c r="C390" s="244"/>
      <c r="D390" s="244"/>
    </row>
    <row r="391" customFormat="false" ht="12.75" hidden="false" customHeight="false" outlineLevel="0" collapsed="false">
      <c r="A391" s="45"/>
      <c r="B391" s="243"/>
      <c r="C391" s="244"/>
      <c r="D391" s="244"/>
    </row>
    <row r="392" customFormat="false" ht="12.75" hidden="false" customHeight="false" outlineLevel="0" collapsed="false">
      <c r="A392" s="45"/>
      <c r="B392" s="243"/>
      <c r="C392" s="244"/>
      <c r="D392" s="244"/>
    </row>
    <row r="393" customFormat="false" ht="12.75" hidden="false" customHeight="false" outlineLevel="0" collapsed="false">
      <c r="A393" s="45"/>
      <c r="B393" s="243"/>
      <c r="C393" s="244"/>
      <c r="D393" s="244"/>
    </row>
    <row r="394" customFormat="false" ht="12.75" hidden="false" customHeight="false" outlineLevel="0" collapsed="false">
      <c r="A394" s="45"/>
      <c r="B394" s="243"/>
      <c r="C394" s="244"/>
      <c r="D394" s="244"/>
    </row>
    <row r="395" customFormat="false" ht="12.75" hidden="false" customHeight="false" outlineLevel="0" collapsed="false">
      <c r="A395" s="45"/>
      <c r="B395" s="243"/>
      <c r="C395" s="244"/>
      <c r="D395" s="244"/>
    </row>
    <row r="396" customFormat="false" ht="12.75" hidden="false" customHeight="false" outlineLevel="0" collapsed="false">
      <c r="A396" s="45"/>
      <c r="B396" s="243"/>
      <c r="C396" s="244"/>
      <c r="D396" s="244"/>
    </row>
    <row r="397" customFormat="false" ht="12.75" hidden="false" customHeight="false" outlineLevel="0" collapsed="false">
      <c r="A397" s="45"/>
      <c r="B397" s="243"/>
      <c r="C397" s="244"/>
      <c r="D397" s="244"/>
    </row>
    <row r="398" customFormat="false" ht="12.75" hidden="false" customHeight="false" outlineLevel="0" collapsed="false">
      <c r="A398" s="45"/>
      <c r="B398" s="243"/>
      <c r="C398" s="244"/>
      <c r="D398" s="244"/>
    </row>
    <row r="399" customFormat="false" ht="12.75" hidden="false" customHeight="false" outlineLevel="0" collapsed="false">
      <c r="A399" s="45"/>
      <c r="B399" s="243"/>
      <c r="C399" s="244"/>
      <c r="D399" s="244"/>
    </row>
    <row r="400" customFormat="false" ht="12.75" hidden="false" customHeight="false" outlineLevel="0" collapsed="false">
      <c r="A400" s="45"/>
      <c r="B400" s="243"/>
      <c r="C400" s="244"/>
      <c r="D400" s="244"/>
    </row>
    <row r="401" customFormat="false" ht="12.75" hidden="false" customHeight="false" outlineLevel="0" collapsed="false">
      <c r="A401" s="45"/>
      <c r="B401" s="243"/>
      <c r="C401" s="244"/>
      <c r="D401" s="244"/>
    </row>
    <row r="402" customFormat="false" ht="12.75" hidden="false" customHeight="false" outlineLevel="0" collapsed="false">
      <c r="A402" s="45"/>
      <c r="B402" s="243"/>
      <c r="C402" s="244"/>
      <c r="D402" s="244"/>
    </row>
    <row r="403" customFormat="false" ht="12.75" hidden="false" customHeight="false" outlineLevel="0" collapsed="false">
      <c r="A403" s="45"/>
      <c r="B403" s="243"/>
      <c r="C403" s="244"/>
      <c r="D403" s="244"/>
    </row>
    <row r="404" customFormat="false" ht="12.75" hidden="false" customHeight="false" outlineLevel="0" collapsed="false">
      <c r="A404" s="45"/>
      <c r="B404" s="243"/>
      <c r="C404" s="244"/>
      <c r="D404" s="244"/>
    </row>
    <row r="405" customFormat="false" ht="12.75" hidden="false" customHeight="false" outlineLevel="0" collapsed="false">
      <c r="A405" s="45"/>
      <c r="B405" s="243"/>
      <c r="C405" s="244"/>
      <c r="D405" s="244"/>
    </row>
    <row r="406" customFormat="false" ht="12.75" hidden="false" customHeight="false" outlineLevel="0" collapsed="false">
      <c r="A406" s="45"/>
      <c r="B406" s="243"/>
      <c r="C406" s="244"/>
      <c r="D406" s="244"/>
    </row>
    <row r="407" customFormat="false" ht="12.75" hidden="false" customHeight="false" outlineLevel="0" collapsed="false">
      <c r="A407" s="45"/>
      <c r="B407" s="243"/>
      <c r="C407" s="244"/>
      <c r="D407" s="244"/>
    </row>
    <row r="408" customFormat="false" ht="12.75" hidden="false" customHeight="false" outlineLevel="0" collapsed="false">
      <c r="A408" s="45"/>
      <c r="B408" s="243"/>
      <c r="C408" s="244"/>
      <c r="D408" s="244"/>
    </row>
    <row r="409" customFormat="false" ht="12.75" hidden="false" customHeight="false" outlineLevel="0" collapsed="false">
      <c r="A409" s="45"/>
      <c r="B409" s="243"/>
      <c r="C409" s="244"/>
      <c r="D409" s="244"/>
    </row>
    <row r="410" customFormat="false" ht="13.5" hidden="false" customHeight="false" outlineLevel="0" collapsed="false">
      <c r="A410" s="45"/>
      <c r="B410" s="243"/>
      <c r="C410" s="244"/>
      <c r="D410" s="244"/>
    </row>
    <row r="411" customFormat="false" ht="12.75" hidden="false" customHeight="false" outlineLevel="0" collapsed="false">
      <c r="A411" s="45"/>
      <c r="B411" s="243"/>
      <c r="C411" s="244"/>
      <c r="D411" s="244"/>
      <c r="AO411" s="271" t="s">
        <v>229</v>
      </c>
      <c r="AP411" s="271"/>
      <c r="AQ411" s="271"/>
      <c r="AR411" s="271"/>
      <c r="AS411" s="271"/>
      <c r="AT411" s="271"/>
      <c r="AU411" s="271"/>
    </row>
    <row r="412" customFormat="false" ht="48" hidden="false" customHeight="false" outlineLevel="0" collapsed="false">
      <c r="A412" s="45"/>
      <c r="B412" s="243"/>
      <c r="C412" s="244"/>
      <c r="D412" s="244"/>
      <c r="AO412" s="212" t="s">
        <v>230</v>
      </c>
      <c r="AP412" s="213" t="s">
        <v>197</v>
      </c>
      <c r="AQ412" s="213" t="s">
        <v>198</v>
      </c>
      <c r="AR412" s="213" t="s">
        <v>199</v>
      </c>
      <c r="AS412" s="213" t="s">
        <v>200</v>
      </c>
      <c r="AT412" s="213" t="s">
        <v>201</v>
      </c>
      <c r="AU412" s="214" t="s">
        <v>202</v>
      </c>
    </row>
    <row r="413" customFormat="false" ht="12.75" hidden="false" customHeight="false" outlineLevel="0" collapsed="false">
      <c r="A413" s="45"/>
      <c r="B413" s="243"/>
      <c r="C413" s="244"/>
      <c r="D413" s="244"/>
      <c r="AO413" s="219"/>
      <c r="AP413" s="220"/>
      <c r="AQ413" s="220"/>
      <c r="AR413" s="221"/>
      <c r="AS413" s="220"/>
      <c r="AT413" s="220"/>
      <c r="AU413" s="222"/>
    </row>
    <row r="414" customFormat="false" ht="12.75" hidden="false" customHeight="false" outlineLevel="0" collapsed="false">
      <c r="A414" s="45"/>
      <c r="B414" s="243"/>
      <c r="C414" s="244"/>
      <c r="D414" s="244"/>
      <c r="AO414" s="219"/>
      <c r="AP414" s="220"/>
      <c r="AQ414" s="220"/>
      <c r="AR414" s="221"/>
      <c r="AS414" s="220"/>
      <c r="AT414" s="220"/>
      <c r="AU414" s="222"/>
    </row>
    <row r="415" customFormat="false" ht="12.75" hidden="false" customHeight="false" outlineLevel="0" collapsed="false">
      <c r="A415" s="45"/>
      <c r="B415" s="243"/>
      <c r="C415" s="244"/>
      <c r="D415" s="244"/>
      <c r="AO415" s="219"/>
      <c r="AP415" s="220"/>
      <c r="AQ415" s="220"/>
      <c r="AR415" s="221"/>
      <c r="AS415" s="220"/>
      <c r="AT415" s="220"/>
      <c r="AU415" s="222"/>
    </row>
    <row r="416" customFormat="false" ht="12.75" hidden="false" customHeight="false" outlineLevel="0" collapsed="false">
      <c r="A416" s="45"/>
      <c r="B416" s="243"/>
      <c r="C416" s="244"/>
      <c r="D416" s="244"/>
      <c r="AO416" s="219"/>
      <c r="AP416" s="220"/>
      <c r="AQ416" s="220"/>
      <c r="AR416" s="221"/>
      <c r="AS416" s="220"/>
      <c r="AT416" s="220"/>
      <c r="AU416" s="222"/>
    </row>
    <row r="417" customFormat="false" ht="12.75" hidden="false" customHeight="false" outlineLevel="0" collapsed="false">
      <c r="A417" s="45"/>
      <c r="B417" s="243"/>
      <c r="C417" s="244"/>
      <c r="D417" s="244"/>
      <c r="AO417" s="219"/>
      <c r="AP417" s="220"/>
      <c r="AQ417" s="220"/>
      <c r="AR417" s="221"/>
      <c r="AS417" s="220"/>
      <c r="AT417" s="220"/>
      <c r="AU417" s="222"/>
    </row>
    <row r="418" customFormat="false" ht="13.5" hidden="false" customHeight="false" outlineLevel="0" collapsed="false">
      <c r="A418" s="45"/>
      <c r="B418" s="243"/>
      <c r="C418" s="244"/>
      <c r="D418" s="244"/>
      <c r="AO418" s="232"/>
      <c r="AP418" s="233"/>
      <c r="AQ418" s="233"/>
      <c r="AR418" s="234"/>
      <c r="AS418" s="233"/>
      <c r="AT418" s="233"/>
      <c r="AU418" s="235"/>
    </row>
    <row r="419" customFormat="false" ht="12.75" hidden="false" customHeight="false" outlineLevel="0" collapsed="false">
      <c r="A419" s="45"/>
      <c r="B419" s="243"/>
      <c r="C419" s="244"/>
      <c r="D419" s="244"/>
    </row>
    <row r="420" customFormat="false" ht="12.75" hidden="false" customHeight="false" outlineLevel="0" collapsed="false">
      <c r="A420" s="45"/>
      <c r="B420" s="243"/>
      <c r="C420" s="244"/>
      <c r="D420" s="244"/>
    </row>
    <row r="421" customFormat="false" ht="12.75" hidden="false" customHeight="false" outlineLevel="0" collapsed="false">
      <c r="A421" s="45"/>
      <c r="B421" s="243"/>
      <c r="C421" s="244"/>
      <c r="D421" s="244"/>
    </row>
    <row r="422" customFormat="false" ht="12.75" hidden="false" customHeight="false" outlineLevel="0" collapsed="false">
      <c r="A422" s="45"/>
      <c r="B422" s="243"/>
      <c r="C422" s="244"/>
      <c r="D422" s="244"/>
    </row>
    <row r="423" customFormat="false" ht="12.75" hidden="false" customHeight="false" outlineLevel="0" collapsed="false">
      <c r="A423" s="45"/>
      <c r="B423" s="243"/>
      <c r="C423" s="244"/>
      <c r="D423" s="244"/>
    </row>
    <row r="424" customFormat="false" ht="12.75" hidden="false" customHeight="false" outlineLevel="0" collapsed="false">
      <c r="A424" s="45"/>
      <c r="B424" s="243"/>
      <c r="C424" s="244"/>
      <c r="D424" s="244"/>
    </row>
    <row r="425" customFormat="false" ht="12.75" hidden="false" customHeight="false" outlineLevel="0" collapsed="false">
      <c r="A425" s="45"/>
      <c r="B425" s="243"/>
      <c r="C425" s="244"/>
      <c r="D425" s="244"/>
    </row>
    <row r="426" customFormat="false" ht="12.75" hidden="false" customHeight="false" outlineLevel="0" collapsed="false">
      <c r="A426" s="45"/>
      <c r="C426" s="244"/>
      <c r="D426" s="244"/>
    </row>
    <row r="427" customFormat="false" ht="12.75" hidden="false" customHeight="false" outlineLevel="0" collapsed="false">
      <c r="A427" s="45"/>
      <c r="C427" s="244"/>
      <c r="D427" s="244"/>
    </row>
    <row r="428" customFormat="false" ht="12.75" hidden="false" customHeight="false" outlineLevel="0" collapsed="false">
      <c r="C428" s="244"/>
      <c r="D428" s="244"/>
    </row>
    <row r="429" customFormat="false" ht="12.75" hidden="false" customHeight="false" outlineLevel="0" collapsed="false">
      <c r="C429" s="244"/>
      <c r="D429" s="244"/>
    </row>
    <row r="430" customFormat="false" ht="12.75" hidden="false" customHeight="false" outlineLevel="0" collapsed="false">
      <c r="C430" s="244"/>
      <c r="D430" s="244"/>
    </row>
    <row r="431" customFormat="false" ht="12.75" hidden="false" customHeight="false" outlineLevel="0" collapsed="false">
      <c r="C431" s="244"/>
      <c r="D431" s="244"/>
    </row>
    <row r="432" customFormat="false" ht="12.75" hidden="false" customHeight="false" outlineLevel="0" collapsed="false">
      <c r="C432" s="244"/>
      <c r="D432" s="244"/>
    </row>
    <row r="433" customFormat="false" ht="12.75" hidden="false" customHeight="false" outlineLevel="0" collapsed="false">
      <c r="C433" s="244"/>
      <c r="D433" s="244"/>
    </row>
    <row r="434" customFormat="false" ht="12.75" hidden="false" customHeight="false" outlineLevel="0" collapsed="false">
      <c r="C434" s="244"/>
      <c r="D434" s="244"/>
    </row>
    <row r="444" customFormat="false" ht="13.5" hidden="false" customHeight="false" outlineLevel="0" collapsed="false"/>
    <row r="445" customFormat="false" ht="12.75" hidden="false" customHeight="false" outlineLevel="0" collapsed="false">
      <c r="AW445" s="272" t="s">
        <v>231</v>
      </c>
      <c r="AX445" s="272"/>
      <c r="AY445" s="272"/>
      <c r="AZ445" s="272"/>
      <c r="BA445" s="272"/>
    </row>
    <row r="446" customFormat="false" ht="12.75" hidden="false" customHeight="false" outlineLevel="0" collapsed="false">
      <c r="AW446" s="273" t="s">
        <v>232</v>
      </c>
      <c r="AX446" s="274" t="s">
        <v>233</v>
      </c>
      <c r="AY446" s="274" t="s">
        <v>234</v>
      </c>
      <c r="AZ446" s="274" t="s">
        <v>235</v>
      </c>
      <c r="BA446" s="275" t="s">
        <v>236</v>
      </c>
    </row>
    <row r="447" customFormat="false" ht="12.75" hidden="false" customHeight="false" outlineLevel="0" collapsed="false">
      <c r="AW447" s="276"/>
      <c r="AX447" s="277"/>
      <c r="AY447" s="277"/>
      <c r="AZ447" s="277"/>
      <c r="BA447" s="278"/>
    </row>
    <row r="448" customFormat="false" ht="12.75" hidden="false" customHeight="false" outlineLevel="0" collapsed="false">
      <c r="AW448" s="276"/>
      <c r="AX448" s="277"/>
      <c r="AY448" s="277"/>
      <c r="AZ448" s="277"/>
      <c r="BA448" s="278"/>
    </row>
    <row r="449" customFormat="false" ht="12.75" hidden="false" customHeight="false" outlineLevel="0" collapsed="false">
      <c r="AW449" s="276"/>
      <c r="AX449" s="277"/>
      <c r="AY449" s="277"/>
      <c r="AZ449" s="277"/>
      <c r="BA449" s="278"/>
    </row>
    <row r="450" customFormat="false" ht="13.5" hidden="false" customHeight="false" outlineLevel="0" collapsed="false">
      <c r="AW450" s="279"/>
      <c r="AX450" s="280"/>
      <c r="AY450" s="280"/>
      <c r="AZ450" s="280"/>
      <c r="BA450" s="281"/>
    </row>
  </sheetData>
  <mergeCells count="15">
    <mergeCell ref="C1:D1"/>
    <mergeCell ref="E1:F1"/>
    <mergeCell ref="A2:F2"/>
    <mergeCell ref="A3:F3"/>
    <mergeCell ref="A5:F5"/>
    <mergeCell ref="A6:A7"/>
    <mergeCell ref="C6:D6"/>
    <mergeCell ref="E6:F6"/>
    <mergeCell ref="D252:F252"/>
    <mergeCell ref="D258:F258"/>
    <mergeCell ref="D259:F259"/>
    <mergeCell ref="D261:F261"/>
    <mergeCell ref="D262:F262"/>
    <mergeCell ref="AO411:AU411"/>
    <mergeCell ref="AW445:BA445"/>
  </mergeCells>
  <printOptions headings="false" gridLines="false" gridLinesSet="true" horizontalCentered="true" verticalCentered="false"/>
  <pageMargins left="0.472222222222222" right="0.472222222222222" top="0.39375" bottom="0.865972222222222" header="0.118055555555556" footer="0.590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TALPROFIL SA-Q II/ 2001&amp;RW TYS. ZŁ</oddHeader>
    <oddFooter>&amp;CKomisja Papierów Wartościowych i Gieł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9:38:09Z</dcterms:created>
  <dc:creator>Użytkownik</dc:creator>
  <dc:description/>
  <dc:language>en-US</dc:language>
  <cp:lastModifiedBy>STALPROFIL S.A.</cp:lastModifiedBy>
  <cp:lastPrinted>2001-08-02T09:59:24Z</cp:lastPrinted>
  <dcterms:modified xsi:type="dcterms:W3CDTF">2001-12-10T14:15:37Z</dcterms:modified>
  <cp:revision>0</cp:revision>
  <dc:subject/>
  <dc:title/>
</cp:coreProperties>
</file>