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A_Q" sheetId="1" state="visible" r:id="rId2"/>
  </sheets>
  <definedNames>
    <definedName function="false" hidden="false" localSheetId="0" name="_xlnm.Print_Area" vbProcedure="false">SA_Q!$A$1:$F$203</definedName>
    <definedName function="false" hidden="false" name="nota11" vbProcedure="false">#REF!</definedName>
    <definedName function="false" hidden="false" name="nota12_do_15" vbProcedure="false">#REF!</definedName>
    <definedName function="false" hidden="false" name="nota16" vbProcedure="false">#REF!</definedName>
    <definedName function="false" hidden="false" name="nota17" vbProcedure="false">#REF!</definedName>
    <definedName function="false" hidden="false" name="nota17_T17a" vbProcedure="false">#REF!</definedName>
    <definedName function="false" hidden="false" name="nota18" vbProcedure="false">#REF!</definedName>
    <definedName function="false" hidden="false" name="nota18_T18a" vbProcedure="false">#REF!</definedName>
    <definedName function="false" hidden="false" name="nota19_do_21" vbProcedure="false">#REF!</definedName>
    <definedName function="false" hidden="false" name="nota22_do_25" vbProcedure="false">#REF!</definedName>
    <definedName function="false" hidden="false" name="nota26_do_27" vbProcedure="false">#REF!</definedName>
    <definedName function="false" hidden="false" name="nota28_do_30" vbProcedure="false">#REF!</definedName>
    <definedName function="false" hidden="false" name="nota31_do_32" vbProcedure="false">#REF!</definedName>
    <definedName function="false" hidden="false" name="nota_1" vbProcedure="false">#REF!</definedName>
    <definedName function="false" hidden="false" name="nota_1_T1" vbProcedure="false">#REF!</definedName>
    <definedName function="false" hidden="false" name="nota_2" vbProcedure="false">#REF!</definedName>
    <definedName function="false" hidden="false" name="nota_2_T2" vbProcedure="false">#REF!</definedName>
    <definedName function="false" hidden="false" name="nota_3" vbProcedure="false">#REF!</definedName>
    <definedName function="false" hidden="false" name="nota_3_T3b" vbProcedure="false">#REF!</definedName>
    <definedName function="false" hidden="false" name="nota_3_T3c" vbProcedure="false">#REF!</definedName>
    <definedName function="false" hidden="false" name="nota_4" vbProcedure="false">#REF!</definedName>
    <definedName function="false" hidden="false" name="nota_5_i_nota_6" vbProcedure="false">#REF!</definedName>
    <definedName function="false" hidden="false" name="nota_8" vbProcedure="false">#REF!</definedName>
    <definedName function="false" hidden="false" name="nota_9_i_nota10" vbProcedure="false">#REF!</definedName>
    <definedName function="false" hidden="false" name="_1_bilans" vbProcedure="false">SA_Q!$A$18:$D$53</definedName>
    <definedName function="false" hidden="false" name="_2_zob_pozab_i_RZiS" vbProcedure="false">SA_Q!$A$55:$D$100</definedName>
    <definedName function="false" hidden="false" name="_3_zest_zmian_w_kap_wł" vbProcedure="false">#REF!</definedName>
    <definedName function="false" hidden="false" name="_4_przepływy" vbProcedure="false">SA_Q!$A$104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79">
  <si>
    <t xml:space="preserve">Formularz S.A.-Q III/2001</t>
  </si>
  <si>
    <t xml:space="preserve"> ( dla emitentów papierów wartościowych o działalności wytwórczej, budowlanej, handlowej lub usługowej )</t>
  </si>
  <si>
    <t xml:space="preserve">Zgodnie z § 46 ust.1 pkt 2 Rozporządzenia Rady Ministrów z dnia 22 grudnia 1998r. -Dz.U.Nr 163, poz.1160 Zarząd Spółki "Stalprofil" S.A.                                w Dąbrowie Górniczej podaje do wiadomości raport kwartalny za III kwartał 2001 roku.                                                                                                                    dnia 05.11.2001 r.                                                                                                                                      </t>
  </si>
  <si>
    <t xml:space="preserve">WYBRANE DANE FINANSOWE    ( rok bieżący)             </t>
  </si>
  <si>
    <t xml:space="preserve"> tys. zł</t>
  </si>
  <si>
    <t xml:space="preserve"> tys. EURO</t>
  </si>
  <si>
    <t xml:space="preserve">III kwartał          od 01.07.2001 do 30.09.2001</t>
  </si>
  <si>
    <t xml:space="preserve">III kwartały                                ( narastająco )         od 01.01.2001 do 30.09.2001</t>
  </si>
  <si>
    <t xml:space="preserve">I. Przychody netto ze sprzedaży produktów, towarów i materiałów</t>
  </si>
  <si>
    <t xml:space="preserve">II. Zysk (strata) na działalności operacyjnej</t>
  </si>
  <si>
    <t xml:space="preserve">III. Zysk (strata) brutto</t>
  </si>
  <si>
    <t xml:space="preserve">IV. Zysk (strata) netto</t>
  </si>
  <si>
    <t xml:space="preserve">V. Aktywa (stan na 30.09.2001r.)</t>
  </si>
  <si>
    <t xml:space="preserve">VI. Kapitał własny (stan na 30.09.2001r.)</t>
  </si>
  <si>
    <t xml:space="preserve">VII. Liczba akcji ( w  tys.szt. )  (stan na 30.09.2001r.)</t>
  </si>
  <si>
    <t xml:space="preserve">VIII. Wartość księgowa na jedną akcję (w zł/EURO) (stan na 30.09.2001r.) </t>
  </si>
  <si>
    <t xml:space="preserve">BILANS  w tys.zł</t>
  </si>
  <si>
    <t xml:space="preserve">Nota</t>
  </si>
  <si>
    <t xml:space="preserve">stan na 30.09.2001</t>
  </si>
  <si>
    <t xml:space="preserve">stan na 30.06.2001</t>
  </si>
  <si>
    <t xml:space="preserve">stan na 30.09.2000</t>
  </si>
  <si>
    <t xml:space="preserve">stan na 30.06.2000</t>
  </si>
  <si>
    <t xml:space="preserve">AKTYWA </t>
  </si>
  <si>
    <t xml:space="preserve">I. Majątek trwały</t>
  </si>
  <si>
    <t xml:space="preserve">    1. Wartości niematerialne i prawne</t>
  </si>
  <si>
    <t xml:space="preserve">    2. Rzeczowy majątek trwały</t>
  </si>
  <si>
    <t xml:space="preserve">    3. Finansowy majątek trwały</t>
  </si>
  <si>
    <t xml:space="preserve">-</t>
  </si>
  <si>
    <t xml:space="preserve">    4. Należności długoterminowe</t>
  </si>
  <si>
    <t xml:space="preserve">II. Majątek obrotowy</t>
  </si>
  <si>
    <t xml:space="preserve">    1. Zapasy</t>
  </si>
  <si>
    <t xml:space="preserve">    2. Należności krótkoterminowe</t>
  </si>
  <si>
    <t xml:space="preserve">    3. Akcje (udziały) własne do zbycia</t>
  </si>
  <si>
    <t xml:space="preserve">    4. Papiery wartościowe przeznaczone do obrotu</t>
  </si>
  <si>
    <t xml:space="preserve">    5. Środki pieniężne</t>
  </si>
  <si>
    <t xml:space="preserve">III. Rozliczenia międzyokresowe</t>
  </si>
  <si>
    <t xml:space="preserve">     1. Z tytułu odroczonego podatku dochodowego</t>
  </si>
  <si>
    <t xml:space="preserve">     2. Pozostałe rozliczenia międzyokresowe</t>
  </si>
  <si>
    <t xml:space="preserve">A k t y w a,  r a z e m</t>
  </si>
  <si>
    <t xml:space="preserve">PASYWA</t>
  </si>
  <si>
    <t xml:space="preserve">I. Kapitał własny</t>
  </si>
  <si>
    <t xml:space="preserve">    1. Kapitał akcyjny </t>
  </si>
  <si>
    <t xml:space="preserve">    2. Należne wpłaty na poczet kapitału akcyjnego (wielkość ujemna)</t>
  </si>
  <si>
    <t xml:space="preserve">    3. Kapitał zapasowy</t>
  </si>
  <si>
    <t xml:space="preserve">    4. Kapitał rezerwowy z aktualizacji wyceny</t>
  </si>
  <si>
    <t xml:space="preserve">     5. Pozostałe kapitały rezerwowe</t>
  </si>
  <si>
    <t xml:space="preserve">     6. Różnice kursowe z przeliczenia oddziałów (zakładów)  zagranicznych</t>
  </si>
  <si>
    <t xml:space="preserve">     7. Niepodzielony zysk lub niepokryta strata z lat ubiegłych</t>
  </si>
  <si>
    <t xml:space="preserve">     8. Zysk (strata) netto</t>
  </si>
  <si>
    <t xml:space="preserve">II. Rezerwy</t>
  </si>
  <si>
    <t xml:space="preserve">     1. Rezerwy na podatek dochodowy</t>
  </si>
  <si>
    <t xml:space="preserve">     2. Pozostałe rezerwy</t>
  </si>
  <si>
    <t xml:space="preserve">III. Zobowiązania</t>
  </si>
  <si>
    <t xml:space="preserve">    1. Zobowiązania długoterminowe</t>
  </si>
  <si>
    <t xml:space="preserve">    2. Zobowiązania krótkoterminowe </t>
  </si>
  <si>
    <t xml:space="preserve">VI. Rozliczenia międzyokresowe i przychody przyszłych okresów</t>
  </si>
  <si>
    <t xml:space="preserve">P a s y w a,  r a z e m</t>
  </si>
  <si>
    <t xml:space="preserve">RACHUNEK ZYSKÓW I STRAT</t>
  </si>
  <si>
    <t xml:space="preserve">III kwartał          od 01.07.2000 do 30.09.2000</t>
  </si>
  <si>
    <t xml:space="preserve">III kwartały                                ( narastająco )         od 01.01.2000 do 30.09.2000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</t>
  </si>
  <si>
    <t xml:space="preserve">      1. Koszt wytworzenia sprzedanych produktów</t>
  </si>
  <si>
    <t xml:space="preserve">      2. Wartość sprzedanych towarów i materiałów</t>
  </si>
  <si>
    <t xml:space="preserve">III. Zysk (strata) brutto na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VIII. Pozostałe koszty operacyjne</t>
  </si>
  <si>
    <t xml:space="preserve">IX. Zysk (strata) na działalności operacyjnej (VI+VII-VIII)</t>
  </si>
  <si>
    <t xml:space="preserve">X. Przychody z akcji i udziałów w innych jednostkach</t>
  </si>
  <si>
    <t xml:space="preserve">XI. Przychody z pozostałego finansowego majątku trwałego</t>
  </si>
  <si>
    <t xml:space="preserve">XII. Pozostałe przychody finansowe</t>
  </si>
  <si>
    <t xml:space="preserve">XIII. Koszty finansowe</t>
  </si>
  <si>
    <t xml:space="preserve">XIV. Zysk (strata) na działalności gospodarczej (IX+X+XI+XII-XIII)</t>
  </si>
  <si>
    <t xml:space="preserve">XV. Wynik zdarzeń nadzwyczajnych (XV.1. - XV.2.)</t>
  </si>
  <si>
    <t xml:space="preserve">      1. Zyski nadzwyczajne</t>
  </si>
  <si>
    <t xml:space="preserve">      2. Straty nadzwyczajne</t>
  </si>
  <si>
    <t xml:space="preserve">XVI. Zysk (strata) brutto</t>
  </si>
  <si>
    <t xml:space="preserve">XVII. Podatek dochodowy</t>
  </si>
  <si>
    <t xml:space="preserve">XVIII. Pozostałe obowiązkowe zmniejszenia zysku (zwiększenia straty)</t>
  </si>
  <si>
    <t xml:space="preserve">XIX. Zysk (strata) netto</t>
  </si>
  <si>
    <t xml:space="preserve">Zysk (strata) netto (za 12 miesięcy)</t>
  </si>
  <si>
    <t xml:space="preserve">Średnia ważona liczba akcji zwykłych ( w szt. )</t>
  </si>
  <si>
    <t xml:space="preserve">Zysk (strata) na jedną akcję zwykłą (w zł)</t>
  </si>
  <si>
    <t xml:space="preserve">RACHUNEK PRZEPŁYWU ŚRODKÓW PIENIĘŻNYCH</t>
  </si>
  <si>
    <t xml:space="preserve">A. PRZEPŁYWY PIENIĘŻNE NETTO Z DZIAŁALNOŚCI OPERACYJNEJ (I+/-II)) - metoda pośrednia *)</t>
  </si>
  <si>
    <t xml:space="preserve">I. Zysk (strata) netto</t>
  </si>
  <si>
    <t xml:space="preserve">II. Korekty razem</t>
  </si>
  <si>
    <t xml:space="preserve">      1. Amortyzacja</t>
  </si>
  <si>
    <t xml:space="preserve">      2. (Zyski) 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a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zapasów</t>
  </si>
  <si>
    <t xml:space="preserve">      9. Zmiana stanu należności</t>
  </si>
  <si>
    <t xml:space="preserve">     10. Zmiana stanu zobowiązań krótkoterminowych (z wyjątkiem pożyczek i       kredytów)</t>
  </si>
  <si>
    <t xml:space="preserve">     11. Zmiana stanu rozliczeń międzyokresowych</t>
  </si>
  <si>
    <t xml:space="preserve">     12. Zmiana stanu przychodów przyszłych okresów</t>
  </si>
  <si>
    <t xml:space="preserve">     13. Pozostałe korekty</t>
  </si>
  <si>
    <t xml:space="preserve">B. PRZEPŁYWY PIENIĘŻNE NETTO Z DZIAŁALNOŚCI INWESTYCYJNEJ (I-II)</t>
  </si>
  <si>
    <t xml:space="preserve">I. Wpływy z działalności inwestycyjnej</t>
  </si>
  <si>
    <t xml:space="preserve">      1. Sprzedaż składników wartości niematerialnych i prawnych</t>
  </si>
  <si>
    <t xml:space="preserve">      2. Sprzedaż składników rzeczowego majątku trwałego</t>
  </si>
  <si>
    <t xml:space="preserve">      3. Sprzedaż składników finansowego majątku trwałego, w tym:</t>
  </si>
  <si>
    <t xml:space="preserve">       - w jednostkach zależnych</t>
  </si>
  <si>
    <t xml:space="preserve">       - w jednostkach stowarzyszonych</t>
  </si>
  <si>
    <t xml:space="preserve">       - w jednostce dominującej</t>
  </si>
  <si>
    <t xml:space="preserve">      4. Sprzedaż papierów wartościowych przeznaczonych do obrotu</t>
  </si>
  <si>
    <t xml:space="preserve">      5. Spłata udzielonych pożyczek długoterminowych</t>
  </si>
  <si>
    <t xml:space="preserve">      6. Otrzymane dywidendy</t>
  </si>
  <si>
    <t xml:space="preserve">      7. Otrzymane odsetki</t>
  </si>
  <si>
    <t xml:space="preserve">      8 . Pozostałe wpływy</t>
  </si>
  <si>
    <t xml:space="preserve">II. Wydatki z tytułu działalności inwestycyjnej</t>
  </si>
  <si>
    <t xml:space="preserve">      1. Nabycie składników wartości niematerialnych i prawnych</t>
  </si>
  <si>
    <t xml:space="preserve">      2. Nabycie składników rzeczowego majątku trwałego</t>
  </si>
  <si>
    <t xml:space="preserve">      3. Nabycie składników finansowego majątku trwałego, w tym:</t>
  </si>
  <si>
    <t xml:space="preserve">      - w jednostkach zależnych</t>
  </si>
  <si>
    <t xml:space="preserve">      - w jednostkach stowarzyszonych</t>
  </si>
  <si>
    <t xml:space="preserve">      - w jednostce dominującej</t>
  </si>
  <si>
    <t xml:space="preserve">      4. Nabycie akcji (udziałów) własnych</t>
  </si>
  <si>
    <t xml:space="preserve">      5. Nabycie papierów wartościowych przeznaczonych do obrotu</t>
  </si>
  <si>
    <t xml:space="preserve">      6. Udzielone pożyczki długoterminowe</t>
  </si>
  <si>
    <t xml:space="preserve">      7. Pozostałe wydatki</t>
  </si>
  <si>
    <t xml:space="preserve">C. PRZEPŁYWY PIENIĘŻNE NETTO Z DZIAŁALNOŚCI FINANSOWEJ (I-II)</t>
  </si>
  <si>
    <t xml:space="preserve">I. Wpływy z działalności finansowej</t>
  </si>
  <si>
    <t xml:space="preserve">      1. Zaciągnięcie długoterminowych kredytów i pożyczek</t>
  </si>
  <si>
    <t xml:space="preserve">      2. Emisja obligacji lub innych długoterminowych dłużnych papierów wartościowych</t>
  </si>
  <si>
    <t xml:space="preserve">      3. Zaciągnięcie krótkoterminowych kredytów i pożyczek </t>
  </si>
  <si>
    <t xml:space="preserve">      4. Emisja obligacji lub innych krótkoterminowych dłużnych papierów wartościowych</t>
  </si>
  <si>
    <t xml:space="preserve">      5. Wpływy z emisji akcji (udziałów) własnych </t>
  </si>
  <si>
    <t xml:space="preserve">      6. Dopłaty do kapitału</t>
  </si>
  <si>
    <t xml:space="preserve">      7. Pozostałe wpływy</t>
  </si>
  <si>
    <t xml:space="preserve">II. Wydatki z tytułu działalności finansowej</t>
  </si>
  <si>
    <t xml:space="preserve">      1. Spłata długoterminowych kredytów i pożyczek </t>
  </si>
  <si>
    <t xml:space="preserve">      2. Wykup obligacji lub innych długoterminowych dłużnych papierów wartościowych</t>
  </si>
  <si>
    <t xml:space="preserve">      3. Spłata krótkoterminowych kredytów bankowych i pożyczek</t>
  </si>
  <si>
    <t xml:space="preserve">      4. Wykup obligacji lub innych krótkoterminowych dłużnych papierów wartościowych</t>
  </si>
  <si>
    <t xml:space="preserve">      5. Koszty emisji akcji własnych</t>
  </si>
  <si>
    <t xml:space="preserve">      6. Umorzenie akcji (udziałów) własnych</t>
  </si>
  <si>
    <t xml:space="preserve">      7. Płatności dywidend i innych wypłat na rzecz właścicieli</t>
  </si>
  <si>
    <t xml:space="preserve">      8. Wypłaty z zysku dla osób zarządzających i nadzorujących</t>
  </si>
  <si>
    <t xml:space="preserve">      9. Wydatki na cele społecznie-użyteczne</t>
  </si>
  <si>
    <t xml:space="preserve">      10. Płatności zobowiązań z tytułu umów leasingu finansowego</t>
  </si>
  <si>
    <t xml:space="preserve">      11. Zapłacone odsetki</t>
  </si>
  <si>
    <t xml:space="preserve">      12. Pozostałe wydatki</t>
  </si>
  <si>
    <t xml:space="preserve">D. PRZEPŁYWY PIENIĘŻNE NETTO, RAZEM (A+/-B+/-C)</t>
  </si>
  <si>
    <t xml:space="preserve">E. BILANSOWA ZMIANA STANU ŚRODKÓW PIENIĘŻNYCH</t>
  </si>
  <si>
    <t xml:space="preserve"> 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Zobowiązania pozabilansowe</t>
  </si>
  <si>
    <t xml:space="preserve">a) łączna wartość udzielonych gwarancji i poręczeń</t>
  </si>
  <si>
    <t xml:space="preserve">    - na rzecz jednostek zależnych</t>
  </si>
  <si>
    <t xml:space="preserve">    - na rzecz jednostek stowarzyszonych</t>
  </si>
  <si>
    <t xml:space="preserve">    - na rzecz jednostki dominującej</t>
  </si>
  <si>
    <t xml:space="preserve">    - na rzecz innych jednostek</t>
  </si>
  <si>
    <t xml:space="preserve">b) pozostałe zobowiązania pozabilansowe (z tytułu)</t>
  </si>
  <si>
    <t xml:space="preserve">    - kredytu dyskontowego</t>
  </si>
  <si>
    <t xml:space="preserve">Zobowiązania pozabilansowe razem</t>
  </si>
  <si>
    <t xml:space="preserve">Podpisy wszystkich Członków Zarządu</t>
  </si>
  <si>
    <t xml:space="preserve">Podpis osoby, której powierzono prowadzenie ksiąg rachunkowych</t>
  </si>
  <si>
    <r>
      <rPr>
        <sz val="10"/>
        <rFont val="Arial CE"/>
        <family val="0"/>
        <charset val="238"/>
      </rPr>
      <t xml:space="preserve">05.11.2001 </t>
    </r>
    <r>
      <rPr>
        <sz val="10"/>
        <color rgb="FFFFFFFF"/>
        <rFont val="Arial CE"/>
        <family val="2"/>
        <charset val="238"/>
      </rPr>
      <t xml:space="preserve">mmmmm</t>
    </r>
    <r>
      <rPr>
        <sz val="10"/>
        <rFont val="Arial CE"/>
        <family val="0"/>
        <charset val="238"/>
      </rPr>
      <t xml:space="preserve"> Jerzy Bernhard </t>
    </r>
    <r>
      <rPr>
        <sz val="10"/>
        <color rgb="FFFFFFFF"/>
        <rFont val="Arial CE"/>
        <family val="2"/>
        <charset val="238"/>
      </rPr>
      <t xml:space="preserve">mmmmm</t>
    </r>
    <r>
      <rPr>
        <sz val="10"/>
        <rFont val="Arial CE"/>
        <family val="0"/>
        <charset val="238"/>
      </rPr>
      <t xml:space="preserve"> Prezes Zarządu</t>
    </r>
  </si>
  <si>
    <t xml:space="preserve">...................</t>
  </si>
  <si>
    <t xml:space="preserve">05.11.2001</t>
  </si>
  <si>
    <r>
      <rPr>
        <sz val="10"/>
        <color rgb="FFFFFFFF"/>
        <rFont val="Arial CE"/>
        <family val="2"/>
        <charset val="238"/>
      </rPr>
      <t xml:space="preserve">m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mmm</t>
    </r>
    <r>
      <rPr>
        <sz val="10"/>
        <rFont val="Arial CE"/>
        <family val="0"/>
        <charset val="238"/>
      </rPr>
      <t xml:space="preserve"> imię i nazwisko </t>
    </r>
    <r>
      <rPr>
        <sz val="10"/>
        <color rgb="FFFFFFFF"/>
        <rFont val="Arial CE"/>
        <family val="2"/>
        <charset val="238"/>
      </rPr>
      <t xml:space="preserve">mmmm</t>
    </r>
    <r>
      <rPr>
        <sz val="10"/>
        <rFont val="Arial CE"/>
        <family val="0"/>
        <charset val="238"/>
      </rPr>
      <t xml:space="preserve"> stanowisko/funkcja</t>
    </r>
  </si>
  <si>
    <t xml:space="preserve">podpis</t>
  </si>
  <si>
    <t xml:space="preserve">data</t>
  </si>
  <si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05.11.2001 </t>
    </r>
    <r>
      <rPr>
        <sz val="10"/>
        <color rgb="FFFFFFFF"/>
        <rFont val="Arial CE"/>
        <family val="2"/>
        <charset val="238"/>
      </rPr>
      <t xml:space="preserve">mmmmm</t>
    </r>
    <r>
      <rPr>
        <sz val="10"/>
        <rFont val="Arial CE"/>
        <family val="0"/>
        <charset val="238"/>
      </rPr>
      <t xml:space="preserve"> Marian Banach </t>
    </r>
    <r>
      <rPr>
        <sz val="10"/>
        <color rgb="FFFFFFFF"/>
        <rFont val="Arial CE"/>
        <family val="2"/>
        <charset val="238"/>
      </rPr>
      <t xml:space="preserve">mmmm</t>
    </r>
    <r>
      <rPr>
        <sz val="10"/>
        <rFont val="Arial CE"/>
        <family val="0"/>
        <charset val="238"/>
      </rPr>
      <t xml:space="preserve"> Wiceprezes Zarządu</t>
    </r>
  </si>
  <si>
    <t xml:space="preserve">Stanisława Tys</t>
  </si>
  <si>
    <t xml:space="preserve">imię i nazwisko</t>
  </si>
  <si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05.11.2001 </t>
    </r>
    <r>
      <rPr>
        <sz val="10"/>
        <color rgb="FFFFFFFF"/>
        <rFont val="Arial CE"/>
        <family val="2"/>
        <charset val="238"/>
      </rPr>
      <t xml:space="preserve">mmmmm</t>
    </r>
    <r>
      <rPr>
        <sz val="10"/>
        <rFont val="Arial CE"/>
        <family val="0"/>
        <charset val="238"/>
      </rPr>
      <t xml:space="preserve"> Arkadiusz Kaliński </t>
    </r>
    <r>
      <rPr>
        <sz val="10"/>
        <color rgb="FFFFFFFF"/>
        <rFont val="Arial CE"/>
        <family val="2"/>
        <charset val="238"/>
      </rPr>
      <t xml:space="preserve">mmm</t>
    </r>
    <r>
      <rPr>
        <sz val="10"/>
        <rFont val="Arial CE"/>
        <family val="0"/>
        <charset val="238"/>
      </rPr>
      <t xml:space="preserve"> Wiceprezes Zarządu</t>
    </r>
  </si>
  <si>
    <t xml:space="preserve">Główny Księgowy</t>
  </si>
  <si>
    <t xml:space="preserve">stanowisko/funkcja</t>
  </si>
  <si>
    <t xml:space="preserve">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\(#,##0\)"/>
    <numFmt numFmtId="166" formatCode="#,##0.00"/>
    <numFmt numFmtId="167" formatCode="#,##0"/>
    <numFmt numFmtId="168" formatCode="0,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1"/>
      <charset val="238"/>
    </font>
    <font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0"/>
      <color rgb="FF00000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Helv PL"/>
      <family val="0"/>
      <charset val="238"/>
    </font>
    <font>
      <sz val="8"/>
      <name val="Times New Roman CE"/>
      <family val="0"/>
      <charset val="238"/>
    </font>
    <font>
      <i val="true"/>
      <sz val="10"/>
      <name val="Arial CE"/>
      <family val="2"/>
      <charset val="238"/>
    </font>
    <font>
      <b val="true"/>
      <sz val="13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sz val="10"/>
      <color rgb="FF000000"/>
      <name val="Times New Roman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4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4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4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4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4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4" fillId="4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4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4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5" fillId="4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4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4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4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4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4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4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4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7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4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4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4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4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3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4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4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4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4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0" fillId="4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4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4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4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4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4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4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4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4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4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4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4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4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4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4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4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3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9</xdr:row>
      <xdr:rowOff>151920</xdr:rowOff>
    </xdr:from>
    <xdr:to>
      <xdr:col>4</xdr:col>
      <xdr:colOff>720</xdr:colOff>
      <xdr:row>287</xdr:row>
      <xdr:rowOff>56520</xdr:rowOff>
    </xdr:to>
    <xdr:sp>
      <xdr:nvSpPr>
        <xdr:cNvPr id="0" name="Tekst 43"/>
        <xdr:cNvSpPr/>
      </xdr:nvSpPr>
      <xdr:spPr>
        <a:xfrm flipV="1">
          <a:off x="0" y="39175560"/>
          <a:ext cx="6483600" cy="1253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900" spc="-1" strike="noStrike">
              <a:latin typeface="Times New Roman CE"/>
            </a:rPr>
            <a:t>Ponadto należy podać informacje o głównych różnicach pomiędzy podatkiem dochodowym wykazanym w rachunku zysków i strat, a podatkiem ustalonym od podstawy opodatkowania z rozliczeniem głównych pozycji tych różnic, w szczególności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wysokość odliczenia osobno z tytułu ulgi inwestycyjnej i premii inwestycyjnej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wysokość darowizn podlegających odliczeniu od dochod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przyczyny i wartość zaniechania, zwolnienia, odliczenia i obniżki podatku dochodoweg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) wysokość przyszłego zobowiązania z tytułu podatku dochodowego według stanu na koniec okresu z podziałem na tytuły, ze wskazaniem stawki podatku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) wysokość przyszłej należności z tytułu podatku dochodowego według stanu na koniec okresu, z podziałem na tytuł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) zmiany z tytułu zmiany stawek podatk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g) spisanie rozliczeń międzyokresowych z tytułu odroczonego podatku dochodowego spowodowane brakiem prawdopodobieństwa odzyskania należności podatkowej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h) informacje o podatku dochodowym od wyniku na operacjach nadzwyczajnyc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560</xdr:colOff>
      <xdr:row>224</xdr:row>
      <xdr:rowOff>9360</xdr:rowOff>
    </xdr:from>
    <xdr:to>
      <xdr:col>4</xdr:col>
      <xdr:colOff>50760</xdr:colOff>
      <xdr:row>244</xdr:row>
      <xdr:rowOff>95400</xdr:rowOff>
    </xdr:to>
    <xdr:sp>
      <xdr:nvSpPr>
        <xdr:cNvPr id="1" name="Tekst 85"/>
        <xdr:cNvSpPr/>
      </xdr:nvSpPr>
      <xdr:spPr>
        <a:xfrm>
          <a:off x="223560" y="41462280"/>
          <a:ext cx="6310080" cy="332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Wstęp do sprawozdania finansowego i porównywalnych danych finansowych powinien zawierać, przy uwzględnieniu specyfiki działalności emitenta, w szczególności:   ) podstawowy przedmiot dziłalności emitenta według Europejskiej Klasyfikacji Działalności oraz wskaanie okresów, za które prezentowane są sprawozdanie finansowe i porównywalne dane finansow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b) wskazanie, czy sprawozdanie finansowe za poprzedni rok podlegało przekształceniu w celu zapewnienia porównywalności danych oraz czy zestawienie i objaśnienie różnic zostało zamieszczone w dodatkowej nocie objaśniającej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c) określenie zastosowanych zasad i metod rachunkowości, w tym metod  wyceny aktywów i pasywów oraz pomiaru wyniku finansowego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d) wskazanie czy w przedstawionym sprawozdaniu finansowym lub porównywalnych danych finansowych, dokonano korekt wynikających z zastrzeżeń w opiniach podmiotów uprawnionych do badania o sprawozdaniach finansowych za lata poprzedni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e) wskazanie czy sprawozdanie finansowe i porównywalne dane finansowe zawierają dane łączne - jeżeli w skład przedsiębiorstwa emitenta wchodzą wewnętrzne jednostki organizacyjne sporządzające samodzielne sprawozdania finansow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f) wskazanie istotnych różnic w zakresie przyjętych zasad i metod rachunkowości oraz ujawnionych danych pomiędzy sprawozdaniami finansowymi i danymi porównywalnymi a sprawozdaniem i danymi porównywalnymi, które zostałyby sporządzone według MSR lub US GAAP - jeżeli papiery wartościowe emitenta lub wystawiane w związku z nimi kwity depozytowe notowane są na rynku regulowanym poza granicami Rzeczypospolitej Polskiej lub są notowane na rynku podstawowym giełdy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1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28"/>
    <col collapsed="false" customWidth="true" hidden="true" outlineLevel="0" max="2" min="2" style="2" width="4.99"/>
    <col collapsed="false" customWidth="true" hidden="false" outlineLevel="0" max="3" min="3" style="3" width="12.56"/>
    <col collapsed="false" customWidth="true" hidden="false" outlineLevel="0" max="4" min="4" style="3" width="13.14"/>
    <col collapsed="false" customWidth="true" hidden="false" outlineLevel="0" max="5" min="5" style="4" width="12.56"/>
    <col collapsed="false" customWidth="true" hidden="false" outlineLevel="0" max="7" min="6" style="5" width="12.56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A1" s="7"/>
      <c r="C1" s="8"/>
      <c r="D1" s="8"/>
      <c r="E1" s="9"/>
      <c r="F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A4" s="7"/>
      <c r="C4" s="8"/>
      <c r="D4" s="8"/>
      <c r="E4" s="9"/>
      <c r="F4" s="12"/>
    </row>
    <row r="5" customFormat="false" ht="57.75" hidden="false" customHeight="true" outlineLevel="0" collapsed="false">
      <c r="A5" s="13" t="s">
        <v>2</v>
      </c>
      <c r="B5" s="13"/>
      <c r="C5" s="13"/>
      <c r="D5" s="13"/>
      <c r="E5" s="13"/>
      <c r="F5" s="13"/>
    </row>
    <row r="6" customFormat="false" ht="15.75" hidden="false" customHeight="true" outlineLevel="0" collapsed="false">
      <c r="A6" s="14" t="s">
        <v>3</v>
      </c>
      <c r="B6" s="15"/>
      <c r="C6" s="16" t="s">
        <v>4</v>
      </c>
      <c r="D6" s="16"/>
      <c r="E6" s="17" t="s">
        <v>5</v>
      </c>
      <c r="F6" s="17"/>
    </row>
    <row r="7" customFormat="false" ht="53.25" hidden="false" customHeight="true" outlineLevel="0" collapsed="false">
      <c r="A7" s="14"/>
      <c r="B7" s="18"/>
      <c r="C7" s="19" t="s">
        <v>6</v>
      </c>
      <c r="D7" s="19" t="s">
        <v>7</v>
      </c>
      <c r="E7" s="20" t="s">
        <v>6</v>
      </c>
      <c r="F7" s="20" t="s">
        <v>7</v>
      </c>
    </row>
    <row r="8" customFormat="false" ht="12.75" hidden="false" customHeight="false" outlineLevel="0" collapsed="false">
      <c r="A8" s="21" t="s">
        <v>8</v>
      </c>
      <c r="B8" s="22"/>
      <c r="C8" s="23" t="n">
        <v>88431</v>
      </c>
      <c r="D8" s="23" t="n">
        <v>280875</v>
      </c>
      <c r="E8" s="23" t="n">
        <v>23117</v>
      </c>
      <c r="F8" s="24" t="n">
        <v>76696</v>
      </c>
    </row>
    <row r="9" customFormat="false" ht="12.75" hidden="false" customHeight="false" outlineLevel="0" collapsed="false">
      <c r="A9" s="25" t="s">
        <v>9</v>
      </c>
      <c r="B9" s="26"/>
      <c r="C9" s="27" t="n">
        <v>2018</v>
      </c>
      <c r="D9" s="27" t="n">
        <v>8063</v>
      </c>
      <c r="E9" s="23" t="n">
        <v>528</v>
      </c>
      <c r="F9" s="24" t="n">
        <v>2202</v>
      </c>
    </row>
    <row r="10" customFormat="false" ht="12.75" hidden="false" customHeight="false" outlineLevel="0" collapsed="false">
      <c r="A10" s="25" t="s">
        <v>10</v>
      </c>
      <c r="B10" s="26"/>
      <c r="C10" s="27" t="n">
        <v>2482</v>
      </c>
      <c r="D10" s="27" t="n">
        <v>6500</v>
      </c>
      <c r="E10" s="23" t="n">
        <v>649</v>
      </c>
      <c r="F10" s="24" t="n">
        <v>1775</v>
      </c>
    </row>
    <row r="11" customFormat="false" ht="12.75" hidden="false" customHeight="false" outlineLevel="0" collapsed="false">
      <c r="A11" s="25" t="s">
        <v>11</v>
      </c>
      <c r="B11" s="26"/>
      <c r="C11" s="27" t="n">
        <v>1869</v>
      </c>
      <c r="D11" s="27" t="n">
        <v>4927</v>
      </c>
      <c r="E11" s="23" t="n">
        <v>489</v>
      </c>
      <c r="F11" s="24" t="n">
        <v>1345</v>
      </c>
    </row>
    <row r="12" customFormat="false" ht="12.75" hidden="false" customHeight="false" outlineLevel="0" collapsed="false">
      <c r="A12" s="28" t="s">
        <v>12</v>
      </c>
      <c r="B12" s="26"/>
      <c r="C12" s="27" t="n">
        <v>86491</v>
      </c>
      <c r="D12" s="29"/>
      <c r="E12" s="23" t="n">
        <v>22286</v>
      </c>
      <c r="F12" s="30"/>
    </row>
    <row r="13" customFormat="false" ht="12.75" hidden="false" customHeight="false" outlineLevel="0" collapsed="false">
      <c r="A13" s="28" t="s">
        <v>13</v>
      </c>
      <c r="B13" s="26"/>
      <c r="C13" s="27" t="n">
        <v>30262</v>
      </c>
      <c r="D13" s="29"/>
      <c r="E13" s="23" t="n">
        <v>7797</v>
      </c>
      <c r="F13" s="30"/>
    </row>
    <row r="14" customFormat="false" ht="12.75" hidden="false" customHeight="false" outlineLevel="0" collapsed="false">
      <c r="A14" s="28" t="s">
        <v>14</v>
      </c>
      <c r="B14" s="26"/>
      <c r="C14" s="27" t="n">
        <v>1750</v>
      </c>
      <c r="D14" s="29"/>
      <c r="E14" s="31"/>
      <c r="F14" s="30"/>
    </row>
    <row r="15" customFormat="false" ht="13.5" hidden="false" customHeight="false" outlineLevel="0" collapsed="false">
      <c r="A15" s="32" t="s">
        <v>15</v>
      </c>
      <c r="B15" s="33"/>
      <c r="C15" s="34" t="n">
        <f aca="false">C13/C14</f>
        <v>17.2925714285714</v>
      </c>
      <c r="D15" s="35"/>
      <c r="E15" s="34" t="n">
        <f aca="false">E13/C14</f>
        <v>4.45542857142857</v>
      </c>
      <c r="F15" s="36"/>
    </row>
    <row r="16" customFormat="false" ht="12.75" hidden="false" customHeight="false" outlineLevel="0" collapsed="false">
      <c r="A16" s="37"/>
      <c r="E16" s="38"/>
      <c r="F16" s="39"/>
      <c r="G16" s="40"/>
    </row>
    <row r="17" customFormat="false" ht="13.5" hidden="false" customHeight="false" outlineLevel="0" collapsed="false">
      <c r="A17" s="41"/>
      <c r="E17" s="42"/>
      <c r="F17" s="43"/>
    </row>
    <row r="18" customFormat="false" ht="53.25" hidden="false" customHeight="true" outlineLevel="0" collapsed="false">
      <c r="A18" s="44" t="s">
        <v>16</v>
      </c>
      <c r="B18" s="45" t="s">
        <v>17</v>
      </c>
      <c r="C18" s="46" t="s">
        <v>18</v>
      </c>
      <c r="D18" s="46" t="s">
        <v>19</v>
      </c>
      <c r="E18" s="47" t="s">
        <v>20</v>
      </c>
      <c r="F18" s="47" t="s">
        <v>21</v>
      </c>
      <c r="G18" s="6"/>
    </row>
    <row r="19" customFormat="false" ht="21.75" hidden="false" customHeight="true" outlineLevel="0" collapsed="false">
      <c r="A19" s="48" t="s">
        <v>22</v>
      </c>
      <c r="B19" s="49"/>
      <c r="C19" s="50"/>
      <c r="D19" s="50"/>
      <c r="E19" s="50"/>
      <c r="F19" s="51"/>
      <c r="G19" s="6"/>
    </row>
    <row r="20" customFormat="false" ht="12.75" hidden="false" customHeight="false" outlineLevel="0" collapsed="false">
      <c r="A20" s="52" t="s">
        <v>23</v>
      </c>
      <c r="B20" s="53"/>
      <c r="C20" s="54" t="n">
        <f aca="false">SUM(C21:C24)</f>
        <v>6049</v>
      </c>
      <c r="D20" s="54" t="n">
        <f aca="false">SUM(D21:D24)</f>
        <v>6294</v>
      </c>
      <c r="E20" s="55" t="n">
        <f aca="false">SUM(E21:E24)</f>
        <v>5526</v>
      </c>
      <c r="F20" s="56" t="n">
        <f aca="false">SUM(F21:F24)</f>
        <v>4248</v>
      </c>
    </row>
    <row r="21" customFormat="false" ht="12.75" hidden="false" customHeight="false" outlineLevel="0" collapsed="false">
      <c r="A21" s="57" t="s">
        <v>24</v>
      </c>
      <c r="B21" s="58" t="n">
        <v>1</v>
      </c>
      <c r="C21" s="59" t="n">
        <v>600</v>
      </c>
      <c r="D21" s="60" t="n">
        <v>655</v>
      </c>
      <c r="E21" s="61" t="n">
        <v>797</v>
      </c>
      <c r="F21" s="62" t="n">
        <v>851</v>
      </c>
    </row>
    <row r="22" customFormat="false" ht="12.75" hidden="false" customHeight="false" outlineLevel="0" collapsed="false">
      <c r="A22" s="57" t="s">
        <v>25</v>
      </c>
      <c r="B22" s="63" t="n">
        <v>2</v>
      </c>
      <c r="C22" s="59" t="n">
        <v>5326</v>
      </c>
      <c r="D22" s="60" t="n">
        <v>5516</v>
      </c>
      <c r="E22" s="61" t="n">
        <v>4606</v>
      </c>
      <c r="F22" s="62" t="n">
        <v>3397</v>
      </c>
    </row>
    <row r="23" customFormat="false" ht="12.75" hidden="false" customHeight="false" outlineLevel="0" collapsed="false">
      <c r="A23" s="57" t="s">
        <v>26</v>
      </c>
      <c r="B23" s="63" t="n">
        <v>3</v>
      </c>
      <c r="C23" s="60" t="n">
        <v>123</v>
      </c>
      <c r="D23" s="60" t="n">
        <v>123</v>
      </c>
      <c r="E23" s="64" t="n">
        <v>123</v>
      </c>
      <c r="F23" s="65" t="s">
        <v>27</v>
      </c>
    </row>
    <row r="24" customFormat="false" ht="12.75" hidden="false" customHeight="false" outlineLevel="0" collapsed="false">
      <c r="A24" s="57" t="s">
        <v>28</v>
      </c>
      <c r="B24" s="63" t="n">
        <v>4</v>
      </c>
      <c r="C24" s="60"/>
      <c r="D24" s="60"/>
      <c r="E24" s="64" t="s">
        <v>27</v>
      </c>
      <c r="F24" s="65" t="s">
        <v>27</v>
      </c>
    </row>
    <row r="25" customFormat="false" ht="12.75" hidden="false" customHeight="false" outlineLevel="0" collapsed="false">
      <c r="A25" s="66" t="s">
        <v>29</v>
      </c>
      <c r="B25" s="67"/>
      <c r="C25" s="68" t="n">
        <f aca="false">SUM(C26:C30)</f>
        <v>80315</v>
      </c>
      <c r="D25" s="68" t="n">
        <f aca="false">SUM(D26:D30)</f>
        <v>79679</v>
      </c>
      <c r="E25" s="69" t="n">
        <f aca="false">SUM(E26:E30)</f>
        <v>112675</v>
      </c>
      <c r="F25" s="70" t="n">
        <f aca="false">SUM(F26:F30)</f>
        <v>84983</v>
      </c>
    </row>
    <row r="26" customFormat="false" ht="12.75" hidden="false" customHeight="false" outlineLevel="0" collapsed="false">
      <c r="A26" s="57" t="s">
        <v>30</v>
      </c>
      <c r="B26" s="63" t="n">
        <v>5</v>
      </c>
      <c r="C26" s="59" t="n">
        <v>35234</v>
      </c>
      <c r="D26" s="60" t="n">
        <v>38482</v>
      </c>
      <c r="E26" s="61" t="n">
        <v>28172</v>
      </c>
      <c r="F26" s="62" t="n">
        <v>25749</v>
      </c>
    </row>
    <row r="27" customFormat="false" ht="12.75" hidden="false" customHeight="false" outlineLevel="0" collapsed="false">
      <c r="A27" s="57" t="s">
        <v>31</v>
      </c>
      <c r="B27" s="63" t="n">
        <v>6</v>
      </c>
      <c r="C27" s="59" t="n">
        <v>43568</v>
      </c>
      <c r="D27" s="60" t="n">
        <v>39397</v>
      </c>
      <c r="E27" s="61" t="n">
        <v>63603</v>
      </c>
      <c r="F27" s="62" t="n">
        <v>59052</v>
      </c>
    </row>
    <row r="28" customFormat="false" ht="12.75" hidden="false" customHeight="false" outlineLevel="0" collapsed="false">
      <c r="A28" s="71" t="s">
        <v>32</v>
      </c>
      <c r="B28" s="63" t="n">
        <v>7</v>
      </c>
      <c r="C28" s="60"/>
      <c r="D28" s="60"/>
      <c r="E28" s="61" t="s">
        <v>27</v>
      </c>
      <c r="F28" s="62" t="s">
        <v>27</v>
      </c>
    </row>
    <row r="29" customFormat="false" ht="12.75" hidden="false" customHeight="false" outlineLevel="0" collapsed="false">
      <c r="A29" s="57" t="s">
        <v>33</v>
      </c>
      <c r="B29" s="63" t="n">
        <v>8</v>
      </c>
      <c r="C29" s="60"/>
      <c r="D29" s="60"/>
      <c r="E29" s="64" t="n">
        <v>20605</v>
      </c>
      <c r="F29" s="65" t="s">
        <v>27</v>
      </c>
    </row>
    <row r="30" customFormat="false" ht="12.75" hidden="false" customHeight="false" outlineLevel="0" collapsed="false">
      <c r="A30" s="57" t="s">
        <v>34</v>
      </c>
      <c r="B30" s="63" t="n">
        <v>9</v>
      </c>
      <c r="C30" s="59" t="n">
        <v>1513</v>
      </c>
      <c r="D30" s="60" t="n">
        <v>1800</v>
      </c>
      <c r="E30" s="61" t="n">
        <v>295</v>
      </c>
      <c r="F30" s="62" t="n">
        <v>182</v>
      </c>
    </row>
    <row r="31" customFormat="false" ht="12.75" hidden="false" customHeight="false" outlineLevel="0" collapsed="false">
      <c r="A31" s="66" t="s">
        <v>35</v>
      </c>
      <c r="B31" s="63" t="n">
        <v>10</v>
      </c>
      <c r="C31" s="68" t="n">
        <f aca="false">SUM(C32:C33)</f>
        <v>127</v>
      </c>
      <c r="D31" s="68" t="n">
        <f aca="false">SUM(D32:D33)</f>
        <v>354</v>
      </c>
      <c r="E31" s="69" t="n">
        <f aca="false">SUM(E32:E33)</f>
        <v>219</v>
      </c>
      <c r="F31" s="70" t="n">
        <f aca="false">SUM(F32:F33)</f>
        <v>278</v>
      </c>
    </row>
    <row r="32" customFormat="false" ht="12.75" hidden="false" customHeight="false" outlineLevel="0" collapsed="false">
      <c r="A32" s="71" t="s">
        <v>36</v>
      </c>
      <c r="B32" s="63"/>
      <c r="C32" s="72"/>
      <c r="D32" s="73"/>
      <c r="E32" s="74" t="s">
        <v>27</v>
      </c>
      <c r="F32" s="75" t="s">
        <v>27</v>
      </c>
    </row>
    <row r="33" customFormat="false" ht="12.75" hidden="false" customHeight="false" outlineLevel="0" collapsed="false">
      <c r="A33" s="71" t="s">
        <v>37</v>
      </c>
      <c r="B33" s="63"/>
      <c r="C33" s="59" t="n">
        <v>127</v>
      </c>
      <c r="D33" s="60" t="n">
        <v>354</v>
      </c>
      <c r="E33" s="61" t="n">
        <v>219</v>
      </c>
      <c r="F33" s="62" t="n">
        <v>278</v>
      </c>
    </row>
    <row r="34" customFormat="false" ht="13.5" hidden="false" customHeight="false" outlineLevel="0" collapsed="false">
      <c r="A34" s="76" t="s">
        <v>38</v>
      </c>
      <c r="B34" s="77"/>
      <c r="C34" s="78" t="n">
        <f aca="false">SUM(C31,C25,C20)</f>
        <v>86491</v>
      </c>
      <c r="D34" s="78" t="n">
        <f aca="false">SUM(D31,D25,D20)</f>
        <v>86327</v>
      </c>
      <c r="E34" s="79" t="n">
        <f aca="false">SUM(E31,E25,E20)</f>
        <v>118420</v>
      </c>
      <c r="F34" s="80" t="n">
        <f aca="false">SUM(F31,F25,F20)</f>
        <v>89509</v>
      </c>
    </row>
    <row r="35" customFormat="false" ht="21.75" hidden="false" customHeight="true" outlineLevel="0" collapsed="false">
      <c r="A35" s="48" t="s">
        <v>39</v>
      </c>
      <c r="B35" s="81"/>
      <c r="C35" s="82"/>
      <c r="D35" s="83"/>
      <c r="E35" s="82"/>
      <c r="F35" s="84"/>
      <c r="G35" s="6"/>
    </row>
    <row r="36" customFormat="false" ht="12.75" hidden="false" customHeight="false" outlineLevel="0" collapsed="false">
      <c r="A36" s="52" t="s">
        <v>40</v>
      </c>
      <c r="B36" s="67"/>
      <c r="C36" s="54" t="n">
        <f aca="false">SUM(C37:C44)</f>
        <v>30262</v>
      </c>
      <c r="D36" s="54" t="n">
        <f aca="false">SUM(D37:D44)</f>
        <v>28393</v>
      </c>
      <c r="E36" s="55" t="n">
        <f aca="false">SUM(E37:E44)</f>
        <v>25044</v>
      </c>
      <c r="F36" s="56" t="n">
        <f aca="false">SUM(F37:F44)</f>
        <v>22848</v>
      </c>
    </row>
    <row r="37" customFormat="false" ht="12.75" hidden="false" customHeight="false" outlineLevel="0" collapsed="false">
      <c r="A37" s="57" t="s">
        <v>41</v>
      </c>
      <c r="B37" s="63" t="n">
        <v>11</v>
      </c>
      <c r="C37" s="59" t="n">
        <v>1750</v>
      </c>
      <c r="D37" s="60" t="n">
        <v>1750</v>
      </c>
      <c r="E37" s="61" t="n">
        <v>1750</v>
      </c>
      <c r="F37" s="65" t="n">
        <v>1750</v>
      </c>
    </row>
    <row r="38" customFormat="false" ht="12.75" hidden="false" customHeight="false" outlineLevel="0" collapsed="false">
      <c r="A38" s="57" t="s">
        <v>42</v>
      </c>
      <c r="B38" s="63"/>
      <c r="C38" s="60"/>
      <c r="D38" s="60"/>
      <c r="E38" s="61" t="s">
        <v>27</v>
      </c>
      <c r="F38" s="62" t="s">
        <v>27</v>
      </c>
    </row>
    <row r="39" customFormat="false" ht="12.75" hidden="false" customHeight="false" outlineLevel="0" collapsed="false">
      <c r="A39" s="57" t="s">
        <v>43</v>
      </c>
      <c r="B39" s="63" t="n">
        <v>12</v>
      </c>
      <c r="C39" s="59" t="n">
        <v>23572</v>
      </c>
      <c r="D39" s="60" t="n">
        <v>23572</v>
      </c>
      <c r="E39" s="61" t="n">
        <v>17292</v>
      </c>
      <c r="F39" s="62" t="n">
        <v>17292</v>
      </c>
    </row>
    <row r="40" customFormat="false" ht="12.75" hidden="false" customHeight="false" outlineLevel="0" collapsed="false">
      <c r="A40" s="57" t="s">
        <v>44</v>
      </c>
      <c r="B40" s="63"/>
      <c r="C40" s="59" t="n">
        <v>13</v>
      </c>
      <c r="D40" s="60" t="n">
        <v>13</v>
      </c>
      <c r="E40" s="64" t="n">
        <v>18</v>
      </c>
      <c r="F40" s="65" t="n">
        <v>18</v>
      </c>
    </row>
    <row r="41" customFormat="false" ht="12.75" hidden="false" customHeight="false" outlineLevel="0" collapsed="false">
      <c r="A41" s="71" t="s">
        <v>45</v>
      </c>
      <c r="B41" s="63" t="n">
        <v>13</v>
      </c>
      <c r="C41" s="73"/>
      <c r="D41" s="73"/>
      <c r="E41" s="61"/>
      <c r="F41" s="62"/>
    </row>
    <row r="42" customFormat="false" ht="12.75" hidden="false" customHeight="false" outlineLevel="0" collapsed="false">
      <c r="A42" s="71" t="s">
        <v>46</v>
      </c>
      <c r="B42" s="63"/>
      <c r="C42" s="73"/>
      <c r="D42" s="73"/>
      <c r="E42" s="61" t="s">
        <v>27</v>
      </c>
      <c r="F42" s="62" t="s">
        <v>27</v>
      </c>
    </row>
    <row r="43" customFormat="false" ht="12.75" hidden="false" customHeight="false" outlineLevel="0" collapsed="false">
      <c r="A43" s="71" t="s">
        <v>47</v>
      </c>
      <c r="B43" s="63" t="n">
        <v>14</v>
      </c>
      <c r="C43" s="73"/>
      <c r="D43" s="60"/>
      <c r="E43" s="61" t="s">
        <v>27</v>
      </c>
      <c r="F43" s="62" t="s">
        <v>27</v>
      </c>
    </row>
    <row r="44" customFormat="false" ht="12.75" hidden="false" customHeight="false" outlineLevel="0" collapsed="false">
      <c r="A44" s="71" t="s">
        <v>48</v>
      </c>
      <c r="B44" s="63"/>
      <c r="C44" s="59" t="n">
        <v>4927</v>
      </c>
      <c r="D44" s="60" t="n">
        <v>3058</v>
      </c>
      <c r="E44" s="61" t="n">
        <v>5984</v>
      </c>
      <c r="F44" s="62" t="n">
        <v>3788</v>
      </c>
    </row>
    <row r="45" customFormat="false" ht="12.75" hidden="false" customHeight="false" outlineLevel="0" collapsed="false">
      <c r="A45" s="85" t="s">
        <v>49</v>
      </c>
      <c r="B45" s="63"/>
      <c r="C45" s="68" t="n">
        <f aca="false">SUM(C46:C47)</f>
        <v>175</v>
      </c>
      <c r="D45" s="68" t="n">
        <f aca="false">SUM(D46:D47)</f>
        <v>181</v>
      </c>
      <c r="E45" s="69" t="n">
        <f aca="false">SUM(E46:E47)</f>
        <v>217</v>
      </c>
      <c r="F45" s="70" t="n">
        <f aca="false">SUM(F46:F47)</f>
        <v>225</v>
      </c>
    </row>
    <row r="46" customFormat="false" ht="12.75" hidden="false" customHeight="false" outlineLevel="0" collapsed="false">
      <c r="A46" s="71" t="s">
        <v>50</v>
      </c>
      <c r="B46" s="63" t="n">
        <v>15</v>
      </c>
      <c r="C46" s="59" t="n">
        <v>133</v>
      </c>
      <c r="D46" s="60" t="n">
        <v>139</v>
      </c>
      <c r="E46" s="61" t="n">
        <v>175</v>
      </c>
      <c r="F46" s="62" t="n">
        <v>183</v>
      </c>
    </row>
    <row r="47" customFormat="false" ht="12.75" hidden="false" customHeight="false" outlineLevel="0" collapsed="false">
      <c r="A47" s="71" t="s">
        <v>51</v>
      </c>
      <c r="B47" s="63" t="n">
        <v>16</v>
      </c>
      <c r="C47" s="60" t="n">
        <v>42</v>
      </c>
      <c r="D47" s="60" t="n">
        <v>42</v>
      </c>
      <c r="E47" s="61" t="n">
        <v>42</v>
      </c>
      <c r="F47" s="65" t="n">
        <v>42</v>
      </c>
    </row>
    <row r="48" customFormat="false" ht="12.75" hidden="false" customHeight="false" outlineLevel="0" collapsed="false">
      <c r="A48" s="66" t="s">
        <v>52</v>
      </c>
      <c r="B48" s="63"/>
      <c r="C48" s="68" t="n">
        <f aca="false">SUM(C49:C50)</f>
        <v>55702</v>
      </c>
      <c r="D48" s="68" t="n">
        <f aca="false">SUM(D49:D50)</f>
        <v>57499</v>
      </c>
      <c r="E48" s="69" t="n">
        <f aca="false">SUM(E49:E50)</f>
        <v>92739</v>
      </c>
      <c r="F48" s="70" t="n">
        <f aca="false">SUM(F49:F50)</f>
        <v>66027</v>
      </c>
    </row>
    <row r="49" customFormat="false" ht="12.75" hidden="false" customHeight="false" outlineLevel="0" collapsed="false">
      <c r="A49" s="57" t="s">
        <v>53</v>
      </c>
      <c r="B49" s="63" t="n">
        <v>17</v>
      </c>
      <c r="C49" s="59"/>
      <c r="D49" s="73"/>
      <c r="E49" s="86" t="s">
        <v>27</v>
      </c>
      <c r="F49" s="87" t="s">
        <v>27</v>
      </c>
    </row>
    <row r="50" customFormat="false" ht="12.75" hidden="false" customHeight="false" outlineLevel="0" collapsed="false">
      <c r="A50" s="57" t="s">
        <v>54</v>
      </c>
      <c r="B50" s="63" t="n">
        <v>18</v>
      </c>
      <c r="C50" s="59" t="n">
        <v>55702</v>
      </c>
      <c r="D50" s="60" t="n">
        <v>57499</v>
      </c>
      <c r="E50" s="61" t="n">
        <v>92739</v>
      </c>
      <c r="F50" s="62" t="n">
        <v>66027</v>
      </c>
    </row>
    <row r="51" customFormat="false" ht="12.75" hidden="false" customHeight="false" outlineLevel="0" collapsed="false">
      <c r="A51" s="66" t="s">
        <v>55</v>
      </c>
      <c r="B51" s="63" t="n">
        <v>19</v>
      </c>
      <c r="C51" s="72" t="n">
        <v>352</v>
      </c>
      <c r="D51" s="73" t="n">
        <v>254</v>
      </c>
      <c r="E51" s="74" t="n">
        <v>420</v>
      </c>
      <c r="F51" s="75" t="n">
        <v>409</v>
      </c>
    </row>
    <row r="52" customFormat="false" ht="13.5" hidden="false" customHeight="false" outlineLevel="0" collapsed="false">
      <c r="A52" s="88" t="s">
        <v>56</v>
      </c>
      <c r="B52" s="89"/>
      <c r="C52" s="90" t="n">
        <f aca="false">SUM(C51,C48,C45,C36)</f>
        <v>86491</v>
      </c>
      <c r="D52" s="90" t="n">
        <f aca="false">SUM(D51,D48,D45,D36)</f>
        <v>86327</v>
      </c>
      <c r="E52" s="91" t="n">
        <f aca="false">SUM(E51,E48,E45,E36)</f>
        <v>118420</v>
      </c>
      <c r="F52" s="92" t="n">
        <f aca="false">SUM(F51,F48,F45,F36)</f>
        <v>89509</v>
      </c>
    </row>
    <row r="53" customFormat="false" ht="7.5" hidden="false" customHeight="true" outlineLevel="0" collapsed="false">
      <c r="A53" s="93"/>
      <c r="B53" s="94"/>
      <c r="C53" s="95"/>
      <c r="D53" s="95"/>
    </row>
    <row r="54" customFormat="false" ht="12.75" hidden="false" customHeight="true" outlineLevel="0" collapsed="false">
      <c r="A54" s="96"/>
      <c r="B54" s="97"/>
      <c r="C54" s="98"/>
      <c r="D54" s="98"/>
      <c r="E54" s="99"/>
      <c r="F54" s="99"/>
    </row>
    <row r="55" customFormat="false" ht="15.75" hidden="false" customHeight="true" outlineLevel="0" collapsed="false">
      <c r="A55" s="100"/>
      <c r="B55" s="94"/>
      <c r="C55" s="95"/>
      <c r="D55" s="95"/>
    </row>
    <row r="56" customFormat="false" ht="57.75" hidden="false" customHeight="true" outlineLevel="0" collapsed="false">
      <c r="A56" s="101"/>
    </row>
    <row r="70" customFormat="false" ht="13.5" hidden="false" customHeight="false" outlineLevel="0" collapsed="false"/>
    <row r="71" s="105" customFormat="true" ht="54" hidden="false" customHeight="true" outlineLevel="0" collapsed="false">
      <c r="A71" s="102" t="s">
        <v>57</v>
      </c>
      <c r="B71" s="103"/>
      <c r="C71" s="19" t="str">
        <f aca="false">C7</f>
        <v>III kwartał          od 01.07.2001 do 30.09.2001</v>
      </c>
      <c r="D71" s="19" t="str">
        <f aca="false">D7</f>
        <v>III kwartały                                ( narastająco )         od 01.01.2001 do 30.09.2001</v>
      </c>
      <c r="E71" s="20" t="s">
        <v>58</v>
      </c>
      <c r="F71" s="20" t="s">
        <v>59</v>
      </c>
      <c r="G71" s="104"/>
    </row>
    <row r="72" customFormat="false" ht="12.75" hidden="false" customHeight="false" outlineLevel="0" collapsed="false">
      <c r="A72" s="85" t="s">
        <v>8</v>
      </c>
      <c r="B72" s="106"/>
      <c r="C72" s="54" t="n">
        <f aca="false">SUM(C73:C74)</f>
        <v>88431</v>
      </c>
      <c r="D72" s="54" t="n">
        <f aca="false">SUM(D73:D74)</f>
        <v>280875</v>
      </c>
      <c r="E72" s="107" t="n">
        <f aca="false">SUM(E73:E74)</f>
        <v>114571</v>
      </c>
      <c r="F72" s="56" t="n">
        <f aca="false">SUM(F73:F74)</f>
        <v>301003</v>
      </c>
    </row>
    <row r="73" customFormat="false" ht="12.75" hidden="false" customHeight="false" outlineLevel="0" collapsed="false">
      <c r="A73" s="71" t="s">
        <v>60</v>
      </c>
      <c r="B73" s="108" t="n">
        <v>20</v>
      </c>
      <c r="C73" s="59" t="n">
        <v>518</v>
      </c>
      <c r="D73" s="59" t="n">
        <v>709</v>
      </c>
      <c r="E73" s="109" t="n">
        <v>615</v>
      </c>
      <c r="F73" s="62" t="n">
        <v>633</v>
      </c>
    </row>
    <row r="74" customFormat="false" ht="12.75" hidden="false" customHeight="false" outlineLevel="0" collapsed="false">
      <c r="A74" s="71" t="s">
        <v>61</v>
      </c>
      <c r="B74" s="108" t="n">
        <v>21</v>
      </c>
      <c r="C74" s="59" t="n">
        <v>87913</v>
      </c>
      <c r="D74" s="59" t="n">
        <v>280166</v>
      </c>
      <c r="E74" s="109" t="n">
        <v>113956</v>
      </c>
      <c r="F74" s="62" t="n">
        <v>300370</v>
      </c>
    </row>
    <row r="75" customFormat="false" ht="12.75" hidden="false" customHeight="false" outlineLevel="0" collapsed="false">
      <c r="A75" s="110" t="s">
        <v>62</v>
      </c>
      <c r="B75" s="106"/>
      <c r="C75" s="68" t="n">
        <f aca="false">SUM(C76:C77)</f>
        <v>83820</v>
      </c>
      <c r="D75" s="68" t="n">
        <f aca="false">SUM(D76:D77)</f>
        <v>265009</v>
      </c>
      <c r="E75" s="111" t="n">
        <f aca="false">SUM(E76:E77)</f>
        <v>107148</v>
      </c>
      <c r="F75" s="70" t="n">
        <f aca="false">SUM(F76:F77)</f>
        <v>281801</v>
      </c>
    </row>
    <row r="76" customFormat="false" ht="12.75" hidden="false" customHeight="false" outlineLevel="0" collapsed="false">
      <c r="A76" s="71" t="s">
        <v>63</v>
      </c>
      <c r="B76" s="108" t="n">
        <v>22</v>
      </c>
      <c r="C76" s="59" t="n">
        <v>489</v>
      </c>
      <c r="D76" s="59" t="n">
        <v>643</v>
      </c>
      <c r="E76" s="109" t="n">
        <v>532</v>
      </c>
      <c r="F76" s="62" t="n">
        <v>532</v>
      </c>
    </row>
    <row r="77" customFormat="false" ht="12.75" hidden="false" customHeight="false" outlineLevel="0" collapsed="false">
      <c r="A77" s="71" t="s">
        <v>64</v>
      </c>
      <c r="B77" s="108"/>
      <c r="C77" s="59" t="n">
        <v>83331</v>
      </c>
      <c r="D77" s="59" t="n">
        <v>264366</v>
      </c>
      <c r="E77" s="109" t="n">
        <v>106616</v>
      </c>
      <c r="F77" s="62" t="n">
        <v>281269</v>
      </c>
    </row>
    <row r="78" customFormat="false" ht="12.75" hidden="false" customHeight="false" outlineLevel="0" collapsed="false">
      <c r="A78" s="85" t="s">
        <v>65</v>
      </c>
      <c r="B78" s="106"/>
      <c r="C78" s="68" t="n">
        <f aca="false">C72-C75</f>
        <v>4611</v>
      </c>
      <c r="D78" s="68" t="n">
        <f aca="false">D72-D75</f>
        <v>15866</v>
      </c>
      <c r="E78" s="111" t="n">
        <f aca="false">E72-E75</f>
        <v>7423</v>
      </c>
      <c r="F78" s="70" t="n">
        <f aca="false">F72-F75</f>
        <v>19202</v>
      </c>
    </row>
    <row r="79" customFormat="false" ht="12.75" hidden="false" customHeight="false" outlineLevel="0" collapsed="false">
      <c r="A79" s="71" t="s">
        <v>66</v>
      </c>
      <c r="B79" s="108"/>
      <c r="C79" s="59" t="n">
        <v>1284</v>
      </c>
      <c r="D79" s="59" t="n">
        <v>4210</v>
      </c>
      <c r="E79" s="109" t="n">
        <v>1982</v>
      </c>
      <c r="F79" s="62" t="n">
        <v>5032</v>
      </c>
    </row>
    <row r="80" customFormat="false" ht="12.75" hidden="false" customHeight="false" outlineLevel="0" collapsed="false">
      <c r="A80" s="71" t="s">
        <v>67</v>
      </c>
      <c r="B80" s="108"/>
      <c r="C80" s="59" t="n">
        <v>1355</v>
      </c>
      <c r="D80" s="59" t="n">
        <v>4479</v>
      </c>
      <c r="E80" s="109" t="n">
        <v>1440</v>
      </c>
      <c r="F80" s="62" t="n">
        <v>4054</v>
      </c>
    </row>
    <row r="81" customFormat="false" ht="12.75" hidden="false" customHeight="false" outlineLevel="0" collapsed="false">
      <c r="A81" s="85" t="s">
        <v>68</v>
      </c>
      <c r="B81" s="106"/>
      <c r="C81" s="68" t="n">
        <f aca="false">C78-C79-C80</f>
        <v>1972</v>
      </c>
      <c r="D81" s="68" t="n">
        <f aca="false">D78-D79-D80</f>
        <v>7177</v>
      </c>
      <c r="E81" s="111" t="n">
        <f aca="false">E78-E79-E80</f>
        <v>4001</v>
      </c>
      <c r="F81" s="70" t="n">
        <f aca="false">F78-F79-F80</f>
        <v>10116</v>
      </c>
    </row>
    <row r="82" customFormat="false" ht="12.75" hidden="false" customHeight="false" outlineLevel="0" collapsed="false">
      <c r="A82" s="71" t="s">
        <v>69</v>
      </c>
      <c r="B82" s="108" t="n">
        <v>23</v>
      </c>
      <c r="C82" s="59" t="n">
        <v>123</v>
      </c>
      <c r="D82" s="59" t="n">
        <v>1501</v>
      </c>
      <c r="E82" s="109" t="n">
        <v>221</v>
      </c>
      <c r="F82" s="62" t="n">
        <v>424</v>
      </c>
    </row>
    <row r="83" customFormat="false" ht="12.75" hidden="false" customHeight="false" outlineLevel="0" collapsed="false">
      <c r="A83" s="71" t="s">
        <v>70</v>
      </c>
      <c r="B83" s="108" t="n">
        <v>24</v>
      </c>
      <c r="C83" s="59" t="n">
        <v>77</v>
      </c>
      <c r="D83" s="59" t="n">
        <v>615</v>
      </c>
      <c r="E83" s="109" t="n">
        <v>573</v>
      </c>
      <c r="F83" s="62" t="n">
        <v>1193</v>
      </c>
    </row>
    <row r="84" customFormat="false" ht="12.75" hidden="false" customHeight="false" outlineLevel="0" collapsed="false">
      <c r="A84" s="85" t="s">
        <v>71</v>
      </c>
      <c r="B84" s="106"/>
      <c r="C84" s="68" t="n">
        <f aca="false">C81+C82-C83</f>
        <v>2018</v>
      </c>
      <c r="D84" s="68" t="n">
        <f aca="false">D81+D82-D83</f>
        <v>8063</v>
      </c>
      <c r="E84" s="111" t="n">
        <f aca="false">E81+E82-E83</f>
        <v>3649</v>
      </c>
      <c r="F84" s="70" t="n">
        <f aca="false">F81+F82-F83</f>
        <v>9347</v>
      </c>
    </row>
    <row r="85" customFormat="false" ht="12.75" hidden="false" customHeight="false" outlineLevel="0" collapsed="false">
      <c r="A85" s="71" t="s">
        <v>72</v>
      </c>
      <c r="B85" s="108" t="n">
        <v>25</v>
      </c>
      <c r="C85" s="59"/>
      <c r="D85" s="59"/>
      <c r="E85" s="109" t="n">
        <v>0</v>
      </c>
      <c r="F85" s="62" t="n">
        <v>0</v>
      </c>
    </row>
    <row r="86" customFormat="false" ht="12.75" hidden="false" customHeight="false" outlineLevel="0" collapsed="false">
      <c r="A86" s="71" t="s">
        <v>73</v>
      </c>
      <c r="B86" s="108" t="n">
        <v>26</v>
      </c>
      <c r="C86" s="59"/>
      <c r="D86" s="59"/>
      <c r="E86" s="109" t="n">
        <v>0</v>
      </c>
      <c r="F86" s="62" t="n">
        <v>0</v>
      </c>
    </row>
    <row r="87" customFormat="false" ht="12.75" hidden="false" customHeight="false" outlineLevel="0" collapsed="false">
      <c r="A87" s="71" t="s">
        <v>74</v>
      </c>
      <c r="B87" s="108" t="n">
        <v>27</v>
      </c>
      <c r="C87" s="59" t="n">
        <v>1245</v>
      </c>
      <c r="D87" s="59" t="n">
        <v>4076</v>
      </c>
      <c r="E87" s="109" t="n">
        <v>1287</v>
      </c>
      <c r="F87" s="62" t="n">
        <v>3113</v>
      </c>
    </row>
    <row r="88" customFormat="false" ht="12.75" hidden="false" customHeight="false" outlineLevel="0" collapsed="false">
      <c r="A88" s="71" t="s">
        <v>75</v>
      </c>
      <c r="B88" s="108" t="n">
        <v>28</v>
      </c>
      <c r="C88" s="59" t="n">
        <v>781</v>
      </c>
      <c r="D88" s="59" t="n">
        <v>5639</v>
      </c>
      <c r="E88" s="109" t="n">
        <v>1595</v>
      </c>
      <c r="F88" s="62" t="n">
        <v>3567</v>
      </c>
    </row>
    <row r="89" customFormat="false" ht="12.75" hidden="false" customHeight="false" outlineLevel="0" collapsed="false">
      <c r="A89" s="85" t="s">
        <v>76</v>
      </c>
      <c r="B89" s="106"/>
      <c r="C89" s="68" t="n">
        <f aca="false">SUM(C84:C87,-C88)</f>
        <v>2482</v>
      </c>
      <c r="D89" s="68" t="n">
        <f aca="false">SUM(D84:D87,-D88)</f>
        <v>6500</v>
      </c>
      <c r="E89" s="111" t="n">
        <f aca="false">SUM(E84:E87,-E88)</f>
        <v>3341</v>
      </c>
      <c r="F89" s="70" t="n">
        <f aca="false">SUM(F84:F87,-F88)</f>
        <v>8893</v>
      </c>
    </row>
    <row r="90" customFormat="false" ht="12.75" hidden="false" customHeight="false" outlineLevel="0" collapsed="false">
      <c r="A90" s="85" t="s">
        <v>77</v>
      </c>
      <c r="B90" s="106"/>
      <c r="C90" s="68" t="n">
        <f aca="false">C91-C92</f>
        <v>0</v>
      </c>
      <c r="D90" s="68" t="n">
        <f aca="false">D91-D92</f>
        <v>0</v>
      </c>
      <c r="E90" s="111" t="n">
        <f aca="false">E91-E92</f>
        <v>0</v>
      </c>
      <c r="F90" s="70" t="n">
        <f aca="false">F91-F92</f>
        <v>0</v>
      </c>
    </row>
    <row r="91" customFormat="false" ht="12.75" hidden="false" customHeight="false" outlineLevel="0" collapsed="false">
      <c r="A91" s="71" t="s">
        <v>78</v>
      </c>
      <c r="B91" s="108" t="n">
        <v>29</v>
      </c>
      <c r="C91" s="59" t="n">
        <v>0</v>
      </c>
      <c r="D91" s="59" t="n">
        <v>8</v>
      </c>
      <c r="E91" s="109" t="n">
        <v>0</v>
      </c>
      <c r="F91" s="62" t="n">
        <v>0</v>
      </c>
    </row>
    <row r="92" customFormat="false" ht="12.75" hidden="false" customHeight="false" outlineLevel="0" collapsed="false">
      <c r="A92" s="71" t="s">
        <v>79</v>
      </c>
      <c r="B92" s="108" t="n">
        <v>30</v>
      </c>
      <c r="C92" s="59" t="n">
        <v>0</v>
      </c>
      <c r="D92" s="59" t="n">
        <v>8</v>
      </c>
      <c r="E92" s="109" t="n">
        <v>0</v>
      </c>
      <c r="F92" s="62" t="n">
        <v>0</v>
      </c>
    </row>
    <row r="93" customFormat="false" ht="12.75" hidden="false" customHeight="false" outlineLevel="0" collapsed="false">
      <c r="A93" s="85" t="s">
        <v>80</v>
      </c>
      <c r="B93" s="106"/>
      <c r="C93" s="68" t="n">
        <f aca="false">C89+C90</f>
        <v>2482</v>
      </c>
      <c r="D93" s="68" t="n">
        <f aca="false">D89+D90</f>
        <v>6500</v>
      </c>
      <c r="E93" s="111" t="n">
        <f aca="false">E89+E90</f>
        <v>3341</v>
      </c>
      <c r="F93" s="70" t="n">
        <f aca="false">F89+F90</f>
        <v>8893</v>
      </c>
    </row>
    <row r="94" customFormat="false" ht="12.75" hidden="false" customHeight="false" outlineLevel="0" collapsed="false">
      <c r="A94" s="71" t="s">
        <v>81</v>
      </c>
      <c r="B94" s="108" t="n">
        <v>31</v>
      </c>
      <c r="C94" s="59" t="n">
        <v>613</v>
      </c>
      <c r="D94" s="59" t="n">
        <v>1573</v>
      </c>
      <c r="E94" s="109" t="n">
        <v>1145</v>
      </c>
      <c r="F94" s="62" t="n">
        <v>2909</v>
      </c>
    </row>
    <row r="95" customFormat="false" ht="12.75" hidden="false" customHeight="false" outlineLevel="0" collapsed="false">
      <c r="A95" s="71" t="s">
        <v>82</v>
      </c>
      <c r="B95" s="108" t="n">
        <v>32</v>
      </c>
      <c r="C95" s="59"/>
      <c r="D95" s="59"/>
      <c r="E95" s="109" t="s">
        <v>27</v>
      </c>
      <c r="F95" s="62" t="s">
        <v>27</v>
      </c>
    </row>
    <row r="96" customFormat="false" ht="13.5" hidden="false" customHeight="false" outlineLevel="0" collapsed="false">
      <c r="A96" s="112" t="s">
        <v>83</v>
      </c>
      <c r="B96" s="113"/>
      <c r="C96" s="90" t="n">
        <f aca="false">SUM(C93)-SUM(C94)-SUM(C95)</f>
        <v>1869</v>
      </c>
      <c r="D96" s="90" t="n">
        <f aca="false">SUM(D93)-SUM(D94)-SUM(D95)</f>
        <v>4927</v>
      </c>
      <c r="E96" s="114" t="n">
        <f aca="false">SUM(E93)-SUM(E94)-SUM(E95)</f>
        <v>2196</v>
      </c>
      <c r="F96" s="115" t="n">
        <f aca="false">SUM(F93)-SUM(F94)-SUM(F95)</f>
        <v>5984</v>
      </c>
    </row>
    <row r="97" customFormat="false" ht="12.75" hidden="false" customHeight="true" outlineLevel="0" collapsed="false">
      <c r="A97" s="116"/>
      <c r="B97" s="117"/>
      <c r="C97" s="118"/>
      <c r="D97" s="118"/>
      <c r="E97" s="119"/>
      <c r="F97" s="119"/>
    </row>
    <row r="98" customFormat="false" ht="12.75" hidden="false" customHeight="false" outlineLevel="0" collapsed="false">
      <c r="A98" s="120" t="s">
        <v>84</v>
      </c>
      <c r="B98" s="121"/>
      <c r="C98" s="122" t="n">
        <v>6203</v>
      </c>
      <c r="D98" s="123"/>
      <c r="E98" s="124" t="n">
        <v>7223</v>
      </c>
      <c r="F98" s="125"/>
    </row>
    <row r="99" customFormat="false" ht="12.75" hidden="false" customHeight="false" outlineLevel="0" collapsed="false">
      <c r="A99" s="85" t="s">
        <v>85</v>
      </c>
      <c r="B99" s="58"/>
      <c r="C99" s="126" t="n">
        <v>1750000</v>
      </c>
      <c r="D99" s="29"/>
      <c r="E99" s="127" t="n">
        <v>1478467</v>
      </c>
      <c r="F99" s="30"/>
    </row>
    <row r="100" customFormat="false" ht="13.5" hidden="false" customHeight="false" outlineLevel="0" collapsed="false">
      <c r="A100" s="112" t="s">
        <v>86</v>
      </c>
      <c r="B100" s="89"/>
      <c r="C100" s="128" t="n">
        <f aca="false">C98/C99*1000</f>
        <v>3.54457142857143</v>
      </c>
      <c r="D100" s="35"/>
      <c r="E100" s="129" t="n">
        <f aca="false">E98/E99*1000</f>
        <v>4.88546582372146</v>
      </c>
      <c r="F100" s="36"/>
    </row>
    <row r="101" customFormat="false" ht="13.5" hidden="false" customHeight="true" outlineLevel="0" collapsed="false">
      <c r="A101" s="116"/>
      <c r="B101" s="117"/>
      <c r="C101" s="130"/>
      <c r="D101" s="130"/>
      <c r="E101" s="131"/>
      <c r="F101" s="131"/>
    </row>
    <row r="102" customFormat="false" ht="13.5" hidden="false" customHeight="true" outlineLevel="0" collapsed="false">
      <c r="A102" s="116"/>
      <c r="B102" s="117"/>
      <c r="C102" s="130"/>
      <c r="D102" s="130"/>
      <c r="E102" s="131"/>
      <c r="F102" s="131"/>
    </row>
    <row r="103" customFormat="false" ht="13.5" hidden="false" customHeight="true" outlineLevel="0" collapsed="false">
      <c r="A103" s="116"/>
      <c r="B103" s="117"/>
      <c r="C103" s="130"/>
      <c r="D103" s="130"/>
      <c r="E103" s="42"/>
      <c r="F103" s="43"/>
    </row>
    <row r="104" customFormat="false" ht="13.5" hidden="false" customHeight="false" outlineLevel="0" collapsed="false">
      <c r="A104" s="132"/>
      <c r="B104" s="133"/>
      <c r="C104" s="134"/>
      <c r="D104" s="134"/>
      <c r="E104" s="42"/>
      <c r="F104" s="43"/>
    </row>
    <row r="105" customFormat="false" ht="55.5" hidden="false" customHeight="true" outlineLevel="0" collapsed="false">
      <c r="A105" s="135" t="s">
        <v>87</v>
      </c>
      <c r="B105" s="136"/>
      <c r="C105" s="19" t="str">
        <f aca="false">C71</f>
        <v>III kwartał          od 01.07.2001 do 30.09.2001</v>
      </c>
      <c r="D105" s="19" t="str">
        <f aca="false">D71</f>
        <v>III kwartały                                ( narastająco )         od 01.01.2001 do 30.09.2001</v>
      </c>
      <c r="E105" s="20" t="str">
        <f aca="false">E71</f>
        <v>III kwartał          od 01.07.2000 do 30.09.2000</v>
      </c>
      <c r="F105" s="20" t="str">
        <f aca="false">F71</f>
        <v>III kwartały                                ( narastająco )         od 01.01.2000 do 30.09.2000</v>
      </c>
    </row>
    <row r="106" customFormat="false" ht="31.5" hidden="false" customHeight="true" outlineLevel="0" collapsed="false">
      <c r="A106" s="137" t="s">
        <v>88</v>
      </c>
      <c r="B106" s="138"/>
      <c r="C106" s="139" t="n">
        <f aca="false">C107+C108</f>
        <v>1838</v>
      </c>
      <c r="D106" s="139" t="n">
        <f aca="false">D107+D108</f>
        <v>-16989</v>
      </c>
      <c r="E106" s="140" t="n">
        <f aca="false">E107+E108</f>
        <v>1863</v>
      </c>
      <c r="F106" s="141" t="n">
        <f aca="false">F107+F108</f>
        <v>-13747</v>
      </c>
    </row>
    <row r="107" customFormat="false" ht="12.75" hidden="false" customHeight="false" outlineLevel="0" collapsed="false">
      <c r="A107" s="137" t="s">
        <v>89</v>
      </c>
      <c r="B107" s="138"/>
      <c r="C107" s="142" t="n">
        <v>1869</v>
      </c>
      <c r="D107" s="142" t="n">
        <v>4927</v>
      </c>
      <c r="E107" s="143" t="n">
        <v>2196</v>
      </c>
      <c r="F107" s="144" t="n">
        <v>5984</v>
      </c>
    </row>
    <row r="108" customFormat="false" ht="12.75" hidden="false" customHeight="false" outlineLevel="0" collapsed="false">
      <c r="A108" s="137" t="s">
        <v>90</v>
      </c>
      <c r="B108" s="138"/>
      <c r="C108" s="139" t="n">
        <f aca="false">SUM(C109:C121)</f>
        <v>-31</v>
      </c>
      <c r="D108" s="139" t="n">
        <f aca="false">SUM(D109:D121)</f>
        <v>-21916</v>
      </c>
      <c r="E108" s="140" t="n">
        <f aca="false">SUM(E109:E121)</f>
        <v>-333</v>
      </c>
      <c r="F108" s="141" t="n">
        <f aca="false">SUM(F109:F121)</f>
        <v>-19731</v>
      </c>
    </row>
    <row r="109" customFormat="false" ht="12.75" hidden="false" customHeight="false" outlineLevel="0" collapsed="false">
      <c r="A109" s="145" t="s">
        <v>91</v>
      </c>
      <c r="B109" s="138"/>
      <c r="C109" s="59" t="n">
        <v>259</v>
      </c>
      <c r="D109" s="59" t="n">
        <v>802</v>
      </c>
      <c r="E109" s="146" t="n">
        <v>216</v>
      </c>
      <c r="F109" s="147" t="n">
        <v>550</v>
      </c>
    </row>
    <row r="110" customFormat="false" ht="12.75" hidden="false" customHeight="false" outlineLevel="0" collapsed="false">
      <c r="A110" s="148" t="s">
        <v>92</v>
      </c>
      <c r="B110" s="138"/>
      <c r="C110" s="142"/>
      <c r="D110" s="142"/>
      <c r="E110" s="109" t="s">
        <v>27</v>
      </c>
      <c r="F110" s="62" t="s">
        <v>27</v>
      </c>
    </row>
    <row r="111" customFormat="false" ht="12.75" hidden="false" customHeight="false" outlineLevel="0" collapsed="false">
      <c r="A111" s="148" t="s">
        <v>93</v>
      </c>
      <c r="B111" s="138"/>
      <c r="C111" s="59" t="n">
        <v>1136</v>
      </c>
      <c r="D111" s="59" t="n">
        <v>3549</v>
      </c>
      <c r="E111" s="149" t="n">
        <v>416</v>
      </c>
      <c r="F111" s="150" t="n">
        <v>962</v>
      </c>
    </row>
    <row r="112" customFormat="false" ht="12.75" hidden="false" customHeight="false" outlineLevel="0" collapsed="false">
      <c r="A112" s="148" t="s">
        <v>94</v>
      </c>
      <c r="B112" s="138"/>
      <c r="C112" s="59" t="n">
        <v>2</v>
      </c>
      <c r="D112" s="59" t="n">
        <v>6</v>
      </c>
      <c r="E112" s="109" t="n">
        <v>16</v>
      </c>
      <c r="F112" s="62" t="n">
        <v>16</v>
      </c>
    </row>
    <row r="113" customFormat="false" ht="12.75" hidden="false" customHeight="false" outlineLevel="0" collapsed="false">
      <c r="A113" s="148" t="s">
        <v>95</v>
      </c>
      <c r="B113" s="138"/>
      <c r="C113" s="142"/>
      <c r="D113" s="142"/>
      <c r="E113" s="149" t="s">
        <v>27</v>
      </c>
      <c r="F113" s="150" t="s">
        <v>27</v>
      </c>
    </row>
    <row r="114" customFormat="false" ht="12.75" hidden="false" customHeight="false" outlineLevel="0" collapsed="false">
      <c r="A114" s="148" t="s">
        <v>96</v>
      </c>
      <c r="B114" s="138"/>
      <c r="C114" s="142" t="n">
        <v>613</v>
      </c>
      <c r="D114" s="142" t="n">
        <v>1573</v>
      </c>
      <c r="E114" s="149" t="n">
        <v>1145</v>
      </c>
      <c r="F114" s="150" t="n">
        <v>2909</v>
      </c>
    </row>
    <row r="115" customFormat="false" ht="12.75" hidden="false" customHeight="false" outlineLevel="0" collapsed="false">
      <c r="A115" s="148" t="s">
        <v>97</v>
      </c>
      <c r="B115" s="138"/>
      <c r="C115" s="142" t="n">
        <v>-340</v>
      </c>
      <c r="D115" s="142" t="n">
        <v>-1428</v>
      </c>
      <c r="E115" s="149" t="n">
        <v>-1409</v>
      </c>
      <c r="F115" s="150" t="n">
        <v>-2819</v>
      </c>
    </row>
    <row r="116" customFormat="false" ht="12.75" hidden="false" customHeight="false" outlineLevel="0" collapsed="false">
      <c r="A116" s="148" t="s">
        <v>98</v>
      </c>
      <c r="B116" s="138"/>
      <c r="C116" s="142" t="n">
        <v>3248</v>
      </c>
      <c r="D116" s="142" t="n">
        <v>11163</v>
      </c>
      <c r="E116" s="149" t="n">
        <v>-2423</v>
      </c>
      <c r="F116" s="150" t="n">
        <v>-7608</v>
      </c>
    </row>
    <row r="117" customFormat="false" ht="12.75" hidden="false" customHeight="false" outlineLevel="0" collapsed="false">
      <c r="A117" s="148" t="s">
        <v>99</v>
      </c>
      <c r="B117" s="138"/>
      <c r="C117" s="142" t="n">
        <v>-4268</v>
      </c>
      <c r="D117" s="142" t="n">
        <v>27165</v>
      </c>
      <c r="E117" s="149" t="n">
        <v>-4551</v>
      </c>
      <c r="F117" s="150" t="n">
        <v>-33902</v>
      </c>
    </row>
    <row r="118" customFormat="false" ht="25.5" hidden="false" customHeight="false" outlineLevel="0" collapsed="false">
      <c r="A118" s="145" t="s">
        <v>100</v>
      </c>
      <c r="B118" s="138"/>
      <c r="C118" s="142" t="n">
        <v>-1006</v>
      </c>
      <c r="D118" s="142" t="n">
        <v>-64712</v>
      </c>
      <c r="E118" s="149" t="n">
        <v>6187</v>
      </c>
      <c r="F118" s="150" t="n">
        <v>20089</v>
      </c>
    </row>
    <row r="119" customFormat="false" ht="12.75" hidden="false" customHeight="false" outlineLevel="0" collapsed="false">
      <c r="A119" s="148" t="s">
        <v>101</v>
      </c>
      <c r="B119" s="138"/>
      <c r="C119" s="142" t="n">
        <v>251</v>
      </c>
      <c r="D119" s="142" t="n">
        <v>-51</v>
      </c>
      <c r="E119" s="149" t="n">
        <v>50</v>
      </c>
      <c r="F119" s="150" t="n">
        <v>43</v>
      </c>
    </row>
    <row r="120" customFormat="false" ht="12.75" hidden="false" customHeight="false" outlineLevel="0" collapsed="false">
      <c r="A120" s="148" t="s">
        <v>102</v>
      </c>
      <c r="B120" s="138"/>
      <c r="C120" s="142" t="n">
        <v>74</v>
      </c>
      <c r="D120" s="142" t="n">
        <v>127</v>
      </c>
      <c r="E120" s="149" t="n">
        <v>20</v>
      </c>
      <c r="F120" s="150" t="n">
        <v>99</v>
      </c>
    </row>
    <row r="121" customFormat="false" ht="12.75" hidden="false" customHeight="false" outlineLevel="0" collapsed="false">
      <c r="A121" s="148" t="s">
        <v>103</v>
      </c>
      <c r="B121" s="138"/>
      <c r="C121" s="142" t="n">
        <v>0</v>
      </c>
      <c r="D121" s="142" t="n">
        <v>-110</v>
      </c>
      <c r="E121" s="109"/>
      <c r="F121" s="62" t="n">
        <v>-70</v>
      </c>
    </row>
    <row r="122" customFormat="false" ht="24.75" hidden="false" customHeight="true" outlineLevel="0" collapsed="false">
      <c r="A122" s="137" t="s">
        <v>104</v>
      </c>
      <c r="B122" s="138"/>
      <c r="C122" s="151" t="n">
        <f aca="false">C123+C135</f>
        <v>-16</v>
      </c>
      <c r="D122" s="151" t="n">
        <f aca="false">D123+D135</f>
        <v>-402</v>
      </c>
      <c r="E122" s="140" t="n">
        <f aca="false">E123+E135</f>
        <v>-22115</v>
      </c>
      <c r="F122" s="141" t="n">
        <f aca="false">F123+F135</f>
        <v>-23308</v>
      </c>
    </row>
    <row r="123" customFormat="false" ht="12.75" hidden="false" customHeight="false" outlineLevel="0" collapsed="false">
      <c r="A123" s="137" t="s">
        <v>105</v>
      </c>
      <c r="B123" s="138"/>
      <c r="C123" s="139" t="n">
        <f aca="false">SUM(C124:C126,C130:C134)</f>
        <v>0</v>
      </c>
      <c r="D123" s="139" t="n">
        <f aca="false">SUM(D124:D126,D130:D134)</f>
        <v>0</v>
      </c>
      <c r="E123" s="140" t="n">
        <f aca="false">SUM(E124:E126,E130:E134)</f>
        <v>0</v>
      </c>
      <c r="F123" s="141" t="n">
        <f aca="false">SUM(F124:F126,F130:F134)</f>
        <v>50</v>
      </c>
    </row>
    <row r="124" customFormat="false" ht="12.75" hidden="false" customHeight="false" outlineLevel="0" collapsed="false">
      <c r="A124" s="148" t="s">
        <v>106</v>
      </c>
      <c r="B124" s="138"/>
      <c r="C124" s="59"/>
      <c r="D124" s="59"/>
      <c r="E124" s="109"/>
      <c r="F124" s="62"/>
    </row>
    <row r="125" customFormat="false" ht="12.75" hidden="false" customHeight="false" outlineLevel="0" collapsed="false">
      <c r="A125" s="148" t="s">
        <v>107</v>
      </c>
      <c r="B125" s="138"/>
      <c r="C125" s="59"/>
      <c r="D125" s="59"/>
      <c r="E125" s="109" t="s">
        <v>27</v>
      </c>
      <c r="F125" s="62" t="n">
        <v>50</v>
      </c>
    </row>
    <row r="126" customFormat="false" ht="12.75" hidden="false" customHeight="false" outlineLevel="0" collapsed="false">
      <c r="A126" s="148" t="s">
        <v>108</v>
      </c>
      <c r="B126" s="138"/>
      <c r="C126" s="59"/>
      <c r="D126" s="59"/>
      <c r="E126" s="109" t="s">
        <v>27</v>
      </c>
      <c r="F126" s="62" t="s">
        <v>27</v>
      </c>
    </row>
    <row r="127" customFormat="false" ht="12.75" hidden="false" customHeight="false" outlineLevel="0" collapsed="false">
      <c r="A127" s="148" t="s">
        <v>109</v>
      </c>
      <c r="B127" s="138"/>
      <c r="C127" s="59"/>
      <c r="D127" s="59"/>
      <c r="E127" s="109" t="s">
        <v>27</v>
      </c>
      <c r="F127" s="62" t="s">
        <v>27</v>
      </c>
    </row>
    <row r="128" customFormat="false" ht="12.75" hidden="false" customHeight="false" outlineLevel="0" collapsed="false">
      <c r="A128" s="148" t="s">
        <v>110</v>
      </c>
      <c r="B128" s="138"/>
      <c r="C128" s="59"/>
      <c r="D128" s="59"/>
      <c r="E128" s="109" t="s">
        <v>27</v>
      </c>
      <c r="F128" s="62" t="s">
        <v>27</v>
      </c>
    </row>
    <row r="129" customFormat="false" ht="12.75" hidden="false" customHeight="false" outlineLevel="0" collapsed="false">
      <c r="A129" s="148" t="s">
        <v>111</v>
      </c>
      <c r="B129" s="138"/>
      <c r="C129" s="59"/>
      <c r="D129" s="59"/>
      <c r="E129" s="109" t="s">
        <v>27</v>
      </c>
      <c r="F129" s="62" t="s">
        <v>27</v>
      </c>
    </row>
    <row r="130" customFormat="false" ht="12.75" hidden="false" customHeight="false" outlineLevel="0" collapsed="false">
      <c r="A130" s="148" t="s">
        <v>112</v>
      </c>
      <c r="B130" s="138"/>
      <c r="C130" s="59"/>
      <c r="D130" s="59"/>
      <c r="E130" s="109" t="s">
        <v>27</v>
      </c>
      <c r="F130" s="62" t="s">
        <v>27</v>
      </c>
    </row>
    <row r="131" customFormat="false" ht="12.75" hidden="false" customHeight="false" outlineLevel="0" collapsed="false">
      <c r="A131" s="148" t="s">
        <v>113</v>
      </c>
      <c r="B131" s="138"/>
      <c r="C131" s="59"/>
      <c r="D131" s="59"/>
      <c r="E131" s="109" t="s">
        <v>27</v>
      </c>
      <c r="F131" s="62" t="s">
        <v>27</v>
      </c>
    </row>
    <row r="132" customFormat="false" ht="12.75" hidden="false" customHeight="false" outlineLevel="0" collapsed="false">
      <c r="A132" s="148" t="s">
        <v>114</v>
      </c>
      <c r="B132" s="138"/>
      <c r="C132" s="59"/>
      <c r="D132" s="59"/>
      <c r="E132" s="109" t="s">
        <v>27</v>
      </c>
      <c r="F132" s="62" t="s">
        <v>27</v>
      </c>
    </row>
    <row r="133" customFormat="false" ht="12.75" hidden="false" customHeight="false" outlineLevel="0" collapsed="false">
      <c r="A133" s="148" t="s">
        <v>115</v>
      </c>
      <c r="B133" s="138"/>
      <c r="C133" s="59"/>
      <c r="D133" s="59"/>
      <c r="E133" s="109" t="s">
        <v>27</v>
      </c>
      <c r="F133" s="62" t="s">
        <v>27</v>
      </c>
    </row>
    <row r="134" customFormat="false" ht="12.75" hidden="false" customHeight="false" outlineLevel="0" collapsed="false">
      <c r="A134" s="148" t="s">
        <v>116</v>
      </c>
      <c r="B134" s="138"/>
      <c r="C134" s="59"/>
      <c r="D134" s="59"/>
      <c r="E134" s="109" t="s">
        <v>27</v>
      </c>
      <c r="F134" s="62" t="s">
        <v>27</v>
      </c>
    </row>
    <row r="135" customFormat="false" ht="12.75" hidden="false" customHeight="false" outlineLevel="0" collapsed="false">
      <c r="A135" s="137" t="s">
        <v>117</v>
      </c>
      <c r="B135" s="138"/>
      <c r="C135" s="139" t="n">
        <f aca="false">SUM(C136:C138,C142:C145)</f>
        <v>-16</v>
      </c>
      <c r="D135" s="139" t="n">
        <f aca="false">SUM(D136:D138,D142:D145)</f>
        <v>-402</v>
      </c>
      <c r="E135" s="140" t="n">
        <f aca="false">SUM(E136:E138,E142:E145)</f>
        <v>-22115</v>
      </c>
      <c r="F135" s="141" t="n">
        <f aca="false">SUM(F136:F138,F142:F145)</f>
        <v>-23358</v>
      </c>
    </row>
    <row r="136" customFormat="false" ht="12.75" hidden="false" customHeight="false" outlineLevel="0" collapsed="false">
      <c r="A136" s="148" t="s">
        <v>118</v>
      </c>
      <c r="B136" s="138"/>
      <c r="C136" s="142" t="n">
        <v>0</v>
      </c>
      <c r="D136" s="142" t="n">
        <v>-17</v>
      </c>
      <c r="E136" s="109" t="n">
        <v>-44</v>
      </c>
      <c r="F136" s="62" t="n">
        <v>-785</v>
      </c>
    </row>
    <row r="137" customFormat="false" ht="12.75" hidden="false" customHeight="false" outlineLevel="0" collapsed="false">
      <c r="A137" s="148" t="s">
        <v>119</v>
      </c>
      <c r="B137" s="138"/>
      <c r="C137" s="142" t="n">
        <v>-16</v>
      </c>
      <c r="D137" s="142" t="n">
        <v>-385</v>
      </c>
      <c r="E137" s="149" t="n">
        <v>-1343</v>
      </c>
      <c r="F137" s="150" t="n">
        <v>-1845</v>
      </c>
    </row>
    <row r="138" customFormat="false" ht="12.75" hidden="false" customHeight="false" outlineLevel="0" collapsed="false">
      <c r="A138" s="148" t="s">
        <v>120</v>
      </c>
      <c r="B138" s="138"/>
      <c r="C138" s="59"/>
      <c r="D138" s="59"/>
      <c r="E138" s="109" t="n">
        <v>-123</v>
      </c>
      <c r="F138" s="62" t="n">
        <v>-123</v>
      </c>
    </row>
    <row r="139" customFormat="false" ht="12.75" hidden="false" customHeight="false" outlineLevel="0" collapsed="false">
      <c r="A139" s="148" t="s">
        <v>121</v>
      </c>
      <c r="B139" s="138"/>
      <c r="C139" s="59"/>
      <c r="D139" s="59"/>
      <c r="E139" s="109" t="s">
        <v>27</v>
      </c>
      <c r="F139" s="62" t="s">
        <v>27</v>
      </c>
    </row>
    <row r="140" customFormat="false" ht="12.75" hidden="false" customHeight="false" outlineLevel="0" collapsed="false">
      <c r="A140" s="148" t="s">
        <v>122</v>
      </c>
      <c r="B140" s="138"/>
      <c r="C140" s="59"/>
      <c r="D140" s="59"/>
      <c r="E140" s="109" t="s">
        <v>27</v>
      </c>
      <c r="F140" s="62" t="s">
        <v>27</v>
      </c>
    </row>
    <row r="141" customFormat="false" ht="12.75" hidden="false" customHeight="false" outlineLevel="0" collapsed="false">
      <c r="A141" s="148" t="s">
        <v>123</v>
      </c>
      <c r="B141" s="138"/>
      <c r="C141" s="59"/>
      <c r="D141" s="59"/>
      <c r="E141" s="109" t="s">
        <v>27</v>
      </c>
      <c r="F141" s="62" t="s">
        <v>27</v>
      </c>
    </row>
    <row r="142" customFormat="false" ht="12.75" hidden="false" customHeight="false" outlineLevel="0" collapsed="false">
      <c r="A142" s="148" t="s">
        <v>124</v>
      </c>
      <c r="B142" s="138"/>
      <c r="C142" s="59"/>
      <c r="D142" s="59"/>
      <c r="E142" s="109" t="s">
        <v>27</v>
      </c>
      <c r="F142" s="62" t="s">
        <v>27</v>
      </c>
    </row>
    <row r="143" customFormat="false" ht="12.75" hidden="false" customHeight="false" outlineLevel="0" collapsed="false">
      <c r="A143" s="148" t="s">
        <v>125</v>
      </c>
      <c r="B143" s="138"/>
      <c r="C143" s="59"/>
      <c r="D143" s="59"/>
      <c r="E143" s="109" t="n">
        <v>-20605</v>
      </c>
      <c r="F143" s="62" t="n">
        <v>-20605</v>
      </c>
    </row>
    <row r="144" customFormat="false" ht="12.75" hidden="false" customHeight="false" outlineLevel="0" collapsed="false">
      <c r="A144" s="148" t="s">
        <v>126</v>
      </c>
      <c r="B144" s="138"/>
      <c r="C144" s="59"/>
      <c r="D144" s="59"/>
      <c r="E144" s="109" t="s">
        <v>27</v>
      </c>
      <c r="F144" s="62" t="s">
        <v>27</v>
      </c>
    </row>
    <row r="145" customFormat="false" ht="12.75" hidden="false" customHeight="false" outlineLevel="0" collapsed="false">
      <c r="A145" s="148" t="s">
        <v>127</v>
      </c>
      <c r="B145" s="138"/>
      <c r="C145" s="59"/>
      <c r="D145" s="59"/>
      <c r="E145" s="109" t="s">
        <v>27</v>
      </c>
      <c r="F145" s="62" t="s">
        <v>27</v>
      </c>
    </row>
    <row r="146" customFormat="false" ht="25.5" hidden="false" customHeight="true" outlineLevel="0" collapsed="false">
      <c r="A146" s="137" t="s">
        <v>128</v>
      </c>
      <c r="B146" s="138"/>
      <c r="C146" s="139" t="n">
        <f aca="false">C147+C155</f>
        <v>-2109</v>
      </c>
      <c r="D146" s="139" t="n">
        <f aca="false">D147+D155</f>
        <v>-4124</v>
      </c>
      <c r="E146" s="140" t="n">
        <f aca="false">E147+E155</f>
        <v>20365</v>
      </c>
      <c r="F146" s="141" t="n">
        <f aca="false">F147+F155</f>
        <v>36428</v>
      </c>
    </row>
    <row r="147" customFormat="false" ht="12.75" hidden="false" customHeight="false" outlineLevel="0" collapsed="false">
      <c r="A147" s="137" t="s">
        <v>129</v>
      </c>
      <c r="B147" s="138"/>
      <c r="C147" s="139" t="n">
        <f aca="false">SUM(C148:C154)</f>
        <v>0</v>
      </c>
      <c r="D147" s="139" t="n">
        <f aca="false">SUM(D148:D154)</f>
        <v>204</v>
      </c>
      <c r="E147" s="140" t="n">
        <f aca="false">SUM(E148:E154)</f>
        <v>20781</v>
      </c>
      <c r="F147" s="141" t="n">
        <f aca="false">SUM(F148:F154)</f>
        <v>38265</v>
      </c>
    </row>
    <row r="148" customFormat="false" ht="12.75" hidden="false" customHeight="false" outlineLevel="0" collapsed="false">
      <c r="A148" s="148" t="s">
        <v>130</v>
      </c>
      <c r="B148" s="138"/>
      <c r="C148" s="59"/>
      <c r="D148" s="59"/>
      <c r="E148" s="109" t="s">
        <v>27</v>
      </c>
      <c r="F148" s="62" t="s">
        <v>27</v>
      </c>
    </row>
    <row r="149" customFormat="false" ht="25.5" hidden="false" customHeight="false" outlineLevel="0" collapsed="false">
      <c r="A149" s="148" t="s">
        <v>131</v>
      </c>
      <c r="B149" s="138"/>
      <c r="C149" s="59"/>
      <c r="D149" s="59"/>
      <c r="E149" s="109" t="s">
        <v>27</v>
      </c>
      <c r="F149" s="62" t="s">
        <v>27</v>
      </c>
    </row>
    <row r="150" customFormat="false" ht="12.75" hidden="false" customHeight="false" outlineLevel="0" collapsed="false">
      <c r="A150" s="148" t="s">
        <v>132</v>
      </c>
      <c r="B150" s="138"/>
      <c r="C150" s="142" t="n">
        <v>0</v>
      </c>
      <c r="D150" s="142" t="n">
        <v>204</v>
      </c>
      <c r="E150" s="146" t="n">
        <v>20781</v>
      </c>
      <c r="F150" s="147" t="n">
        <v>29465</v>
      </c>
    </row>
    <row r="151" customFormat="false" ht="25.5" hidden="false" customHeight="false" outlineLevel="0" collapsed="false">
      <c r="A151" s="148" t="s">
        <v>133</v>
      </c>
      <c r="B151" s="138"/>
      <c r="C151" s="59"/>
      <c r="D151" s="59"/>
      <c r="E151" s="109" t="s">
        <v>27</v>
      </c>
      <c r="F151" s="62" t="s">
        <v>27</v>
      </c>
    </row>
    <row r="152" customFormat="false" ht="12.75" hidden="false" customHeight="false" outlineLevel="0" collapsed="false">
      <c r="A152" s="148" t="s">
        <v>134</v>
      </c>
      <c r="B152" s="138"/>
      <c r="C152" s="59"/>
      <c r="D152" s="59"/>
      <c r="E152" s="109" t="s">
        <v>27</v>
      </c>
      <c r="F152" s="62" t="n">
        <v>8800</v>
      </c>
    </row>
    <row r="153" customFormat="false" ht="12.75" hidden="false" customHeight="false" outlineLevel="0" collapsed="false">
      <c r="A153" s="148" t="s">
        <v>135</v>
      </c>
      <c r="B153" s="138"/>
      <c r="C153" s="59"/>
      <c r="D153" s="59"/>
      <c r="E153" s="109" t="s">
        <v>27</v>
      </c>
      <c r="F153" s="62" t="s">
        <v>27</v>
      </c>
    </row>
    <row r="154" customFormat="false" ht="12.75" hidden="false" customHeight="false" outlineLevel="0" collapsed="false">
      <c r="A154" s="148" t="s">
        <v>136</v>
      </c>
      <c r="B154" s="138"/>
      <c r="C154" s="59"/>
      <c r="D154" s="59"/>
      <c r="E154" s="109" t="s">
        <v>27</v>
      </c>
      <c r="F154" s="62" t="s">
        <v>27</v>
      </c>
    </row>
    <row r="155" customFormat="false" ht="12.75" hidden="false" customHeight="false" outlineLevel="0" collapsed="false">
      <c r="A155" s="137" t="s">
        <v>137</v>
      </c>
      <c r="B155" s="138"/>
      <c r="C155" s="139" t="n">
        <f aca="false">SUM(C156:C167)</f>
        <v>-2109</v>
      </c>
      <c r="D155" s="139" t="n">
        <f aca="false">SUM(D156:D167)</f>
        <v>-4328</v>
      </c>
      <c r="E155" s="140" t="n">
        <f aca="false">SUM(E156:E167)</f>
        <v>-416</v>
      </c>
      <c r="F155" s="141" t="n">
        <f aca="false">SUM(F156:F167)</f>
        <v>-1837</v>
      </c>
    </row>
    <row r="156" customFormat="false" ht="12.75" hidden="false" customHeight="true" outlineLevel="0" collapsed="false">
      <c r="A156" s="148" t="s">
        <v>138</v>
      </c>
      <c r="B156" s="138"/>
      <c r="C156" s="59"/>
      <c r="D156" s="59"/>
      <c r="E156" s="109" t="s">
        <v>27</v>
      </c>
      <c r="F156" s="62" t="s">
        <v>27</v>
      </c>
    </row>
    <row r="157" customFormat="false" ht="12.75" hidden="false" customHeight="true" outlineLevel="0" collapsed="false">
      <c r="A157" s="148" t="s">
        <v>139</v>
      </c>
      <c r="B157" s="138"/>
      <c r="C157" s="59"/>
      <c r="D157" s="59"/>
      <c r="E157" s="109" t="s">
        <v>27</v>
      </c>
      <c r="F157" s="62" t="s">
        <v>27</v>
      </c>
    </row>
    <row r="158" customFormat="false" ht="12.75" hidden="false" customHeight="true" outlineLevel="0" collapsed="false">
      <c r="A158" s="148" t="s">
        <v>140</v>
      </c>
      <c r="B158" s="138"/>
      <c r="C158" s="59" t="n">
        <v>-194</v>
      </c>
      <c r="D158" s="59" t="n">
        <v>0</v>
      </c>
      <c r="E158" s="109" t="s">
        <v>27</v>
      </c>
      <c r="F158" s="62" t="s">
        <v>27</v>
      </c>
    </row>
    <row r="159" customFormat="false" ht="12.75" hidden="false" customHeight="true" outlineLevel="0" collapsed="false">
      <c r="A159" s="148" t="s">
        <v>141</v>
      </c>
      <c r="B159" s="138"/>
      <c r="C159" s="59"/>
      <c r="D159" s="59"/>
      <c r="E159" s="109" t="s">
        <v>27</v>
      </c>
      <c r="F159" s="62" t="s">
        <v>27</v>
      </c>
    </row>
    <row r="160" customFormat="false" ht="12.75" hidden="false" customHeight="true" outlineLevel="0" collapsed="false">
      <c r="A160" s="148" t="s">
        <v>142</v>
      </c>
      <c r="B160" s="138"/>
      <c r="C160" s="59"/>
      <c r="D160" s="59"/>
      <c r="E160" s="109" t="s">
        <v>27</v>
      </c>
      <c r="F160" s="62" t="s">
        <v>27</v>
      </c>
    </row>
    <row r="161" customFormat="false" ht="12.75" hidden="false" customHeight="true" outlineLevel="0" collapsed="false">
      <c r="A161" s="148" t="s">
        <v>143</v>
      </c>
      <c r="B161" s="138"/>
      <c r="C161" s="59"/>
      <c r="D161" s="59"/>
      <c r="E161" s="109" t="s">
        <v>27</v>
      </c>
      <c r="F161" s="62" t="s">
        <v>27</v>
      </c>
    </row>
    <row r="162" customFormat="false" ht="12.75" hidden="false" customHeight="true" outlineLevel="0" collapsed="false">
      <c r="A162" s="148" t="s">
        <v>144</v>
      </c>
      <c r="B162" s="138"/>
      <c r="C162" s="59" t="n">
        <v>-779</v>
      </c>
      <c r="D162" s="59" t="n">
        <v>-779</v>
      </c>
      <c r="E162" s="109" t="s">
        <v>27</v>
      </c>
      <c r="F162" s="62" t="n">
        <v>-875</v>
      </c>
    </row>
    <row r="163" customFormat="false" ht="12.75" hidden="false" customHeight="true" outlineLevel="0" collapsed="false">
      <c r="A163" s="148" t="s">
        <v>145</v>
      </c>
      <c r="B163" s="138"/>
      <c r="C163" s="59"/>
      <c r="D163" s="59"/>
      <c r="E163" s="109" t="s">
        <v>27</v>
      </c>
      <c r="F163" s="62" t="s">
        <v>27</v>
      </c>
    </row>
    <row r="164" customFormat="false" ht="12.75" hidden="false" customHeight="true" outlineLevel="0" collapsed="false">
      <c r="A164" s="148" t="s">
        <v>146</v>
      </c>
      <c r="B164" s="138"/>
      <c r="C164" s="59"/>
      <c r="D164" s="59"/>
      <c r="E164" s="109" t="s">
        <v>27</v>
      </c>
      <c r="F164" s="62" t="s">
        <v>27</v>
      </c>
    </row>
    <row r="165" customFormat="false" ht="12.75" hidden="false" customHeight="true" outlineLevel="0" collapsed="false">
      <c r="A165" s="148" t="s">
        <v>147</v>
      </c>
      <c r="B165" s="138"/>
      <c r="C165" s="59"/>
      <c r="D165" s="59"/>
      <c r="E165" s="109" t="s">
        <v>27</v>
      </c>
      <c r="F165" s="62" t="s">
        <v>27</v>
      </c>
    </row>
    <row r="166" customFormat="false" ht="12.75" hidden="false" customHeight="true" outlineLevel="0" collapsed="false">
      <c r="A166" s="148" t="s">
        <v>148</v>
      </c>
      <c r="B166" s="138"/>
      <c r="C166" s="59" t="n">
        <v>-1136</v>
      </c>
      <c r="D166" s="59" t="n">
        <v>-3549</v>
      </c>
      <c r="E166" s="146" t="n">
        <v>-416</v>
      </c>
      <c r="F166" s="147" t="n">
        <v>-962</v>
      </c>
    </row>
    <row r="167" customFormat="false" ht="12.75" hidden="false" customHeight="true" outlineLevel="0" collapsed="false">
      <c r="A167" s="148" t="s">
        <v>149</v>
      </c>
      <c r="B167" s="138"/>
      <c r="C167" s="59"/>
      <c r="D167" s="59"/>
      <c r="E167" s="109" t="s">
        <v>27</v>
      </c>
      <c r="F167" s="62" t="s">
        <v>27</v>
      </c>
    </row>
    <row r="168" customFormat="false" ht="12.75" hidden="false" customHeight="false" outlineLevel="0" collapsed="false">
      <c r="A168" s="137" t="s">
        <v>150</v>
      </c>
      <c r="B168" s="138"/>
      <c r="C168" s="151" t="n">
        <f aca="false">C146+C122+C106</f>
        <v>-287</v>
      </c>
      <c r="D168" s="151" t="n">
        <f aca="false">D146+D122+D106</f>
        <v>-21515</v>
      </c>
      <c r="E168" s="140" t="n">
        <f aca="false">E146+E122+E106</f>
        <v>113</v>
      </c>
      <c r="F168" s="141" t="n">
        <f aca="false">F146+F122+F106</f>
        <v>-627</v>
      </c>
    </row>
    <row r="169" customFormat="false" ht="12.75" hidden="false" customHeight="false" outlineLevel="0" collapsed="false">
      <c r="A169" s="137" t="s">
        <v>151</v>
      </c>
      <c r="B169" s="138"/>
      <c r="C169" s="152" t="n">
        <v>-287</v>
      </c>
      <c r="D169" s="152" t="n">
        <v>-21515</v>
      </c>
      <c r="E169" s="153" t="n">
        <v>113</v>
      </c>
      <c r="F169" s="154" t="n">
        <v>-627</v>
      </c>
    </row>
    <row r="170" customFormat="false" ht="25.5" hidden="false" customHeight="false" outlineLevel="0" collapsed="false">
      <c r="A170" s="148" t="s">
        <v>152</v>
      </c>
      <c r="B170" s="138"/>
      <c r="C170" s="142"/>
      <c r="D170" s="142"/>
      <c r="E170" s="146"/>
      <c r="F170" s="147"/>
    </row>
    <row r="171" customFormat="false" ht="12.75" hidden="false" customHeight="false" outlineLevel="0" collapsed="false">
      <c r="A171" s="137" t="s">
        <v>153</v>
      </c>
      <c r="B171" s="138"/>
      <c r="C171" s="152" t="n">
        <v>1800</v>
      </c>
      <c r="D171" s="152" t="n">
        <v>23028</v>
      </c>
      <c r="E171" s="153" t="n">
        <v>182</v>
      </c>
      <c r="F171" s="154" t="n">
        <v>922</v>
      </c>
    </row>
    <row r="172" customFormat="false" ht="13.5" hidden="false" customHeight="false" outlineLevel="0" collapsed="false">
      <c r="A172" s="155" t="s">
        <v>154</v>
      </c>
      <c r="B172" s="156"/>
      <c r="C172" s="157" t="n">
        <f aca="false">C171+C168</f>
        <v>1513</v>
      </c>
      <c r="D172" s="157" t="n">
        <f aca="false">D171+D168</f>
        <v>1513</v>
      </c>
      <c r="E172" s="158" t="n">
        <f aca="false">E171+E168</f>
        <v>295</v>
      </c>
      <c r="F172" s="159" t="n">
        <f aca="false">F171+F168</f>
        <v>295</v>
      </c>
    </row>
    <row r="173" customFormat="false" ht="12.75" hidden="false" customHeight="false" outlineLevel="0" collapsed="false">
      <c r="A173" s="116"/>
      <c r="B173" s="160"/>
      <c r="C173" s="161"/>
      <c r="D173" s="161"/>
      <c r="E173" s="161"/>
      <c r="F173" s="161"/>
    </row>
    <row r="174" customFormat="false" ht="12.75" hidden="false" customHeight="false" outlineLevel="0" collapsed="false">
      <c r="A174" s="116"/>
      <c r="B174" s="160"/>
      <c r="C174" s="161"/>
      <c r="D174" s="161"/>
      <c r="E174" s="161"/>
      <c r="F174" s="161"/>
    </row>
    <row r="175" customFormat="false" ht="13.5" hidden="false" customHeight="false" outlineLevel="0" collapsed="false">
      <c r="A175" s="116"/>
      <c r="B175" s="160"/>
      <c r="C175" s="161"/>
      <c r="D175" s="161"/>
      <c r="E175" s="161"/>
      <c r="F175" s="161"/>
    </row>
    <row r="176" customFormat="false" ht="26.25" hidden="false" customHeight="true" outlineLevel="0" collapsed="false">
      <c r="A176" s="162" t="s">
        <v>155</v>
      </c>
      <c r="B176" s="163"/>
      <c r="C176" s="46" t="str">
        <f aca="false">C18</f>
        <v>stan na 30.09.2001</v>
      </c>
      <c r="D176" s="46" t="str">
        <f aca="false">D18</f>
        <v>stan na 30.06.2001</v>
      </c>
      <c r="E176" s="47" t="str">
        <f aca="false">E18</f>
        <v>stan na 30.09.2000</v>
      </c>
      <c r="F176" s="47" t="str">
        <f aca="false">F18</f>
        <v>stan na 30.06.2000</v>
      </c>
    </row>
    <row r="177" customFormat="false" ht="12.75" hidden="false" customHeight="false" outlineLevel="0" collapsed="false">
      <c r="A177" s="148" t="s">
        <v>156</v>
      </c>
      <c r="B177" s="138"/>
      <c r="C177" s="164" t="n">
        <f aca="false">SUM(C178:C181)</f>
        <v>800</v>
      </c>
      <c r="D177" s="164" t="n">
        <f aca="false">SUM(D178:D181)</f>
        <v>800</v>
      </c>
      <c r="E177" s="164" t="n">
        <f aca="false">SUM(E178:E181)</f>
        <v>3642</v>
      </c>
      <c r="F177" s="165" t="n">
        <f aca="false">SUM(F178:F181)</f>
        <v>3267</v>
      </c>
    </row>
    <row r="178" customFormat="false" ht="12.75" hidden="false" customHeight="false" outlineLevel="0" collapsed="false">
      <c r="A178" s="148" t="s">
        <v>157</v>
      </c>
      <c r="B178" s="138"/>
      <c r="C178" s="59"/>
      <c r="D178" s="60"/>
      <c r="E178" s="60"/>
      <c r="F178" s="62"/>
    </row>
    <row r="179" customFormat="false" ht="12.75" hidden="false" customHeight="false" outlineLevel="0" collapsed="false">
      <c r="A179" s="148" t="s">
        <v>158</v>
      </c>
      <c r="B179" s="138"/>
      <c r="C179" s="59"/>
      <c r="D179" s="60"/>
      <c r="E179" s="60"/>
      <c r="F179" s="62"/>
    </row>
    <row r="180" customFormat="false" ht="12.75" hidden="false" customHeight="false" outlineLevel="0" collapsed="false">
      <c r="A180" s="148" t="s">
        <v>159</v>
      </c>
      <c r="B180" s="138"/>
      <c r="C180" s="59"/>
      <c r="D180" s="60"/>
      <c r="E180" s="60"/>
      <c r="F180" s="62"/>
    </row>
    <row r="181" customFormat="false" ht="12.75" hidden="false" customHeight="false" outlineLevel="0" collapsed="false">
      <c r="A181" s="166" t="s">
        <v>160</v>
      </c>
      <c r="B181" s="138"/>
      <c r="C181" s="59" t="n">
        <v>800</v>
      </c>
      <c r="D181" s="59" t="n">
        <v>800</v>
      </c>
      <c r="E181" s="59" t="n">
        <v>3642</v>
      </c>
      <c r="F181" s="167" t="n">
        <v>3267</v>
      </c>
    </row>
    <row r="182" customFormat="false" ht="12.75" hidden="false" customHeight="false" outlineLevel="0" collapsed="false">
      <c r="A182" s="148" t="s">
        <v>161</v>
      </c>
      <c r="B182" s="138"/>
      <c r="C182" s="59" t="n">
        <f aca="false">C183</f>
        <v>4500</v>
      </c>
      <c r="D182" s="60" t="n">
        <f aca="false">D183</f>
        <v>9700</v>
      </c>
      <c r="E182" s="109" t="n">
        <f aca="false">E183</f>
        <v>8151</v>
      </c>
      <c r="F182" s="62" t="n">
        <f aca="false">F183</f>
        <v>6500</v>
      </c>
    </row>
    <row r="183" customFormat="false" ht="12.75" hidden="false" customHeight="false" outlineLevel="0" collapsed="false">
      <c r="A183" s="148" t="s">
        <v>162</v>
      </c>
      <c r="B183" s="138"/>
      <c r="C183" s="59" t="n">
        <v>4500</v>
      </c>
      <c r="D183" s="60" t="n">
        <v>9700</v>
      </c>
      <c r="E183" s="109" t="n">
        <v>8151</v>
      </c>
      <c r="F183" s="62" t="n">
        <v>6500</v>
      </c>
    </row>
    <row r="184" customFormat="false" ht="13.5" hidden="false" customHeight="false" outlineLevel="0" collapsed="false">
      <c r="A184" s="155" t="s">
        <v>163</v>
      </c>
      <c r="B184" s="168"/>
      <c r="C184" s="90" t="n">
        <f aca="false">SUM(C182,C177)</f>
        <v>5300</v>
      </c>
      <c r="D184" s="90" t="n">
        <f aca="false">SUM(D182,D177)</f>
        <v>10500</v>
      </c>
      <c r="E184" s="114" t="n">
        <f aca="false">SUM(E182,E177)</f>
        <v>11793</v>
      </c>
      <c r="F184" s="115" t="n">
        <f aca="false">SUM(F182,F177)</f>
        <v>9767</v>
      </c>
    </row>
    <row r="185" customFormat="false" ht="12.75" hidden="false" customHeight="false" outlineLevel="0" collapsed="false">
      <c r="A185" s="116"/>
      <c r="B185" s="169"/>
      <c r="C185" s="170"/>
      <c r="D185" s="170"/>
      <c r="E185" s="171"/>
      <c r="F185" s="171"/>
    </row>
    <row r="186" customFormat="false" ht="12.75" hidden="false" customHeight="false" outlineLevel="0" collapsed="false">
      <c r="A186" s="116"/>
      <c r="B186" s="169"/>
      <c r="C186" s="170"/>
      <c r="D186" s="170"/>
      <c r="E186" s="171"/>
      <c r="F186" s="171"/>
    </row>
    <row r="187" customFormat="false" ht="12.75" hidden="false" customHeight="false" outlineLevel="0" collapsed="false">
      <c r="A187" s="116"/>
      <c r="B187" s="169"/>
      <c r="C187" s="170"/>
      <c r="D187" s="170"/>
      <c r="E187" s="171"/>
      <c r="F187" s="171"/>
    </row>
    <row r="188" customFormat="false" ht="12.75" hidden="false" customHeight="false" outlineLevel="0" collapsed="false">
      <c r="A188" s="172"/>
      <c r="B188" s="173"/>
      <c r="C188" s="174"/>
      <c r="D188" s="174"/>
      <c r="E188" s="42"/>
      <c r="F188" s="43"/>
    </row>
    <row r="189" customFormat="false" ht="25.5" hidden="false" customHeight="true" outlineLevel="0" collapsed="false">
      <c r="A189" s="175" t="s">
        <v>164</v>
      </c>
      <c r="B189" s="176"/>
      <c r="C189" s="177"/>
      <c r="D189" s="178" t="s">
        <v>165</v>
      </c>
      <c r="E189" s="178"/>
      <c r="F189" s="178"/>
    </row>
    <row r="190" customFormat="false" ht="12.75" hidden="false" customHeight="false" outlineLevel="0" collapsed="false">
      <c r="A190" s="175"/>
      <c r="B190" s="173"/>
      <c r="C190" s="174"/>
      <c r="D190" s="179"/>
      <c r="E190" s="180"/>
      <c r="F190" s="180"/>
    </row>
    <row r="191" customFormat="false" ht="12.75" hidden="false" customHeight="false" outlineLevel="0" collapsed="false">
      <c r="A191" s="175"/>
      <c r="B191" s="173"/>
      <c r="C191" s="174"/>
      <c r="D191" s="179"/>
      <c r="E191" s="180"/>
      <c r="F191" s="180"/>
    </row>
    <row r="192" customFormat="false" ht="12.75" hidden="false" customHeight="false" outlineLevel="0" collapsed="false">
      <c r="A192" s="175" t="s">
        <v>166</v>
      </c>
      <c r="B192" s="173"/>
      <c r="C192" s="177" t="s">
        <v>167</v>
      </c>
      <c r="D192" s="174"/>
      <c r="E192" s="181" t="s">
        <v>168</v>
      </c>
      <c r="F192" s="43"/>
    </row>
    <row r="193" customFormat="false" ht="12.75" hidden="false" customHeight="false" outlineLevel="0" collapsed="false">
      <c r="A193" s="182" t="s">
        <v>169</v>
      </c>
      <c r="B193" s="173"/>
      <c r="C193" s="183" t="s">
        <v>170</v>
      </c>
      <c r="D193" s="174"/>
      <c r="E193" s="184" t="s">
        <v>171</v>
      </c>
      <c r="F193" s="43"/>
    </row>
    <row r="194" customFormat="false" ht="12.75" hidden="false" customHeight="false" outlineLevel="0" collapsed="false">
      <c r="A194" s="172"/>
      <c r="B194" s="173"/>
      <c r="C194" s="174"/>
      <c r="D194" s="174"/>
      <c r="E194" s="42"/>
      <c r="F194" s="43"/>
    </row>
    <row r="195" customFormat="false" ht="12.75" hidden="false" customHeight="false" outlineLevel="0" collapsed="false">
      <c r="A195" s="182" t="s">
        <v>172</v>
      </c>
      <c r="B195" s="173"/>
      <c r="C195" s="177" t="s">
        <v>167</v>
      </c>
      <c r="D195" s="185" t="s">
        <v>173</v>
      </c>
      <c r="E195" s="185"/>
      <c r="F195" s="185"/>
    </row>
    <row r="196" customFormat="false" ht="12.75" hidden="false" customHeight="false" outlineLevel="0" collapsed="false">
      <c r="A196" s="182" t="s">
        <v>169</v>
      </c>
      <c r="B196" s="173"/>
      <c r="C196" s="183" t="s">
        <v>170</v>
      </c>
      <c r="D196" s="185" t="s">
        <v>174</v>
      </c>
      <c r="E196" s="185"/>
      <c r="F196" s="185"/>
    </row>
    <row r="197" customFormat="false" ht="12.75" hidden="false" customHeight="false" outlineLevel="0" collapsed="false">
      <c r="A197" s="172"/>
      <c r="B197" s="173"/>
      <c r="C197" s="174"/>
      <c r="D197" s="174"/>
      <c r="E197" s="42"/>
      <c r="F197" s="43"/>
    </row>
    <row r="198" customFormat="false" ht="12.75" hidden="false" customHeight="false" outlineLevel="0" collapsed="false">
      <c r="A198" s="182" t="s">
        <v>175</v>
      </c>
      <c r="B198" s="173"/>
      <c r="C198" s="177" t="s">
        <v>167</v>
      </c>
      <c r="D198" s="185" t="s">
        <v>176</v>
      </c>
      <c r="E198" s="185"/>
      <c r="F198" s="185"/>
    </row>
    <row r="199" customFormat="false" ht="12.75" hidden="false" customHeight="false" outlineLevel="0" collapsed="false">
      <c r="A199" s="182" t="s">
        <v>169</v>
      </c>
      <c r="B199" s="173"/>
      <c r="C199" s="183" t="s">
        <v>170</v>
      </c>
      <c r="D199" s="186" t="s">
        <v>177</v>
      </c>
      <c r="E199" s="186"/>
      <c r="F199" s="186"/>
    </row>
    <row r="200" customFormat="false" ht="12.75" hidden="false" customHeight="false" outlineLevel="0" collapsed="false">
      <c r="A200" s="172"/>
      <c r="B200" s="173"/>
      <c r="C200" s="174"/>
      <c r="D200" s="174"/>
      <c r="E200" s="42"/>
      <c r="F200" s="43"/>
    </row>
    <row r="201" customFormat="false" ht="12.75" hidden="false" customHeight="false" outlineLevel="0" collapsed="false">
      <c r="A201" s="172"/>
      <c r="B201" s="173"/>
      <c r="C201" s="174"/>
      <c r="D201" s="174"/>
      <c r="E201" s="184" t="s">
        <v>178</v>
      </c>
      <c r="F201" s="43"/>
    </row>
    <row r="202" customFormat="false" ht="12.75" hidden="false" customHeight="false" outlineLevel="0" collapsed="false">
      <c r="A202" s="172"/>
      <c r="B202" s="173"/>
      <c r="C202" s="174"/>
      <c r="D202" s="174"/>
      <c r="E202" s="184" t="s">
        <v>170</v>
      </c>
      <c r="F202" s="43"/>
    </row>
    <row r="203" customFormat="false" ht="12.75" hidden="false" customHeight="false" outlineLevel="0" collapsed="false">
      <c r="A203" s="172"/>
      <c r="B203" s="173"/>
      <c r="C203" s="174"/>
      <c r="D203" s="174"/>
    </row>
    <row r="204" customFormat="false" ht="12.75" hidden="false" customHeight="false" outlineLevel="0" collapsed="false">
      <c r="A204" s="172"/>
      <c r="B204" s="173"/>
      <c r="C204" s="174"/>
      <c r="D204" s="174"/>
    </row>
    <row r="205" customFormat="false" ht="12.75" hidden="false" customHeight="false" outlineLevel="0" collapsed="false">
      <c r="A205" s="172"/>
      <c r="B205" s="173"/>
      <c r="C205" s="174"/>
      <c r="D205" s="174"/>
    </row>
    <row r="206" customFormat="false" ht="12.75" hidden="false" customHeight="false" outlineLevel="0" collapsed="false">
      <c r="A206" s="172"/>
      <c r="B206" s="173"/>
      <c r="C206" s="174"/>
      <c r="D206" s="174"/>
    </row>
    <row r="207" customFormat="false" ht="12.75" hidden="false" customHeight="false" outlineLevel="0" collapsed="false">
      <c r="A207" s="172"/>
      <c r="B207" s="173"/>
      <c r="C207" s="174"/>
      <c r="D207" s="174"/>
    </row>
    <row r="208" customFormat="false" ht="12.75" hidden="false" customHeight="false" outlineLevel="0" collapsed="false">
      <c r="A208" s="172"/>
      <c r="B208" s="173"/>
      <c r="C208" s="174"/>
      <c r="D208" s="174"/>
    </row>
    <row r="209" customFormat="false" ht="12.75" hidden="false" customHeight="false" outlineLevel="0" collapsed="false">
      <c r="A209" s="172"/>
      <c r="B209" s="173"/>
      <c r="C209" s="174"/>
      <c r="D209" s="174"/>
    </row>
    <row r="210" customFormat="false" ht="12.75" hidden="false" customHeight="false" outlineLevel="0" collapsed="false">
      <c r="A210" s="172"/>
      <c r="B210" s="173"/>
      <c r="C210" s="174"/>
      <c r="D210" s="174"/>
    </row>
    <row r="211" customFormat="false" ht="12.75" hidden="false" customHeight="false" outlineLevel="0" collapsed="false">
      <c r="A211" s="172"/>
      <c r="B211" s="173"/>
      <c r="C211" s="174"/>
      <c r="D211" s="174"/>
    </row>
    <row r="212" customFormat="false" ht="12.75" hidden="false" customHeight="false" outlineLevel="0" collapsed="false">
      <c r="A212" s="172"/>
      <c r="B212" s="173"/>
      <c r="C212" s="174"/>
      <c r="D212" s="174"/>
    </row>
    <row r="213" customFormat="false" ht="12.75" hidden="false" customHeight="false" outlineLevel="0" collapsed="false">
      <c r="A213" s="172"/>
      <c r="B213" s="173"/>
      <c r="C213" s="174"/>
      <c r="D213" s="174"/>
    </row>
    <row r="214" customFormat="false" ht="12.75" hidden="false" customHeight="false" outlineLevel="0" collapsed="false">
      <c r="A214" s="172"/>
      <c r="B214" s="173"/>
      <c r="C214" s="174"/>
      <c r="D214" s="174"/>
    </row>
    <row r="215" customFormat="false" ht="12.75" hidden="false" customHeight="false" outlineLevel="0" collapsed="false">
      <c r="A215" s="172"/>
      <c r="B215" s="173"/>
      <c r="C215" s="174"/>
      <c r="D215" s="174"/>
    </row>
    <row r="216" customFormat="false" ht="12.75" hidden="false" customHeight="false" outlineLevel="0" collapsed="false">
      <c r="A216" s="172"/>
      <c r="B216" s="173"/>
      <c r="C216" s="174"/>
      <c r="D216" s="174"/>
    </row>
    <row r="217" customFormat="false" ht="12.75" hidden="false" customHeight="false" outlineLevel="0" collapsed="false">
      <c r="A217" s="172"/>
      <c r="B217" s="173"/>
      <c r="C217" s="174"/>
      <c r="D217" s="174"/>
    </row>
    <row r="218" customFormat="false" ht="12.75" hidden="false" customHeight="false" outlineLevel="0" collapsed="false">
      <c r="A218" s="172"/>
      <c r="B218" s="173"/>
      <c r="C218" s="174"/>
      <c r="D218" s="174"/>
    </row>
    <row r="219" customFormat="false" ht="12.75" hidden="false" customHeight="false" outlineLevel="0" collapsed="false">
      <c r="A219" s="172"/>
      <c r="B219" s="173"/>
      <c r="C219" s="174"/>
      <c r="D219" s="174"/>
    </row>
    <row r="220" customFormat="false" ht="12.75" hidden="false" customHeight="false" outlineLevel="0" collapsed="false">
      <c r="A220" s="172"/>
      <c r="B220" s="173"/>
      <c r="C220" s="174"/>
      <c r="D220" s="174"/>
    </row>
    <row r="221" customFormat="false" ht="12.75" hidden="false" customHeight="false" outlineLevel="0" collapsed="false">
      <c r="A221" s="172"/>
      <c r="B221" s="173"/>
      <c r="C221" s="174"/>
      <c r="D221" s="174"/>
    </row>
    <row r="222" customFormat="false" ht="12.75" hidden="false" customHeight="false" outlineLevel="0" collapsed="false">
      <c r="A222" s="172"/>
      <c r="B222" s="173"/>
      <c r="C222" s="174"/>
      <c r="D222" s="174"/>
    </row>
    <row r="223" customFormat="false" ht="12.75" hidden="false" customHeight="false" outlineLevel="0" collapsed="false">
      <c r="A223" s="172"/>
      <c r="B223" s="173"/>
      <c r="C223" s="174"/>
      <c r="D223" s="174"/>
    </row>
    <row r="224" customFormat="false" ht="12.75" hidden="false" customHeight="false" outlineLevel="0" collapsed="false">
      <c r="A224" s="172"/>
      <c r="B224" s="173"/>
      <c r="C224" s="174"/>
      <c r="D224" s="174"/>
    </row>
    <row r="225" customFormat="false" ht="12.75" hidden="false" customHeight="false" outlineLevel="0" collapsed="false">
      <c r="A225" s="172"/>
      <c r="B225" s="173"/>
      <c r="C225" s="174"/>
      <c r="D225" s="174"/>
    </row>
    <row r="226" customFormat="false" ht="12.75" hidden="false" customHeight="false" outlineLevel="0" collapsed="false">
      <c r="A226" s="172"/>
      <c r="B226" s="173"/>
      <c r="C226" s="174"/>
      <c r="D226" s="174"/>
    </row>
    <row r="227" customFormat="false" ht="12.75" hidden="false" customHeight="false" outlineLevel="0" collapsed="false">
      <c r="A227" s="172"/>
      <c r="B227" s="173"/>
      <c r="C227" s="174"/>
      <c r="D227" s="174"/>
    </row>
    <row r="228" customFormat="false" ht="12.75" hidden="false" customHeight="false" outlineLevel="0" collapsed="false">
      <c r="A228" s="172"/>
      <c r="B228" s="173"/>
      <c r="C228" s="174"/>
      <c r="D228" s="174"/>
    </row>
    <row r="229" customFormat="false" ht="12.75" hidden="false" customHeight="false" outlineLevel="0" collapsed="false">
      <c r="A229" s="172"/>
      <c r="B229" s="173"/>
      <c r="C229" s="174"/>
      <c r="D229" s="174"/>
    </row>
    <row r="230" customFormat="false" ht="12.75" hidden="false" customHeight="false" outlineLevel="0" collapsed="false">
      <c r="A230" s="172"/>
      <c r="B230" s="173"/>
      <c r="C230" s="174"/>
      <c r="D230" s="174"/>
    </row>
    <row r="231" customFormat="false" ht="12.75" hidden="false" customHeight="false" outlineLevel="0" collapsed="false">
      <c r="A231" s="172"/>
      <c r="B231" s="173"/>
      <c r="C231" s="174"/>
      <c r="D231" s="174"/>
    </row>
    <row r="232" customFormat="false" ht="12.75" hidden="false" customHeight="false" outlineLevel="0" collapsed="false">
      <c r="A232" s="172"/>
      <c r="B232" s="173"/>
      <c r="C232" s="174"/>
      <c r="D232" s="174"/>
    </row>
    <row r="233" customFormat="false" ht="12.75" hidden="false" customHeight="false" outlineLevel="0" collapsed="false">
      <c r="A233" s="172"/>
      <c r="B233" s="173"/>
      <c r="C233" s="174"/>
      <c r="D233" s="174"/>
    </row>
    <row r="234" customFormat="false" ht="12.75" hidden="false" customHeight="false" outlineLevel="0" collapsed="false">
      <c r="A234" s="172"/>
      <c r="B234" s="173"/>
      <c r="C234" s="174"/>
      <c r="D234" s="174"/>
    </row>
    <row r="235" customFormat="false" ht="12.75" hidden="false" customHeight="false" outlineLevel="0" collapsed="false">
      <c r="A235" s="172"/>
      <c r="B235" s="173"/>
      <c r="C235" s="174"/>
      <c r="D235" s="174"/>
    </row>
    <row r="236" customFormat="false" ht="12.75" hidden="false" customHeight="false" outlineLevel="0" collapsed="false">
      <c r="A236" s="172"/>
      <c r="B236" s="173"/>
      <c r="C236" s="174"/>
      <c r="D236" s="174"/>
    </row>
    <row r="237" customFormat="false" ht="12.75" hidden="false" customHeight="false" outlineLevel="0" collapsed="false">
      <c r="A237" s="172"/>
      <c r="B237" s="173"/>
      <c r="C237" s="174"/>
      <c r="D237" s="174"/>
    </row>
    <row r="238" customFormat="false" ht="12.75" hidden="false" customHeight="false" outlineLevel="0" collapsed="false">
      <c r="A238" s="172"/>
      <c r="B238" s="173"/>
      <c r="C238" s="174"/>
      <c r="D238" s="174"/>
    </row>
    <row r="239" customFormat="false" ht="12.75" hidden="false" customHeight="false" outlineLevel="0" collapsed="false">
      <c r="A239" s="172"/>
      <c r="B239" s="173"/>
      <c r="C239" s="174"/>
      <c r="D239" s="174"/>
    </row>
    <row r="240" customFormat="false" ht="12.75" hidden="false" customHeight="false" outlineLevel="0" collapsed="false">
      <c r="A240" s="172"/>
      <c r="B240" s="173"/>
      <c r="C240" s="174"/>
      <c r="D240" s="174"/>
    </row>
    <row r="241" customFormat="false" ht="12.75" hidden="false" customHeight="false" outlineLevel="0" collapsed="false">
      <c r="A241" s="172"/>
      <c r="B241" s="173"/>
      <c r="C241" s="174"/>
      <c r="D241" s="174"/>
    </row>
    <row r="242" customFormat="false" ht="12.75" hidden="false" customHeight="false" outlineLevel="0" collapsed="false">
      <c r="A242" s="172"/>
      <c r="B242" s="173"/>
      <c r="C242" s="174"/>
      <c r="D242" s="174"/>
    </row>
    <row r="243" customFormat="false" ht="12.75" hidden="false" customHeight="false" outlineLevel="0" collapsed="false">
      <c r="A243" s="172"/>
      <c r="B243" s="173"/>
      <c r="C243" s="174"/>
      <c r="D243" s="174"/>
    </row>
    <row r="244" customFormat="false" ht="12.75" hidden="false" customHeight="false" outlineLevel="0" collapsed="false">
      <c r="A244" s="172"/>
      <c r="B244" s="173"/>
      <c r="C244" s="174"/>
      <c r="D244" s="174"/>
    </row>
    <row r="245" customFormat="false" ht="12.75" hidden="false" customHeight="false" outlineLevel="0" collapsed="false">
      <c r="A245" s="172"/>
      <c r="B245" s="173"/>
      <c r="C245" s="174"/>
      <c r="D245" s="174"/>
    </row>
    <row r="246" customFormat="false" ht="12.75" hidden="false" customHeight="false" outlineLevel="0" collapsed="false">
      <c r="A246" s="172"/>
      <c r="B246" s="173"/>
      <c r="C246" s="174"/>
      <c r="D246" s="174"/>
    </row>
    <row r="247" customFormat="false" ht="12.75" hidden="false" customHeight="false" outlineLevel="0" collapsed="false">
      <c r="A247" s="172"/>
      <c r="B247" s="173"/>
      <c r="C247" s="174"/>
      <c r="D247" s="174"/>
    </row>
    <row r="248" customFormat="false" ht="12.75" hidden="false" customHeight="false" outlineLevel="0" collapsed="false">
      <c r="A248" s="172"/>
      <c r="B248" s="173"/>
      <c r="C248" s="174"/>
      <c r="D248" s="174"/>
    </row>
    <row r="249" customFormat="false" ht="12.75" hidden="false" customHeight="false" outlineLevel="0" collapsed="false">
      <c r="A249" s="172"/>
      <c r="B249" s="173"/>
      <c r="C249" s="174"/>
      <c r="D249" s="174"/>
    </row>
    <row r="250" customFormat="false" ht="12.75" hidden="false" customHeight="false" outlineLevel="0" collapsed="false">
      <c r="A250" s="172"/>
      <c r="B250" s="173"/>
      <c r="C250" s="174"/>
      <c r="D250" s="174"/>
    </row>
    <row r="251" customFormat="false" ht="12.75" hidden="false" customHeight="false" outlineLevel="0" collapsed="false">
      <c r="A251" s="172"/>
      <c r="B251" s="173"/>
      <c r="C251" s="174"/>
      <c r="D251" s="174"/>
    </row>
    <row r="252" customFormat="false" ht="12.75" hidden="false" customHeight="false" outlineLevel="0" collapsed="false">
      <c r="A252" s="172"/>
      <c r="B252" s="173"/>
      <c r="C252" s="174"/>
      <c r="D252" s="174"/>
    </row>
    <row r="253" customFormat="false" ht="12.75" hidden="false" customHeight="false" outlineLevel="0" collapsed="false">
      <c r="A253" s="172"/>
      <c r="B253" s="173"/>
      <c r="C253" s="174"/>
      <c r="D253" s="174"/>
    </row>
    <row r="254" customFormat="false" ht="12.75" hidden="false" customHeight="false" outlineLevel="0" collapsed="false">
      <c r="A254" s="172"/>
      <c r="B254" s="173"/>
      <c r="C254" s="174"/>
      <c r="D254" s="174"/>
    </row>
    <row r="255" customFormat="false" ht="12.75" hidden="false" customHeight="false" outlineLevel="0" collapsed="false">
      <c r="A255" s="172"/>
      <c r="B255" s="173"/>
      <c r="C255" s="174"/>
      <c r="D255" s="174"/>
    </row>
    <row r="256" customFormat="false" ht="12.75" hidden="false" customHeight="false" outlineLevel="0" collapsed="false">
      <c r="A256" s="172"/>
      <c r="B256" s="173"/>
      <c r="C256" s="174"/>
      <c r="D256" s="174"/>
    </row>
    <row r="257" customFormat="false" ht="12.75" hidden="false" customHeight="false" outlineLevel="0" collapsed="false">
      <c r="A257" s="172"/>
      <c r="B257" s="173"/>
      <c r="C257" s="174"/>
      <c r="D257" s="174"/>
    </row>
    <row r="258" customFormat="false" ht="12.75" hidden="false" customHeight="false" outlineLevel="0" collapsed="false">
      <c r="A258" s="172"/>
      <c r="B258" s="173"/>
      <c r="C258" s="174"/>
      <c r="D258" s="174"/>
    </row>
    <row r="259" customFormat="false" ht="12.75" hidden="false" customHeight="false" outlineLevel="0" collapsed="false">
      <c r="A259" s="172"/>
      <c r="B259" s="173"/>
      <c r="C259" s="174"/>
      <c r="D259" s="174"/>
    </row>
    <row r="260" customFormat="false" ht="12.75" hidden="false" customHeight="false" outlineLevel="0" collapsed="false">
      <c r="A260" s="172"/>
      <c r="B260" s="173"/>
      <c r="C260" s="174"/>
      <c r="D260" s="174"/>
    </row>
    <row r="261" customFormat="false" ht="12.75" hidden="false" customHeight="false" outlineLevel="0" collapsed="false">
      <c r="A261" s="172"/>
      <c r="B261" s="173"/>
      <c r="C261" s="174"/>
      <c r="D261" s="174"/>
    </row>
    <row r="262" customFormat="false" ht="12.75" hidden="false" customHeight="false" outlineLevel="0" collapsed="false">
      <c r="A262" s="172"/>
      <c r="B262" s="173"/>
      <c r="C262" s="174"/>
      <c r="D262" s="174"/>
    </row>
    <row r="263" customFormat="false" ht="12.75" hidden="false" customHeight="false" outlineLevel="0" collapsed="false">
      <c r="A263" s="172"/>
      <c r="B263" s="173"/>
      <c r="C263" s="174"/>
      <c r="D263" s="174"/>
    </row>
    <row r="264" customFormat="false" ht="12.75" hidden="false" customHeight="false" outlineLevel="0" collapsed="false">
      <c r="A264" s="172"/>
      <c r="B264" s="173"/>
      <c r="C264" s="174"/>
      <c r="D264" s="174"/>
    </row>
    <row r="265" customFormat="false" ht="12.75" hidden="false" customHeight="false" outlineLevel="0" collapsed="false">
      <c r="A265" s="172"/>
      <c r="B265" s="173"/>
      <c r="C265" s="174"/>
      <c r="D265" s="174"/>
    </row>
    <row r="266" customFormat="false" ht="12.75" hidden="false" customHeight="false" outlineLevel="0" collapsed="false">
      <c r="A266" s="172"/>
      <c r="B266" s="173"/>
      <c r="C266" s="174"/>
      <c r="D266" s="174"/>
    </row>
    <row r="267" customFormat="false" ht="12.75" hidden="false" customHeight="false" outlineLevel="0" collapsed="false">
      <c r="A267" s="172"/>
      <c r="B267" s="173"/>
      <c r="C267" s="174"/>
      <c r="D267" s="174"/>
    </row>
    <row r="268" customFormat="false" ht="12.75" hidden="false" customHeight="false" outlineLevel="0" collapsed="false">
      <c r="A268" s="172"/>
      <c r="B268" s="173"/>
      <c r="C268" s="174"/>
      <c r="D268" s="174"/>
    </row>
    <row r="269" customFormat="false" ht="12.75" hidden="false" customHeight="false" outlineLevel="0" collapsed="false">
      <c r="A269" s="172"/>
      <c r="B269" s="173"/>
      <c r="C269" s="174"/>
      <c r="D269" s="174"/>
    </row>
    <row r="270" customFormat="false" ht="12.75" hidden="false" customHeight="false" outlineLevel="0" collapsed="false">
      <c r="A270" s="172"/>
      <c r="B270" s="173"/>
      <c r="C270" s="174"/>
      <c r="D270" s="174"/>
    </row>
    <row r="271" customFormat="false" ht="12.75" hidden="false" customHeight="false" outlineLevel="0" collapsed="false">
      <c r="A271" s="172"/>
      <c r="B271" s="173"/>
      <c r="C271" s="174"/>
      <c r="D271" s="174"/>
    </row>
    <row r="272" customFormat="false" ht="12.75" hidden="false" customHeight="false" outlineLevel="0" collapsed="false">
      <c r="A272" s="172"/>
      <c r="B272" s="173"/>
      <c r="C272" s="174"/>
      <c r="D272" s="174"/>
    </row>
    <row r="273" customFormat="false" ht="12.75" hidden="false" customHeight="false" outlineLevel="0" collapsed="false">
      <c r="A273" s="172"/>
      <c r="B273" s="173"/>
      <c r="C273" s="174"/>
      <c r="D273" s="174"/>
    </row>
    <row r="274" customFormat="false" ht="12.75" hidden="false" customHeight="false" outlineLevel="0" collapsed="false">
      <c r="A274" s="172"/>
      <c r="B274" s="173"/>
      <c r="C274" s="174"/>
      <c r="D274" s="174"/>
    </row>
    <row r="275" customFormat="false" ht="12.75" hidden="false" customHeight="false" outlineLevel="0" collapsed="false">
      <c r="A275" s="172"/>
      <c r="B275" s="173"/>
      <c r="C275" s="174"/>
      <c r="D275" s="174"/>
    </row>
    <row r="276" customFormat="false" ht="12.75" hidden="false" customHeight="false" outlineLevel="0" collapsed="false">
      <c r="A276" s="172"/>
      <c r="B276" s="173"/>
      <c r="C276" s="174"/>
      <c r="D276" s="174"/>
    </row>
    <row r="277" customFormat="false" ht="12.75" hidden="false" customHeight="false" outlineLevel="0" collapsed="false">
      <c r="A277" s="172"/>
      <c r="B277" s="173"/>
      <c r="C277" s="174"/>
      <c r="D277" s="174"/>
    </row>
    <row r="278" customFormat="false" ht="12.75" hidden="false" customHeight="false" outlineLevel="0" collapsed="false">
      <c r="A278" s="172"/>
      <c r="B278" s="173"/>
      <c r="C278" s="174"/>
      <c r="D278" s="174"/>
    </row>
    <row r="279" customFormat="false" ht="12.75" hidden="false" customHeight="false" outlineLevel="0" collapsed="false">
      <c r="A279" s="172"/>
      <c r="B279" s="173"/>
      <c r="C279" s="174"/>
      <c r="D279" s="174"/>
    </row>
    <row r="280" customFormat="false" ht="12.75" hidden="false" customHeight="false" outlineLevel="0" collapsed="false">
      <c r="A280" s="172"/>
      <c r="B280" s="173"/>
      <c r="C280" s="174"/>
      <c r="D280" s="174"/>
    </row>
    <row r="281" customFormat="false" ht="12.75" hidden="false" customHeight="false" outlineLevel="0" collapsed="false">
      <c r="A281" s="172"/>
      <c r="B281" s="173"/>
      <c r="C281" s="174"/>
      <c r="D281" s="174"/>
    </row>
    <row r="282" customFormat="false" ht="12.75" hidden="false" customHeight="false" outlineLevel="0" collapsed="false">
      <c r="A282" s="172"/>
      <c r="B282" s="173"/>
      <c r="C282" s="174"/>
      <c r="D282" s="174"/>
    </row>
    <row r="283" customFormat="false" ht="12.75" hidden="false" customHeight="false" outlineLevel="0" collapsed="false">
      <c r="A283" s="172"/>
      <c r="B283" s="173"/>
      <c r="C283" s="174"/>
      <c r="D283" s="174"/>
    </row>
    <row r="284" customFormat="false" ht="12.75" hidden="false" customHeight="false" outlineLevel="0" collapsed="false">
      <c r="A284" s="172"/>
      <c r="B284" s="173"/>
      <c r="C284" s="174"/>
      <c r="D284" s="174"/>
    </row>
    <row r="285" customFormat="false" ht="12.75" hidden="false" customHeight="false" outlineLevel="0" collapsed="false">
      <c r="A285" s="172"/>
      <c r="B285" s="173"/>
      <c r="C285" s="174"/>
      <c r="D285" s="174"/>
    </row>
    <row r="286" customFormat="false" ht="12.75" hidden="false" customHeight="false" outlineLevel="0" collapsed="false">
      <c r="A286" s="172"/>
      <c r="B286" s="187"/>
      <c r="C286" s="188"/>
      <c r="D286" s="188"/>
    </row>
    <row r="287" customFormat="false" ht="12.75" hidden="false" customHeight="false" outlineLevel="0" collapsed="false">
      <c r="A287" s="172"/>
      <c r="B287" s="187"/>
      <c r="C287" s="188"/>
      <c r="D287" s="188"/>
    </row>
    <row r="288" customFormat="false" ht="12.75" hidden="false" customHeight="false" outlineLevel="0" collapsed="false">
      <c r="A288" s="41"/>
      <c r="B288" s="187"/>
      <c r="C288" s="188"/>
      <c r="D288" s="188"/>
    </row>
    <row r="289" customFormat="false" ht="12.75" hidden="false" customHeight="false" outlineLevel="0" collapsed="false">
      <c r="A289" s="41"/>
      <c r="B289" s="187"/>
      <c r="C289" s="188"/>
      <c r="D289" s="188"/>
    </row>
    <row r="290" customFormat="false" ht="12.75" hidden="false" customHeight="false" outlineLevel="0" collapsed="false">
      <c r="A290" s="41"/>
      <c r="B290" s="187"/>
      <c r="C290" s="188"/>
      <c r="D290" s="188"/>
    </row>
    <row r="291" customFormat="false" ht="12.75" hidden="false" customHeight="false" outlineLevel="0" collapsed="false">
      <c r="A291" s="41"/>
      <c r="B291" s="187"/>
      <c r="C291" s="188"/>
      <c r="D291" s="188"/>
    </row>
    <row r="292" customFormat="false" ht="12.75" hidden="false" customHeight="false" outlineLevel="0" collapsed="false">
      <c r="A292" s="41"/>
      <c r="B292" s="187"/>
      <c r="C292" s="188"/>
      <c r="D292" s="188"/>
    </row>
    <row r="293" customFormat="false" ht="12.75" hidden="false" customHeight="false" outlineLevel="0" collapsed="false">
      <c r="A293" s="41"/>
      <c r="B293" s="187"/>
      <c r="C293" s="188"/>
      <c r="D293" s="188"/>
    </row>
    <row r="294" customFormat="false" ht="12.75" hidden="false" customHeight="false" outlineLevel="0" collapsed="false">
      <c r="A294" s="41"/>
      <c r="B294" s="187"/>
      <c r="C294" s="188"/>
      <c r="D294" s="188"/>
    </row>
    <row r="295" customFormat="false" ht="12.75" hidden="false" customHeight="false" outlineLevel="0" collapsed="false">
      <c r="A295" s="41"/>
      <c r="B295" s="187"/>
      <c r="C295" s="188"/>
      <c r="D295" s="188"/>
    </row>
    <row r="296" customFormat="false" ht="12.75" hidden="false" customHeight="false" outlineLevel="0" collapsed="false">
      <c r="A296" s="41"/>
      <c r="B296" s="187"/>
      <c r="C296" s="188"/>
      <c r="D296" s="188"/>
    </row>
    <row r="297" customFormat="false" ht="12.75" hidden="false" customHeight="false" outlineLevel="0" collapsed="false">
      <c r="A297" s="41"/>
      <c r="B297" s="187"/>
      <c r="C297" s="188"/>
      <c r="D297" s="188"/>
    </row>
    <row r="298" customFormat="false" ht="12.75" hidden="false" customHeight="false" outlineLevel="0" collapsed="false">
      <c r="A298" s="41"/>
      <c r="B298" s="187"/>
      <c r="C298" s="188"/>
      <c r="D298" s="188"/>
    </row>
    <row r="299" customFormat="false" ht="12.75" hidden="false" customHeight="false" outlineLevel="0" collapsed="false">
      <c r="A299" s="41"/>
      <c r="B299" s="187"/>
      <c r="C299" s="188"/>
      <c r="D299" s="188"/>
    </row>
    <row r="300" customFormat="false" ht="12.75" hidden="false" customHeight="false" outlineLevel="0" collapsed="false">
      <c r="A300" s="41"/>
      <c r="B300" s="187"/>
      <c r="C300" s="188"/>
      <c r="D300" s="188"/>
    </row>
    <row r="301" customFormat="false" ht="12.75" hidden="false" customHeight="false" outlineLevel="0" collapsed="false">
      <c r="A301" s="41"/>
      <c r="B301" s="187"/>
      <c r="C301" s="188"/>
      <c r="D301" s="188"/>
    </row>
    <row r="302" customFormat="false" ht="12.75" hidden="false" customHeight="false" outlineLevel="0" collapsed="false">
      <c r="A302" s="41"/>
      <c r="B302" s="187"/>
      <c r="C302" s="188"/>
      <c r="D302" s="188"/>
    </row>
    <row r="303" customFormat="false" ht="12.75" hidden="false" customHeight="false" outlineLevel="0" collapsed="false">
      <c r="A303" s="41"/>
      <c r="B303" s="187"/>
      <c r="C303" s="188"/>
      <c r="D303" s="188"/>
    </row>
    <row r="304" customFormat="false" ht="12.75" hidden="false" customHeight="false" outlineLevel="0" collapsed="false">
      <c r="A304" s="41"/>
      <c r="B304" s="187"/>
      <c r="C304" s="188"/>
      <c r="D304" s="188"/>
    </row>
    <row r="305" customFormat="false" ht="12.75" hidden="false" customHeight="false" outlineLevel="0" collapsed="false">
      <c r="A305" s="41"/>
      <c r="B305" s="187"/>
      <c r="C305" s="188"/>
      <c r="D305" s="188"/>
    </row>
    <row r="306" customFormat="false" ht="12.75" hidden="false" customHeight="false" outlineLevel="0" collapsed="false">
      <c r="A306" s="41"/>
      <c r="B306" s="187"/>
      <c r="C306" s="188"/>
      <c r="D306" s="188"/>
    </row>
    <row r="307" customFormat="false" ht="12.75" hidden="false" customHeight="false" outlineLevel="0" collapsed="false">
      <c r="A307" s="41"/>
      <c r="B307" s="187"/>
      <c r="C307" s="188"/>
      <c r="D307" s="188"/>
    </row>
    <row r="308" customFormat="false" ht="12.75" hidden="false" customHeight="false" outlineLevel="0" collapsed="false">
      <c r="A308" s="41"/>
      <c r="B308" s="187"/>
      <c r="C308" s="188"/>
      <c r="D308" s="188"/>
    </row>
    <row r="309" customFormat="false" ht="12.75" hidden="false" customHeight="false" outlineLevel="0" collapsed="false">
      <c r="A309" s="41"/>
      <c r="B309" s="187"/>
      <c r="C309" s="188"/>
      <c r="D309" s="188"/>
    </row>
    <row r="310" customFormat="false" ht="12.75" hidden="false" customHeight="false" outlineLevel="0" collapsed="false">
      <c r="A310" s="41"/>
      <c r="B310" s="187"/>
      <c r="C310" s="188"/>
      <c r="D310" s="188"/>
    </row>
    <row r="311" customFormat="false" ht="12.75" hidden="false" customHeight="false" outlineLevel="0" collapsed="false">
      <c r="A311" s="41"/>
      <c r="B311" s="187"/>
      <c r="C311" s="188"/>
      <c r="D311" s="188"/>
    </row>
    <row r="312" customFormat="false" ht="12.75" hidden="false" customHeight="false" outlineLevel="0" collapsed="false">
      <c r="A312" s="41"/>
      <c r="B312" s="187"/>
      <c r="C312" s="188"/>
      <c r="D312" s="188"/>
    </row>
    <row r="313" customFormat="false" ht="12.75" hidden="false" customHeight="false" outlineLevel="0" collapsed="false">
      <c r="A313" s="41"/>
      <c r="B313" s="187"/>
      <c r="C313" s="188"/>
      <c r="D313" s="188"/>
    </row>
    <row r="314" customFormat="false" ht="12.75" hidden="false" customHeight="false" outlineLevel="0" collapsed="false">
      <c r="A314" s="41"/>
      <c r="B314" s="187"/>
      <c r="C314" s="188"/>
      <c r="D314" s="188"/>
    </row>
    <row r="315" customFormat="false" ht="12.75" hidden="false" customHeight="false" outlineLevel="0" collapsed="false">
      <c r="A315" s="41"/>
      <c r="B315" s="187"/>
      <c r="C315" s="188"/>
      <c r="D315" s="188"/>
    </row>
    <row r="316" customFormat="false" ht="12.75" hidden="false" customHeight="false" outlineLevel="0" collapsed="false">
      <c r="A316" s="41"/>
      <c r="B316" s="187"/>
      <c r="C316" s="188"/>
      <c r="D316" s="188"/>
    </row>
    <row r="317" customFormat="false" ht="12.75" hidden="false" customHeight="false" outlineLevel="0" collapsed="false">
      <c r="A317" s="41"/>
      <c r="B317" s="187"/>
      <c r="C317" s="188"/>
      <c r="D317" s="188"/>
    </row>
    <row r="318" customFormat="false" ht="12.75" hidden="false" customHeight="false" outlineLevel="0" collapsed="false">
      <c r="A318" s="41"/>
      <c r="B318" s="187"/>
      <c r="C318" s="188"/>
      <c r="D318" s="188"/>
    </row>
    <row r="319" customFormat="false" ht="12.75" hidden="false" customHeight="false" outlineLevel="0" collapsed="false">
      <c r="A319" s="41"/>
      <c r="B319" s="187"/>
      <c r="C319" s="188"/>
      <c r="D319" s="188"/>
    </row>
    <row r="320" customFormat="false" ht="12.75" hidden="false" customHeight="false" outlineLevel="0" collapsed="false">
      <c r="A320" s="41"/>
      <c r="B320" s="187"/>
      <c r="C320" s="188"/>
      <c r="D320" s="188"/>
    </row>
    <row r="321" customFormat="false" ht="12.75" hidden="false" customHeight="false" outlineLevel="0" collapsed="false">
      <c r="A321" s="41"/>
      <c r="B321" s="187"/>
      <c r="C321" s="188"/>
      <c r="D321" s="188"/>
    </row>
    <row r="322" customFormat="false" ht="12.75" hidden="false" customHeight="false" outlineLevel="0" collapsed="false">
      <c r="A322" s="41"/>
      <c r="B322" s="187"/>
      <c r="C322" s="188"/>
      <c r="D322" s="188"/>
    </row>
    <row r="323" customFormat="false" ht="12.75" hidden="false" customHeight="false" outlineLevel="0" collapsed="false">
      <c r="A323" s="41"/>
      <c r="B323" s="187"/>
      <c r="C323" s="188"/>
      <c r="D323" s="188"/>
    </row>
    <row r="324" customFormat="false" ht="12.75" hidden="false" customHeight="false" outlineLevel="0" collapsed="false">
      <c r="A324" s="41"/>
      <c r="B324" s="187"/>
      <c r="C324" s="188"/>
      <c r="D324" s="188"/>
    </row>
    <row r="325" customFormat="false" ht="12.75" hidden="false" customHeight="false" outlineLevel="0" collapsed="false">
      <c r="A325" s="41"/>
      <c r="B325" s="187"/>
      <c r="C325" s="188"/>
      <c r="D325" s="188"/>
    </row>
    <row r="326" customFormat="false" ht="12.75" hidden="false" customHeight="false" outlineLevel="0" collapsed="false">
      <c r="A326" s="41"/>
      <c r="B326" s="187"/>
      <c r="C326" s="188"/>
      <c r="D326" s="188"/>
    </row>
    <row r="327" customFormat="false" ht="12.75" hidden="false" customHeight="false" outlineLevel="0" collapsed="false">
      <c r="A327" s="41"/>
      <c r="B327" s="187"/>
      <c r="C327" s="188"/>
      <c r="D327" s="188"/>
    </row>
    <row r="328" customFormat="false" ht="12.75" hidden="false" customHeight="false" outlineLevel="0" collapsed="false">
      <c r="A328" s="41"/>
      <c r="B328" s="187"/>
      <c r="C328" s="188"/>
      <c r="D328" s="188"/>
    </row>
    <row r="329" customFormat="false" ht="12.75" hidden="false" customHeight="false" outlineLevel="0" collapsed="false">
      <c r="A329" s="41"/>
      <c r="B329" s="187"/>
      <c r="C329" s="188"/>
      <c r="D329" s="188"/>
    </row>
    <row r="330" customFormat="false" ht="12.75" hidden="false" customHeight="false" outlineLevel="0" collapsed="false">
      <c r="A330" s="41"/>
      <c r="B330" s="187"/>
      <c r="C330" s="188"/>
      <c r="D330" s="188"/>
    </row>
    <row r="331" customFormat="false" ht="12.75" hidden="false" customHeight="false" outlineLevel="0" collapsed="false">
      <c r="A331" s="41"/>
      <c r="B331" s="187"/>
      <c r="C331" s="188"/>
      <c r="D331" s="188"/>
    </row>
    <row r="332" customFormat="false" ht="12.75" hidden="false" customHeight="false" outlineLevel="0" collapsed="false">
      <c r="A332" s="41"/>
      <c r="B332" s="187"/>
      <c r="C332" s="188"/>
      <c r="D332" s="188"/>
    </row>
    <row r="333" customFormat="false" ht="12.75" hidden="false" customHeight="false" outlineLevel="0" collapsed="false">
      <c r="A333" s="41"/>
      <c r="B333" s="187"/>
      <c r="C333" s="188"/>
      <c r="D333" s="188"/>
    </row>
    <row r="334" customFormat="false" ht="12.75" hidden="false" customHeight="false" outlineLevel="0" collapsed="false">
      <c r="A334" s="41"/>
      <c r="B334" s="187"/>
      <c r="C334" s="188"/>
      <c r="D334" s="188"/>
    </row>
    <row r="335" customFormat="false" ht="12.75" hidden="false" customHeight="false" outlineLevel="0" collapsed="false">
      <c r="A335" s="41"/>
      <c r="B335" s="187"/>
      <c r="C335" s="188"/>
      <c r="D335" s="188"/>
    </row>
    <row r="336" customFormat="false" ht="12.75" hidden="false" customHeight="false" outlineLevel="0" collapsed="false">
      <c r="A336" s="41"/>
      <c r="B336" s="187"/>
      <c r="C336" s="188"/>
      <c r="D336" s="188"/>
    </row>
    <row r="337" customFormat="false" ht="12.75" hidden="false" customHeight="false" outlineLevel="0" collapsed="false">
      <c r="A337" s="41"/>
      <c r="B337" s="187"/>
      <c r="C337" s="188"/>
      <c r="D337" s="188"/>
    </row>
    <row r="338" customFormat="false" ht="12.75" hidden="false" customHeight="false" outlineLevel="0" collapsed="false">
      <c r="A338" s="41"/>
      <c r="B338" s="187"/>
      <c r="C338" s="188"/>
      <c r="D338" s="188"/>
    </row>
    <row r="339" customFormat="false" ht="12.75" hidden="false" customHeight="false" outlineLevel="0" collapsed="false">
      <c r="A339" s="41"/>
      <c r="B339" s="187"/>
      <c r="C339" s="188"/>
      <c r="D339" s="188"/>
    </row>
    <row r="340" customFormat="false" ht="12.75" hidden="false" customHeight="false" outlineLevel="0" collapsed="false">
      <c r="A340" s="41"/>
      <c r="B340" s="187"/>
      <c r="C340" s="188"/>
      <c r="D340" s="188"/>
    </row>
    <row r="341" customFormat="false" ht="12.75" hidden="false" customHeight="false" outlineLevel="0" collapsed="false">
      <c r="A341" s="41"/>
      <c r="B341" s="187"/>
      <c r="C341" s="188"/>
      <c r="D341" s="188"/>
    </row>
    <row r="342" customFormat="false" ht="12.75" hidden="false" customHeight="false" outlineLevel="0" collapsed="false">
      <c r="A342" s="41"/>
      <c r="B342" s="187"/>
      <c r="C342" s="188"/>
      <c r="D342" s="188"/>
    </row>
    <row r="343" customFormat="false" ht="12.75" hidden="false" customHeight="false" outlineLevel="0" collapsed="false">
      <c r="A343" s="41"/>
      <c r="B343" s="187"/>
      <c r="C343" s="188"/>
      <c r="D343" s="188"/>
    </row>
    <row r="344" customFormat="false" ht="12.75" hidden="false" customHeight="false" outlineLevel="0" collapsed="false">
      <c r="A344" s="41"/>
      <c r="B344" s="187"/>
      <c r="C344" s="188"/>
      <c r="D344" s="188"/>
    </row>
    <row r="345" customFormat="false" ht="12.75" hidden="false" customHeight="false" outlineLevel="0" collapsed="false">
      <c r="A345" s="41"/>
      <c r="B345" s="187"/>
      <c r="C345" s="188"/>
      <c r="D345" s="188"/>
    </row>
    <row r="346" customFormat="false" ht="12.75" hidden="false" customHeight="false" outlineLevel="0" collapsed="false">
      <c r="A346" s="41"/>
      <c r="B346" s="187"/>
      <c r="C346" s="188"/>
      <c r="D346" s="188"/>
    </row>
    <row r="347" customFormat="false" ht="12.75" hidden="false" customHeight="false" outlineLevel="0" collapsed="false">
      <c r="A347" s="41"/>
      <c r="B347" s="187"/>
      <c r="C347" s="188"/>
      <c r="D347" s="188"/>
    </row>
    <row r="348" customFormat="false" ht="12.75" hidden="false" customHeight="false" outlineLevel="0" collapsed="false">
      <c r="A348" s="41"/>
      <c r="B348" s="187"/>
      <c r="C348" s="188"/>
      <c r="D348" s="188"/>
    </row>
    <row r="349" customFormat="false" ht="12.75" hidden="false" customHeight="false" outlineLevel="0" collapsed="false">
      <c r="A349" s="41"/>
      <c r="B349" s="187"/>
      <c r="C349" s="188"/>
      <c r="D349" s="188"/>
    </row>
    <row r="350" customFormat="false" ht="12.75" hidden="false" customHeight="false" outlineLevel="0" collapsed="false">
      <c r="A350" s="41"/>
      <c r="B350" s="187"/>
      <c r="C350" s="188"/>
      <c r="D350" s="188"/>
    </row>
    <row r="351" customFormat="false" ht="12.75" hidden="false" customHeight="false" outlineLevel="0" collapsed="false">
      <c r="A351" s="41"/>
      <c r="B351" s="187"/>
      <c r="C351" s="188"/>
      <c r="D351" s="188"/>
    </row>
    <row r="352" customFormat="false" ht="12.75" hidden="false" customHeight="false" outlineLevel="0" collapsed="false">
      <c r="A352" s="41"/>
      <c r="B352" s="187"/>
      <c r="C352" s="188"/>
      <c r="D352" s="188"/>
    </row>
    <row r="353" customFormat="false" ht="12.75" hidden="false" customHeight="false" outlineLevel="0" collapsed="false">
      <c r="A353" s="41"/>
      <c r="B353" s="187"/>
      <c r="C353" s="188"/>
      <c r="D353" s="188"/>
    </row>
    <row r="354" customFormat="false" ht="12.75" hidden="false" customHeight="false" outlineLevel="0" collapsed="false">
      <c r="A354" s="41"/>
      <c r="B354" s="187"/>
      <c r="C354" s="188"/>
      <c r="D354" s="188"/>
    </row>
    <row r="355" customFormat="false" ht="12.75" hidden="false" customHeight="false" outlineLevel="0" collapsed="false">
      <c r="A355" s="41"/>
      <c r="B355" s="187"/>
      <c r="C355" s="188"/>
      <c r="D355" s="188"/>
    </row>
    <row r="356" customFormat="false" ht="12.75" hidden="false" customHeight="false" outlineLevel="0" collapsed="false">
      <c r="A356" s="41"/>
      <c r="B356" s="187"/>
      <c r="C356" s="188"/>
      <c r="D356" s="188"/>
    </row>
    <row r="357" customFormat="false" ht="12.75" hidden="false" customHeight="false" outlineLevel="0" collapsed="false">
      <c r="A357" s="41"/>
      <c r="B357" s="187"/>
      <c r="C357" s="188"/>
      <c r="D357" s="188"/>
    </row>
    <row r="358" customFormat="false" ht="12.75" hidden="false" customHeight="false" outlineLevel="0" collapsed="false">
      <c r="A358" s="41"/>
      <c r="B358" s="187"/>
      <c r="C358" s="188"/>
      <c r="D358" s="188"/>
    </row>
    <row r="359" customFormat="false" ht="12.75" hidden="false" customHeight="false" outlineLevel="0" collapsed="false">
      <c r="A359" s="41"/>
      <c r="B359" s="187"/>
      <c r="C359" s="188"/>
      <c r="D359" s="188"/>
    </row>
    <row r="360" customFormat="false" ht="12.75" hidden="false" customHeight="false" outlineLevel="0" collapsed="false">
      <c r="A360" s="41"/>
      <c r="B360" s="187"/>
      <c r="C360" s="188"/>
      <c r="D360" s="188"/>
    </row>
    <row r="361" customFormat="false" ht="12.75" hidden="false" customHeight="false" outlineLevel="0" collapsed="false">
      <c r="A361" s="41"/>
      <c r="B361" s="187"/>
      <c r="C361" s="188"/>
      <c r="D361" s="188"/>
    </row>
    <row r="362" customFormat="false" ht="12.75" hidden="false" customHeight="false" outlineLevel="0" collapsed="false">
      <c r="A362" s="41"/>
      <c r="B362" s="187"/>
      <c r="C362" s="188"/>
      <c r="D362" s="188"/>
    </row>
    <row r="363" customFormat="false" ht="12.75" hidden="false" customHeight="false" outlineLevel="0" collapsed="false">
      <c r="A363" s="41"/>
      <c r="C363" s="188"/>
      <c r="D363" s="188"/>
    </row>
    <row r="364" customFormat="false" ht="12.75" hidden="false" customHeight="false" outlineLevel="0" collapsed="false">
      <c r="A364" s="41"/>
      <c r="C364" s="188"/>
      <c r="D364" s="188"/>
    </row>
    <row r="365" customFormat="false" ht="12.75" hidden="false" customHeight="false" outlineLevel="0" collapsed="false">
      <c r="C365" s="188"/>
      <c r="D365" s="188"/>
    </row>
    <row r="366" customFormat="false" ht="12.75" hidden="false" customHeight="false" outlineLevel="0" collapsed="false">
      <c r="C366" s="188"/>
      <c r="D366" s="188"/>
    </row>
    <row r="367" customFormat="false" ht="12.75" hidden="false" customHeight="false" outlineLevel="0" collapsed="false">
      <c r="C367" s="188"/>
      <c r="D367" s="188"/>
    </row>
    <row r="368" customFormat="false" ht="12.75" hidden="false" customHeight="false" outlineLevel="0" collapsed="false">
      <c r="C368" s="188"/>
      <c r="D368" s="188"/>
    </row>
    <row r="369" customFormat="false" ht="12.75" hidden="false" customHeight="false" outlineLevel="0" collapsed="false">
      <c r="C369" s="188"/>
      <c r="D369" s="188"/>
    </row>
    <row r="370" customFormat="false" ht="12.75" hidden="false" customHeight="false" outlineLevel="0" collapsed="false">
      <c r="C370" s="188"/>
      <c r="D370" s="188"/>
    </row>
    <row r="371" customFormat="false" ht="12.75" hidden="false" customHeight="false" outlineLevel="0" collapsed="false">
      <c r="C371" s="188"/>
      <c r="D371" s="188"/>
    </row>
  </sheetData>
  <mergeCells count="13">
    <mergeCell ref="C1:D1"/>
    <mergeCell ref="E1:F1"/>
    <mergeCell ref="A2:F2"/>
    <mergeCell ref="A3:F3"/>
    <mergeCell ref="A5:F5"/>
    <mergeCell ref="A6:A7"/>
    <mergeCell ref="C6:D6"/>
    <mergeCell ref="E6:F6"/>
    <mergeCell ref="D189:F189"/>
    <mergeCell ref="D195:F195"/>
    <mergeCell ref="D196:F196"/>
    <mergeCell ref="D198:F198"/>
    <mergeCell ref="D199:F199"/>
  </mergeCells>
  <printOptions headings="false" gridLines="false" gridLinesSet="true" horizontalCentered="true" verticalCentered="false"/>
  <pageMargins left="0.472222222222222" right="0.472222222222222" top="0.39375" bottom="0.865972222222222" header="0.118055555555556" footer="0.590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STALPROFIL SA-Q III/ 2001&amp;RW TYS. ZŁ</oddHeader>
    <oddFooter>&amp;CKomisja Papierów Wartościowych i Gieł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9:38:09Z</dcterms:created>
  <dc:creator>Użytkownik</dc:creator>
  <dc:description/>
  <dc:language>en-US</dc:language>
  <cp:lastModifiedBy>STALPROFIL S.A.</cp:lastModifiedBy>
  <cp:lastPrinted>2001-10-29T13:40:36Z</cp:lastPrinted>
  <dcterms:modified xsi:type="dcterms:W3CDTF">2001-11-13T12:12:10Z</dcterms:modified>
  <cp:revision>0</cp:revision>
  <dc:subject/>
  <dc:title/>
</cp:coreProperties>
</file>