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RAP1" sheetId="1" state="visible" r:id="rId2"/>
    <sheet name="IV kw." sheetId="2" state="visible" r:id="rId3"/>
  </sheets>
  <definedNames>
    <definedName function="false" hidden="false" localSheetId="1" name="_xlnm.Print_Area" vbProcedure="false">'IV kw.'!$A$1:$E$361</definedName>
    <definedName function="false" hidden="false" localSheetId="0" name="_xlnm.Print_Area" vbProcedure="false">RAP1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Formularz</t>
  </si>
  <si>
    <t xml:space="preserve">SA-Q III/2002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I kwartał roku obrotowego 2002</t>
  </si>
  <si>
    <t xml:space="preserve">                dnia 04.11.2002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3 kwartały</t>
  </si>
  <si>
    <t xml:space="preserve">WYBRANE DANE FINANSOWE                                                                     </t>
  </si>
  <si>
    <t xml:space="preserve">III kwartał       narastająco        (rok bieżący)              okres                  od 01.01.2002          do 30.09.2002     </t>
  </si>
  <si>
    <t xml:space="preserve">III kwartał           narastająco                         (rok poprz.)             okres od 01.01.2001                       do 30.09.2001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9.2002    koniec kwartału           (rok bieżący)              </t>
  </si>
  <si>
    <t xml:space="preserve">stan na           30.06.2002       koniec poprz.                   kwartału                    (rok bieżący)                           </t>
  </si>
  <si>
    <t xml:space="preserve">stan na          30.09.2001           koniec kwartału                     (rok poprz.)                         </t>
  </si>
  <si>
    <t xml:space="preserve">stan na          30.06.2001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I kwartał          (rok bieżący)                         okres od 01.07.2002                     do 30.09.2002                    </t>
  </si>
  <si>
    <t xml:space="preserve">III kwartał           narastająco          (rok bieżący)                         okres od 01.01.2002                    do 30.09.2002                    </t>
  </si>
  <si>
    <t xml:space="preserve">III kwartał          (rok poprz.)                         okres od 01.07.2001              do 30.09.2001                          </t>
  </si>
  <si>
    <t xml:space="preserve">III kwartał            narastająco           (rok poprz.)                         okres od 01.01.2001                          do 30.09.2001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11.2002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  <si>
    <t xml:space="preserve">SA-Q IV/2002</t>
  </si>
  <si>
    <t xml:space="preserve">podaje do wiadomości raport kwartalny za IV kwartał roku obrotowego 2002</t>
  </si>
  <si>
    <t xml:space="preserve">                dnia 14.02.2003r.</t>
  </si>
  <si>
    <t xml:space="preserve">średni za 4 kwartały</t>
  </si>
  <si>
    <t xml:space="preserve">stan na            31.12.2002    koniec kwartału           (rok bieżący)              </t>
  </si>
  <si>
    <t xml:space="preserve">stan na           30.09.2002       koniec poprz.                   kwartału                    (rok bieżący)                           </t>
  </si>
  <si>
    <t xml:space="preserve">stan na          31.12.2001           koniec kwartału                     (rok poprz.)                         </t>
  </si>
  <si>
    <t xml:space="preserve">stan na          30.09.2001          koniec poprz.                   kwartału                     (rok poprz.)                  </t>
  </si>
  <si>
    <t xml:space="preserve">IV kwartał          (rok bieżący)                         okres od 01.10.2002                     do 31.12.2001</t>
  </si>
  <si>
    <t xml:space="preserve">IV kwartał           narastająco          (rok bieżący)                         okres od 01.01.2002                    do 31.12.2002                    </t>
  </si>
  <si>
    <t xml:space="preserve">IV kwartał          (rok poprz.)                         okres od 01.10.2001              do 31.12.2001</t>
  </si>
  <si>
    <t xml:space="preserve">IV kwartał            narastająco           (rok poprz.)                         okres od 01.01.2001                          do 31.12.2001                     </t>
  </si>
  <si>
    <t xml:space="preserve">                    - z kapitału z aktualizacji wyceny</t>
  </si>
  <si>
    <t xml:space="preserve">                   - zbycia/likwidacji środków trwał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4.02.2003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14.02.2003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4.02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14.02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"/>
    <numFmt numFmtId="170" formatCode="#,##0.00"/>
    <numFmt numFmtId="171" formatCode="#,##0;[RED]\(#,##0\);[WHITE]#,##0"/>
    <numFmt numFmtId="172" formatCode="#,##0.00;[RED]\(#,##0.00\);[WHITE]#,##0.00"/>
    <numFmt numFmtId="173" formatCode="#,##0;[RED]\(#,##0\)"/>
  </numFmts>
  <fonts count="3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color rgb="FFFFFFFF"/>
      <name val="Times New Roman"/>
      <family val="1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9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61157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1" name="Tekst 4"/>
        <xdr:cNvSpPr/>
      </xdr:nvSpPr>
      <xdr:spPr>
        <a:xfrm>
          <a:off x="20880" y="561157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D195" activeCellId="0" sqref="D19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2</v>
      </c>
      <c r="G10" s="26" t="n">
        <v>2001</v>
      </c>
      <c r="H10" s="27"/>
      <c r="I10" s="27"/>
    </row>
    <row r="11" customFormat="false" ht="12.75" hidden="false" customHeight="false" outlineLevel="0" collapsed="false">
      <c r="A11" s="28"/>
      <c r="B11" s="8"/>
      <c r="C11" s="8"/>
      <c r="D11" s="29" t="s">
        <v>9</v>
      </c>
      <c r="E11" s="29"/>
      <c r="F11" s="30" t="n">
        <v>4.0782</v>
      </c>
      <c r="G11" s="31" t="n">
        <v>3.881</v>
      </c>
      <c r="H11" s="27" t="s">
        <v>10</v>
      </c>
      <c r="I11" s="27"/>
    </row>
    <row r="12" customFormat="false" ht="12" hidden="false" customHeight="true" outlineLevel="0" collapsed="false">
      <c r="A12" s="32"/>
      <c r="B12" s="33" t="s">
        <v>11</v>
      </c>
      <c r="C12" s="33"/>
      <c r="D12" s="34" t="s">
        <v>12</v>
      </c>
      <c r="E12" s="34"/>
      <c r="F12" s="35" t="n">
        <v>3.8284</v>
      </c>
      <c r="G12" s="36" t="n">
        <v>3.6622</v>
      </c>
      <c r="H12" s="37" t="s">
        <v>13</v>
      </c>
      <c r="I12" s="27"/>
    </row>
    <row r="13" customFormat="false" ht="63" hidden="false" customHeight="true" outlineLevel="0" collapsed="false">
      <c r="A13" s="38" t="s">
        <v>14</v>
      </c>
      <c r="B13" s="39" t="s">
        <v>15</v>
      </c>
      <c r="C13" s="39" t="s">
        <v>16</v>
      </c>
      <c r="D13" s="39" t="str">
        <f aca="false">B13</f>
        <v>III kwartał       narastająco        (rok bieżący)              okres                  od 01.01.2002          do 30.09.2002     </v>
      </c>
      <c r="E13" s="40" t="str">
        <f aca="false">C13</f>
        <v>III kwartał           narastająco                         (rok poprz.)             okres od 01.01.2001                       do 30.09.2001                </v>
      </c>
      <c r="F13" s="41" t="n">
        <v>3.7756</v>
      </c>
      <c r="G13" s="36" t="n">
        <v>3.7191</v>
      </c>
      <c r="H13" s="37" t="s">
        <v>17</v>
      </c>
      <c r="I13" s="27"/>
    </row>
    <row r="14" customFormat="false" ht="12.6" hidden="false" customHeight="true" outlineLevel="0" collapsed="false">
      <c r="A14" s="42" t="s">
        <v>18</v>
      </c>
      <c r="B14" s="43" t="n">
        <f aca="false">C140</f>
        <v>300850</v>
      </c>
      <c r="C14" s="43" t="n">
        <f aca="false">E140</f>
        <v>280875</v>
      </c>
      <c r="D14" s="43" t="n">
        <f aca="false">B14/F$12</f>
        <v>78583.7425556368</v>
      </c>
      <c r="E14" s="44" t="n">
        <f aca="false">C14/G$12</f>
        <v>76695.7020370269</v>
      </c>
      <c r="F14" s="45"/>
      <c r="G14" s="27"/>
      <c r="H14" s="27"/>
      <c r="I14" s="27"/>
    </row>
    <row r="15" customFormat="false" ht="12.6" hidden="false" customHeight="true" outlineLevel="0" collapsed="false">
      <c r="A15" s="42" t="s">
        <v>19</v>
      </c>
      <c r="B15" s="43" t="n">
        <f aca="false">C160</f>
        <v>6316</v>
      </c>
      <c r="C15" s="43" t="n">
        <f aca="false">E160</f>
        <v>8063</v>
      </c>
      <c r="D15" s="43" t="n">
        <f aca="false">B15/F$12</f>
        <v>1649.77536307596</v>
      </c>
      <c r="E15" s="44" t="n">
        <f aca="false">C15/G$12</f>
        <v>2201.68204904156</v>
      </c>
      <c r="F15" s="45"/>
      <c r="G15" s="27"/>
      <c r="H15" s="27"/>
      <c r="I15" s="27"/>
    </row>
    <row r="16" customFormat="false" ht="12" hidden="false" customHeight="false" outlineLevel="0" collapsed="false">
      <c r="A16" s="42" t="s">
        <v>20</v>
      </c>
      <c r="B16" s="43" t="n">
        <f aca="false">C179</f>
        <v>8296</v>
      </c>
      <c r="C16" s="43" t="n">
        <f aca="false">E179</f>
        <v>6627</v>
      </c>
      <c r="D16" s="43" t="n">
        <f aca="false">B16/F$12</f>
        <v>2166.96269982238</v>
      </c>
      <c r="E16" s="44" t="n">
        <f aca="false">C16/G$12</f>
        <v>1809.56801922342</v>
      </c>
      <c r="F16" s="45"/>
      <c r="G16" s="27"/>
      <c r="H16" s="27"/>
      <c r="I16" s="27"/>
    </row>
    <row r="17" customFormat="false" ht="12" hidden="false" customHeight="false" outlineLevel="0" collapsed="false">
      <c r="A17" s="42" t="s">
        <v>21</v>
      </c>
      <c r="B17" s="43" t="n">
        <f aca="false">C185</f>
        <v>6055</v>
      </c>
      <c r="C17" s="43" t="n">
        <f aca="false">E185</f>
        <v>5107</v>
      </c>
      <c r="D17" s="43" t="n">
        <f aca="false">B17/F$12</f>
        <v>1581.60066868666</v>
      </c>
      <c r="E17" s="44" t="n">
        <f aca="false">C17/G$12</f>
        <v>1394.51695702037</v>
      </c>
      <c r="F17" s="46"/>
      <c r="G17" s="47"/>
      <c r="H17" s="27"/>
      <c r="I17" s="27"/>
    </row>
    <row r="18" customFormat="false" ht="12" hidden="false" customHeight="false" outlineLevel="0" collapsed="false">
      <c r="A18" s="42" t="s">
        <v>22</v>
      </c>
      <c r="B18" s="48" t="n">
        <f aca="false">C286</f>
        <v>-10935</v>
      </c>
      <c r="C18" s="48" t="n">
        <f aca="false">E286</f>
        <v>-16989</v>
      </c>
      <c r="D18" s="43" t="n">
        <f aca="false">B18/F$11</f>
        <v>-2681.32999852876</v>
      </c>
      <c r="E18" s="44" t="n">
        <f aca="false">C18/G$11</f>
        <v>-4377.48003091987</v>
      </c>
      <c r="F18" s="45"/>
      <c r="G18" s="27"/>
      <c r="H18" s="27"/>
      <c r="I18" s="27"/>
    </row>
    <row r="19" customFormat="false" ht="12.6" hidden="false" customHeight="true" outlineLevel="0" collapsed="false">
      <c r="A19" s="42" t="s">
        <v>23</v>
      </c>
      <c r="B19" s="43" t="n">
        <f aca="false">C316</f>
        <v>37</v>
      </c>
      <c r="C19" s="43" t="n">
        <f aca="false">E316</f>
        <v>-402</v>
      </c>
      <c r="D19" s="43" t="n">
        <f aca="false">B19/F$11</f>
        <v>9.07263008189888</v>
      </c>
      <c r="E19" s="44" t="n">
        <f aca="false">C19/G$11</f>
        <v>-103.581551146612</v>
      </c>
      <c r="F19" s="45"/>
      <c r="G19" s="27"/>
      <c r="H19" s="27"/>
      <c r="I19" s="27"/>
    </row>
    <row r="20" customFormat="false" ht="12" hidden="false" customHeight="false" outlineLevel="0" collapsed="false">
      <c r="A20" s="42" t="s">
        <v>24</v>
      </c>
      <c r="B20" s="48" t="n">
        <f aca="false">C333</f>
        <v>11553</v>
      </c>
      <c r="C20" s="48" t="n">
        <f aca="false">E333</f>
        <v>-4124</v>
      </c>
      <c r="D20" s="43" t="n">
        <f aca="false">B20/F$11</f>
        <v>2832.86744151832</v>
      </c>
      <c r="E20" s="44" t="n">
        <f aca="false">C20/G$11</f>
        <v>-1062.61272867818</v>
      </c>
      <c r="F20" s="45"/>
      <c r="G20" s="27"/>
      <c r="H20" s="27"/>
      <c r="I20" s="27"/>
    </row>
    <row r="21" customFormat="false" ht="12" hidden="false" customHeight="false" outlineLevel="0" collapsed="false">
      <c r="A21" s="42" t="s">
        <v>25</v>
      </c>
      <c r="B21" s="48" t="n">
        <f aca="false">C334</f>
        <v>655</v>
      </c>
      <c r="C21" s="48" t="n">
        <f aca="false">E334</f>
        <v>-21515</v>
      </c>
      <c r="D21" s="43" t="n">
        <f aca="false">B21/F$11</f>
        <v>160.610073071453</v>
      </c>
      <c r="E21" s="44" t="n">
        <f aca="false">C21/G$11</f>
        <v>-5543.67431074465</v>
      </c>
      <c r="F21" s="45"/>
      <c r="G21" s="27"/>
      <c r="H21" s="27"/>
      <c r="I21" s="27"/>
    </row>
    <row r="22" customFormat="false" ht="12" hidden="false" customHeight="false" outlineLevel="0" collapsed="false">
      <c r="A22" s="42" t="s">
        <v>26</v>
      </c>
      <c r="B22" s="43" t="n">
        <f aca="false">B68</f>
        <v>113270</v>
      </c>
      <c r="C22" s="43" t="n">
        <f aca="false">D68</f>
        <v>86846</v>
      </c>
      <c r="D22" s="43" t="n">
        <f aca="false">B22/F$11</f>
        <v>27774.5083615321</v>
      </c>
      <c r="E22" s="44" t="n">
        <f aca="false">C22/G$11</f>
        <v>22377.2223653698</v>
      </c>
      <c r="F22" s="45"/>
      <c r="G22" s="27"/>
      <c r="H22" s="27"/>
      <c r="I22" s="27"/>
    </row>
    <row r="23" customFormat="false" ht="12" hidden="false" customHeight="false" outlineLevel="0" collapsed="false">
      <c r="A23" s="42" t="s">
        <v>27</v>
      </c>
      <c r="B23" s="43" t="n">
        <f aca="false">B81</f>
        <v>78499</v>
      </c>
      <c r="C23" s="43" t="n">
        <f aca="false">D81</f>
        <v>56142</v>
      </c>
      <c r="D23" s="43" t="n">
        <f aca="false">B23/F$11</f>
        <v>19248.442940513</v>
      </c>
      <c r="E23" s="44" t="n">
        <f aca="false">C23/G$11</f>
        <v>14465.8593146096</v>
      </c>
      <c r="F23" s="45"/>
      <c r="G23" s="27"/>
      <c r="H23" s="27"/>
      <c r="I23" s="27"/>
    </row>
    <row r="24" customFormat="false" ht="12" hidden="false" customHeight="true" outlineLevel="0" collapsed="false">
      <c r="A24" s="42" t="s">
        <v>28</v>
      </c>
      <c r="B24" s="43" t="n">
        <f aca="false">B90</f>
        <v>0</v>
      </c>
      <c r="C24" s="43" t="n">
        <f aca="false">D90</f>
        <v>0</v>
      </c>
      <c r="D24" s="43" t="n">
        <f aca="false">B24/F$11</f>
        <v>0</v>
      </c>
      <c r="E24" s="44" t="n">
        <f aca="false">C24/G$11</f>
        <v>0</v>
      </c>
      <c r="F24" s="45"/>
      <c r="G24" s="27"/>
      <c r="H24" s="27"/>
      <c r="I24" s="27"/>
    </row>
    <row r="25" customFormat="false" ht="12" hidden="false" customHeight="true" outlineLevel="0" collapsed="false">
      <c r="A25" s="42" t="s">
        <v>29</v>
      </c>
      <c r="B25" s="43" t="n">
        <f aca="false">B93</f>
        <v>78254</v>
      </c>
      <c r="C25" s="43" t="n">
        <f aca="false">D93</f>
        <v>55702</v>
      </c>
      <c r="D25" s="43" t="n">
        <f aca="false">B25/F$11</f>
        <v>19188.3674169977</v>
      </c>
      <c r="E25" s="44" t="n">
        <f aca="false">C25/G$11</f>
        <v>14352.4864725586</v>
      </c>
      <c r="F25" s="45"/>
      <c r="G25" s="27"/>
      <c r="H25" s="27"/>
      <c r="I25" s="27"/>
    </row>
    <row r="26" customFormat="false" ht="12" hidden="false" customHeight="false" outlineLevel="0" collapsed="false">
      <c r="A26" s="42" t="s">
        <v>30</v>
      </c>
      <c r="B26" s="43" t="n">
        <f aca="false">B71</f>
        <v>34771</v>
      </c>
      <c r="C26" s="43" t="n">
        <f aca="false">D71</f>
        <v>30704</v>
      </c>
      <c r="D26" s="43" t="n">
        <f aca="false">B26/F$11</f>
        <v>8526.06542101908</v>
      </c>
      <c r="E26" s="44" t="n">
        <f aca="false">C26/G$11</f>
        <v>7911.36305076011</v>
      </c>
      <c r="F26" s="46" t="n">
        <f aca="false">D26</f>
        <v>8526.06542101908</v>
      </c>
      <c r="G26" s="47" t="n">
        <f aca="false">E26</f>
        <v>7911.36305076011</v>
      </c>
      <c r="H26" s="27"/>
      <c r="I26" s="27"/>
    </row>
    <row r="27" customFormat="false" ht="12" hidden="false" customHeight="false" outlineLevel="0" collapsed="false">
      <c r="A27" s="42" t="s">
        <v>31</v>
      </c>
      <c r="B27" s="43" t="n">
        <f aca="false">B72</f>
        <v>1750</v>
      </c>
      <c r="C27" s="43" t="n">
        <f aca="false">D72</f>
        <v>1750</v>
      </c>
      <c r="D27" s="43" t="n">
        <f aca="false">B27/F$11</f>
        <v>429.110882251974</v>
      </c>
      <c r="E27" s="44" t="n">
        <f aca="false">C27/G$11</f>
        <v>450.914712702912</v>
      </c>
      <c r="F27" s="45"/>
      <c r="G27" s="27"/>
      <c r="H27" s="27"/>
      <c r="I27" s="27"/>
    </row>
    <row r="28" customFormat="false" ht="12" hidden="false" customHeight="false" outlineLevel="0" collapsed="false">
      <c r="A28" s="42" t="s">
        <v>32</v>
      </c>
      <c r="B28" s="48" t="n">
        <f aca="false">B105</f>
        <v>1750000</v>
      </c>
      <c r="C28" s="48" t="n">
        <f aca="false">D105</f>
        <v>1750000</v>
      </c>
      <c r="D28" s="48" t="n">
        <f aca="false">B28</f>
        <v>1750000</v>
      </c>
      <c r="E28" s="49" t="n">
        <f aca="false">C28</f>
        <v>1750000</v>
      </c>
      <c r="F28" s="46" t="n">
        <f aca="false">D28</f>
        <v>1750000</v>
      </c>
      <c r="G28" s="47" t="n">
        <f aca="false">E28</f>
        <v>1750000</v>
      </c>
      <c r="H28" s="27"/>
      <c r="I28" s="27"/>
    </row>
    <row r="29" customFormat="false" ht="12" hidden="false" customHeight="false" outlineLevel="0" collapsed="false">
      <c r="A29" s="42" t="s">
        <v>33</v>
      </c>
      <c r="B29" s="50" t="n">
        <f aca="false">B189</f>
        <v>3.13142857142857</v>
      </c>
      <c r="C29" s="50" t="n">
        <f aca="false">D189</f>
        <v>3.64628571428571</v>
      </c>
      <c r="D29" s="51" t="n">
        <f aca="false">B29/F$13</f>
        <v>0.829385679475732</v>
      </c>
      <c r="E29" s="52" t="n">
        <f aca="false">C29/G$13</f>
        <v>0.980421530554627</v>
      </c>
      <c r="F29" s="53"/>
      <c r="G29" s="27"/>
      <c r="H29" s="27"/>
      <c r="I29" s="27"/>
    </row>
    <row r="30" customFormat="false" ht="12" hidden="false" customHeight="true" outlineLevel="0" collapsed="false">
      <c r="A30" s="42" t="s">
        <v>34</v>
      </c>
      <c r="B30" s="50" t="n">
        <f aca="false">B191</f>
        <v>3.13142857142857</v>
      </c>
      <c r="C30" s="54" t="n">
        <f aca="false">D191</f>
        <v>3.64628571428571</v>
      </c>
      <c r="D30" s="51" t="n">
        <f aca="false">B30/F$13</f>
        <v>0.829385679475732</v>
      </c>
      <c r="E30" s="52" t="n">
        <f aca="false">C30/G$13</f>
        <v>0.980421530554627</v>
      </c>
      <c r="F30" s="45"/>
      <c r="G30" s="27"/>
      <c r="H30" s="27"/>
      <c r="I30" s="27"/>
    </row>
    <row r="31" customFormat="false" ht="12" hidden="false" customHeight="true" outlineLevel="0" collapsed="false">
      <c r="A31" s="42" t="s">
        <v>35</v>
      </c>
      <c r="B31" s="55" t="n">
        <f aca="false">B106</f>
        <v>19.8691428571429</v>
      </c>
      <c r="C31" s="55" t="n">
        <f aca="false">D106</f>
        <v>17.5451428571429</v>
      </c>
      <c r="D31" s="51" t="n">
        <f aca="false">B31/F$11</f>
        <v>4.87203738343947</v>
      </c>
      <c r="E31" s="52" t="n">
        <f aca="false">C31/G$11</f>
        <v>4.52077888614864</v>
      </c>
      <c r="F31" s="45" t="n">
        <f aca="false">F26/F28*1000</f>
        <v>4.87203738343947</v>
      </c>
      <c r="G31" s="45" t="n">
        <f aca="false">G26/G28*1000</f>
        <v>4.52077888614864</v>
      </c>
      <c r="H31" s="27"/>
      <c r="I31" s="27"/>
    </row>
    <row r="32" customFormat="false" ht="12" hidden="false" customHeight="false" outlineLevel="0" collapsed="false">
      <c r="A32" s="42" t="s">
        <v>36</v>
      </c>
      <c r="B32" s="55" t="n">
        <f aca="false">B108</f>
        <v>19.8691428571429</v>
      </c>
      <c r="C32" s="55" t="n">
        <f aca="false">D108</f>
        <v>17.5451428571429</v>
      </c>
      <c r="D32" s="51" t="n">
        <f aca="false">B32/F$11</f>
        <v>4.87203738343947</v>
      </c>
      <c r="E32" s="52" t="n">
        <f aca="false">C32/G$11</f>
        <v>4.52077888614864</v>
      </c>
      <c r="F32" s="53"/>
      <c r="G32" s="27"/>
      <c r="H32" s="27"/>
      <c r="I32" s="27"/>
    </row>
    <row r="33" customFormat="false" ht="24.75" hidden="false" customHeight="false" outlineLevel="0" collapsed="false">
      <c r="A33" s="56" t="s">
        <v>37</v>
      </c>
      <c r="B33" s="57" t="n">
        <v>0.5</v>
      </c>
      <c r="C33" s="57" t="n">
        <v>0.5</v>
      </c>
      <c r="D33" s="58" t="n">
        <f aca="false">B33/F$11</f>
        <v>0.12260310921485</v>
      </c>
      <c r="E33" s="59" t="n">
        <f aca="false">C33/G$11</f>
        <v>0.128832775057975</v>
      </c>
      <c r="F33" s="45"/>
      <c r="G33" s="27"/>
      <c r="H33" s="27"/>
      <c r="I33" s="27"/>
    </row>
    <row r="34" customFormat="false" ht="12" hidden="false" customHeight="false" outlineLevel="0" collapsed="false">
      <c r="A34" s="60"/>
      <c r="B34" s="61"/>
      <c r="C34" s="61"/>
      <c r="D34" s="62"/>
      <c r="E34" s="62"/>
      <c r="F34" s="9"/>
    </row>
    <row r="35" customFormat="false" ht="12" hidden="false" customHeight="true" outlineLevel="0" collapsed="false">
      <c r="A35" s="63"/>
      <c r="B35" s="64"/>
      <c r="C35" s="65"/>
      <c r="D35" s="64"/>
      <c r="E35" s="65"/>
      <c r="F35" s="9"/>
    </row>
    <row r="36" s="71" customFormat="true" ht="53.25" hidden="false" customHeight="true" outlineLevel="0" collapsed="false">
      <c r="A36" s="66" t="s">
        <v>38</v>
      </c>
      <c r="B36" s="67" t="s">
        <v>39</v>
      </c>
      <c r="C36" s="67" t="s">
        <v>40</v>
      </c>
      <c r="D36" s="67" t="s">
        <v>41</v>
      </c>
      <c r="E36" s="68" t="s">
        <v>42</v>
      </c>
      <c r="F36" s="69"/>
      <c r="G36" s="70"/>
      <c r="H36" s="70"/>
      <c r="I36" s="70"/>
    </row>
    <row r="37" customFormat="false" ht="12.75" hidden="false" customHeight="false" outlineLevel="0" collapsed="false">
      <c r="A37" s="72" t="s">
        <v>43</v>
      </c>
      <c r="B37" s="73"/>
      <c r="C37" s="73"/>
      <c r="D37" s="74"/>
      <c r="E37" s="75"/>
      <c r="F37" s="9"/>
    </row>
    <row r="38" customFormat="false" ht="12" hidden="false" customHeight="false" outlineLevel="0" collapsed="false">
      <c r="A38" s="76" t="s">
        <v>44</v>
      </c>
      <c r="B38" s="77" t="n">
        <f aca="false">B39+B41+B42+B45+B53</f>
        <v>6373</v>
      </c>
      <c r="C38" s="77" t="n">
        <f aca="false">C39+C41+C42+C45+C53</f>
        <v>5951</v>
      </c>
      <c r="D38" s="77" t="n">
        <f aca="false">D39+D41+D42+D45+D53</f>
        <v>6257</v>
      </c>
      <c r="E38" s="78" t="n">
        <f aca="false">E39+E41+E42+E45+E53</f>
        <v>6578</v>
      </c>
      <c r="F38" s="9"/>
    </row>
    <row r="39" customFormat="false" ht="12" hidden="false" customHeight="false" outlineLevel="0" collapsed="false">
      <c r="A39" s="42" t="s">
        <v>45</v>
      </c>
      <c r="B39" s="79" t="n">
        <v>9</v>
      </c>
      <c r="C39" s="79" t="n">
        <v>7</v>
      </c>
      <c r="D39" s="79" t="n">
        <v>14</v>
      </c>
      <c r="E39" s="80" t="n">
        <v>27</v>
      </c>
      <c r="F39" s="9"/>
    </row>
    <row r="40" customFormat="false" ht="12" hidden="false" customHeight="false" outlineLevel="0" collapsed="false">
      <c r="A40" s="42" t="s">
        <v>46</v>
      </c>
      <c r="B40" s="79"/>
      <c r="C40" s="79"/>
      <c r="D40" s="79"/>
      <c r="E40" s="80"/>
      <c r="F40" s="9"/>
    </row>
    <row r="41" customFormat="false" ht="12" hidden="false" customHeight="false" outlineLevel="0" collapsed="false">
      <c r="A41" s="42" t="s">
        <v>47</v>
      </c>
      <c r="B41" s="79" t="n">
        <v>5245</v>
      </c>
      <c r="C41" s="79" t="n">
        <v>5002</v>
      </c>
      <c r="D41" s="79" t="n">
        <v>5371</v>
      </c>
      <c r="E41" s="80" t="n">
        <v>5566</v>
      </c>
      <c r="F41" s="9"/>
    </row>
    <row r="42" customFormat="false" ht="12" hidden="false" customHeight="false" outlineLevel="0" collapsed="false">
      <c r="A42" s="42" t="s">
        <v>48</v>
      </c>
      <c r="B42" s="79" t="n">
        <f aca="false">B43+B44</f>
        <v>0</v>
      </c>
      <c r="C42" s="79" t="n">
        <f aca="false">C43+C44</f>
        <v>0</v>
      </c>
      <c r="D42" s="79" t="n">
        <f aca="false">D43+D44</f>
        <v>0</v>
      </c>
      <c r="E42" s="80" t="n">
        <f aca="false">E43+E44</f>
        <v>0</v>
      </c>
      <c r="F42" s="9"/>
    </row>
    <row r="43" customFormat="false" ht="12" hidden="false" customHeight="false" outlineLevel="0" collapsed="false">
      <c r="A43" s="42" t="s">
        <v>49</v>
      </c>
      <c r="B43" s="79"/>
      <c r="C43" s="79"/>
      <c r="D43" s="79"/>
      <c r="E43" s="80"/>
      <c r="F43" s="9"/>
    </row>
    <row r="44" customFormat="false" ht="12" hidden="false" customHeight="false" outlineLevel="0" collapsed="false">
      <c r="A44" s="42" t="s">
        <v>50</v>
      </c>
      <c r="B44" s="79"/>
      <c r="C44" s="79"/>
      <c r="D44" s="79"/>
      <c r="E44" s="80"/>
      <c r="F44" s="9"/>
    </row>
    <row r="45" customFormat="false" ht="12" hidden="false" customHeight="false" outlineLevel="0" collapsed="false">
      <c r="A45" s="42" t="s">
        <v>51</v>
      </c>
      <c r="B45" s="79" t="n">
        <f aca="false">B46+B47+B48+B52</f>
        <v>0</v>
      </c>
      <c r="C45" s="79" t="n">
        <f aca="false">C46+C47+C48+C52</f>
        <v>0</v>
      </c>
      <c r="D45" s="79" t="n">
        <f aca="false">D46+D47+D48+D52</f>
        <v>123</v>
      </c>
      <c r="E45" s="80" t="n">
        <f aca="false">E46+E47+E48+E52</f>
        <v>123</v>
      </c>
      <c r="F45" s="9"/>
    </row>
    <row r="46" customFormat="false" ht="12" hidden="false" customHeight="false" outlineLevel="0" collapsed="false">
      <c r="A46" s="42" t="s">
        <v>52</v>
      </c>
      <c r="B46" s="79"/>
      <c r="C46" s="79"/>
      <c r="D46" s="79"/>
      <c r="E46" s="80"/>
      <c r="F46" s="9"/>
    </row>
    <row r="47" customFormat="false" ht="12" hidden="false" customHeight="false" outlineLevel="0" collapsed="false">
      <c r="A47" s="42" t="s">
        <v>53</v>
      </c>
      <c r="B47" s="79"/>
      <c r="C47" s="79"/>
      <c r="D47" s="79"/>
      <c r="E47" s="80"/>
      <c r="F47" s="9"/>
    </row>
    <row r="48" customFormat="false" ht="12" hidden="false" customHeight="false" outlineLevel="0" collapsed="false">
      <c r="A48" s="42" t="s">
        <v>54</v>
      </c>
      <c r="B48" s="79" t="n">
        <f aca="false">B49+B51</f>
        <v>0</v>
      </c>
      <c r="C48" s="79" t="n">
        <f aca="false">C49+C51</f>
        <v>0</v>
      </c>
      <c r="D48" s="79" t="n">
        <f aca="false">D49+D51</f>
        <v>123</v>
      </c>
      <c r="E48" s="80" t="n">
        <f aca="false">E49+E51</f>
        <v>123</v>
      </c>
      <c r="F48" s="9"/>
    </row>
    <row r="49" customFormat="false" ht="12" hidden="false" customHeight="false" outlineLevel="0" collapsed="false">
      <c r="A49" s="42" t="s">
        <v>55</v>
      </c>
      <c r="B49" s="79"/>
      <c r="C49" s="79"/>
      <c r="D49" s="79" t="n">
        <v>123</v>
      </c>
      <c r="E49" s="80" t="n">
        <v>123</v>
      </c>
      <c r="F49" s="9"/>
    </row>
    <row r="50" customFormat="false" ht="24" hidden="false" customHeight="true" outlineLevel="0" collapsed="false">
      <c r="A50" s="81" t="s">
        <v>56</v>
      </c>
      <c r="B50" s="79"/>
      <c r="C50" s="79"/>
      <c r="D50" s="79" t="n">
        <v>123</v>
      </c>
      <c r="E50" s="80" t="n">
        <v>123</v>
      </c>
      <c r="F50" s="9"/>
    </row>
    <row r="51" customFormat="false" ht="12" hidden="false" customHeight="false" outlineLevel="0" collapsed="false">
      <c r="A51" s="42" t="s">
        <v>57</v>
      </c>
      <c r="B51" s="79"/>
      <c r="C51" s="79"/>
      <c r="D51" s="79"/>
      <c r="E51" s="80"/>
      <c r="F51" s="9"/>
    </row>
    <row r="52" customFormat="false" ht="12" hidden="false" customHeight="false" outlineLevel="0" collapsed="false">
      <c r="A52" s="42" t="s">
        <v>58</v>
      </c>
      <c r="B52" s="79"/>
      <c r="C52" s="79"/>
      <c r="D52" s="79"/>
      <c r="E52" s="80"/>
      <c r="F52" s="9"/>
    </row>
    <row r="53" customFormat="false" ht="12" hidden="false" customHeight="false" outlineLevel="0" collapsed="false">
      <c r="A53" s="42" t="s">
        <v>59</v>
      </c>
      <c r="B53" s="79" t="n">
        <f aca="false">B54+B55</f>
        <v>1119</v>
      </c>
      <c r="C53" s="79" t="n">
        <f aca="false">C54+C55</f>
        <v>942</v>
      </c>
      <c r="D53" s="79" t="n">
        <f aca="false">D54+D55</f>
        <v>749</v>
      </c>
      <c r="E53" s="80" t="n">
        <f aca="false">E54+E55</f>
        <v>862</v>
      </c>
      <c r="F53" s="9"/>
    </row>
    <row r="54" customFormat="false" ht="12" hidden="false" customHeight="true" outlineLevel="0" collapsed="false">
      <c r="A54" s="42" t="s">
        <v>60</v>
      </c>
      <c r="B54" s="79" t="n">
        <v>892</v>
      </c>
      <c r="C54" s="79" t="n">
        <v>678</v>
      </c>
      <c r="D54" s="79" t="n">
        <v>356</v>
      </c>
      <c r="E54" s="80" t="n">
        <v>435</v>
      </c>
      <c r="F54" s="9"/>
    </row>
    <row r="55" customFormat="false" ht="12" hidden="false" customHeight="false" outlineLevel="0" collapsed="false">
      <c r="A55" s="42" t="s">
        <v>61</v>
      </c>
      <c r="B55" s="79" t="n">
        <v>227</v>
      </c>
      <c r="C55" s="79" t="n">
        <v>264</v>
      </c>
      <c r="D55" s="79" t="n">
        <v>393</v>
      </c>
      <c r="E55" s="80" t="n">
        <v>427</v>
      </c>
      <c r="F55" s="9"/>
    </row>
    <row r="56" customFormat="false" ht="12" hidden="false" customHeight="false" outlineLevel="0" collapsed="false">
      <c r="A56" s="76" t="s">
        <v>62</v>
      </c>
      <c r="B56" s="82" t="n">
        <f aca="false">B57+B58+B61+B67</f>
        <v>106897</v>
      </c>
      <c r="C56" s="82" t="n">
        <f aca="false">C57+C58+C61+C67</f>
        <v>93783</v>
      </c>
      <c r="D56" s="82" t="n">
        <f aca="false">D57+D58+D61+D67</f>
        <v>80589</v>
      </c>
      <c r="E56" s="83" t="n">
        <f aca="false">E57+E58+E61+E67</f>
        <v>80184</v>
      </c>
      <c r="F56" s="9"/>
    </row>
    <row r="57" customFormat="false" ht="12" hidden="false" customHeight="false" outlineLevel="0" collapsed="false">
      <c r="A57" s="42" t="s">
        <v>63</v>
      </c>
      <c r="B57" s="79" t="n">
        <v>36025</v>
      </c>
      <c r="C57" s="79" t="n">
        <v>46944</v>
      </c>
      <c r="D57" s="79" t="n">
        <v>35234</v>
      </c>
      <c r="E57" s="80" t="n">
        <v>38482</v>
      </c>
      <c r="F57" s="9"/>
    </row>
    <row r="58" customFormat="false" ht="12" hidden="false" customHeight="false" outlineLevel="0" collapsed="false">
      <c r="A58" s="42" t="s">
        <v>64</v>
      </c>
      <c r="B58" s="79" t="n">
        <f aca="false">B59+B60</f>
        <v>64147</v>
      </c>
      <c r="C58" s="79" t="n">
        <f aca="false">C59+C60</f>
        <v>46223</v>
      </c>
      <c r="D58" s="79" t="n">
        <f aca="false">D59+D60</f>
        <v>43568</v>
      </c>
      <c r="E58" s="80" t="n">
        <f aca="false">E59+E60</f>
        <v>39397</v>
      </c>
      <c r="F58" s="9"/>
    </row>
    <row r="59" customFormat="false" ht="12" hidden="false" customHeight="false" outlineLevel="0" collapsed="false">
      <c r="A59" s="42" t="s">
        <v>65</v>
      </c>
      <c r="B59" s="79" t="n">
        <v>9512</v>
      </c>
      <c r="C59" s="79" t="n">
        <v>18795</v>
      </c>
      <c r="D59" s="79" t="n">
        <v>12303</v>
      </c>
      <c r="E59" s="80" t="n">
        <v>11440</v>
      </c>
      <c r="F59" s="9"/>
    </row>
    <row r="60" customFormat="false" ht="12" hidden="false" customHeight="false" outlineLevel="0" collapsed="false">
      <c r="A60" s="42" t="s">
        <v>66</v>
      </c>
      <c r="B60" s="79" t="n">
        <v>54635</v>
      </c>
      <c r="C60" s="79" t="n">
        <v>27428</v>
      </c>
      <c r="D60" s="79" t="n">
        <v>31265</v>
      </c>
      <c r="E60" s="80" t="n">
        <v>27957</v>
      </c>
      <c r="F60" s="9"/>
    </row>
    <row r="61" customFormat="false" ht="12" hidden="false" customHeight="false" outlineLevel="0" collapsed="false">
      <c r="A61" s="42" t="s">
        <v>67</v>
      </c>
      <c r="B61" s="79" t="n">
        <f aca="false">B62+B66</f>
        <v>6380</v>
      </c>
      <c r="C61" s="79" t="n">
        <f aca="false">C62+C66</f>
        <v>215</v>
      </c>
      <c r="D61" s="79" t="n">
        <f aca="false">D62+D66</f>
        <v>1513</v>
      </c>
      <c r="E61" s="80" t="n">
        <f aca="false">E62+E66</f>
        <v>1800</v>
      </c>
      <c r="F61" s="9"/>
    </row>
    <row r="62" customFormat="false" ht="12" hidden="false" customHeight="false" outlineLevel="0" collapsed="false">
      <c r="A62" s="42" t="s">
        <v>68</v>
      </c>
      <c r="B62" s="79" t="n">
        <f aca="false">B63+B64+B65</f>
        <v>6380</v>
      </c>
      <c r="C62" s="79" t="n">
        <f aca="false">C63+C64+C65</f>
        <v>215</v>
      </c>
      <c r="D62" s="79" t="n">
        <f aca="false">D63+D64+D65</f>
        <v>1513</v>
      </c>
      <c r="E62" s="80" t="n">
        <f aca="false">E63+E64+E65</f>
        <v>1800</v>
      </c>
      <c r="F62" s="9"/>
    </row>
    <row r="63" customFormat="false" ht="12" hidden="false" customHeight="false" outlineLevel="0" collapsed="false">
      <c r="A63" s="42" t="s">
        <v>69</v>
      </c>
      <c r="B63" s="79"/>
      <c r="C63" s="79"/>
      <c r="D63" s="79"/>
      <c r="E63" s="80"/>
      <c r="F63" s="9"/>
    </row>
    <row r="64" customFormat="false" ht="12" hidden="false" customHeight="false" outlineLevel="0" collapsed="false">
      <c r="A64" s="42" t="s">
        <v>70</v>
      </c>
      <c r="B64" s="79"/>
      <c r="C64" s="79" t="n">
        <v>100</v>
      </c>
      <c r="D64" s="79"/>
      <c r="E64" s="80"/>
      <c r="F64" s="9"/>
    </row>
    <row r="65" customFormat="false" ht="12" hidden="false" customHeight="false" outlineLevel="0" collapsed="false">
      <c r="A65" s="42" t="s">
        <v>71</v>
      </c>
      <c r="B65" s="79" t="n">
        <v>6380</v>
      </c>
      <c r="C65" s="79" t="n">
        <v>115</v>
      </c>
      <c r="D65" s="79" t="n">
        <v>1513</v>
      </c>
      <c r="E65" s="80" t="n">
        <v>1800</v>
      </c>
      <c r="F65" s="9"/>
    </row>
    <row r="66" customFormat="false" ht="12" hidden="false" customHeight="false" outlineLevel="0" collapsed="false">
      <c r="A66" s="42" t="s">
        <v>72</v>
      </c>
      <c r="B66" s="79"/>
      <c r="C66" s="79"/>
      <c r="D66" s="79"/>
      <c r="E66" s="80"/>
      <c r="F66" s="9"/>
    </row>
    <row r="67" customFormat="false" ht="12" hidden="false" customHeight="false" outlineLevel="0" collapsed="false">
      <c r="A67" s="42" t="s">
        <v>73</v>
      </c>
      <c r="B67" s="79" t="n">
        <v>345</v>
      </c>
      <c r="C67" s="79" t="n">
        <v>401</v>
      </c>
      <c r="D67" s="79" t="n">
        <v>274</v>
      </c>
      <c r="E67" s="80" t="n">
        <v>505</v>
      </c>
      <c r="F67" s="9"/>
    </row>
    <row r="68" s="89" customFormat="true" ht="12.75" hidden="false" customHeight="false" outlineLevel="0" collapsed="false">
      <c r="A68" s="84" t="s">
        <v>74</v>
      </c>
      <c r="B68" s="85" t="n">
        <f aca="false">B38+B56</f>
        <v>113270</v>
      </c>
      <c r="C68" s="85" t="n">
        <f aca="false">C38+C56</f>
        <v>99734</v>
      </c>
      <c r="D68" s="85" t="n">
        <f aca="false">D38+D56</f>
        <v>86846</v>
      </c>
      <c r="E68" s="86" t="n">
        <f aca="false">E38+E56</f>
        <v>86762</v>
      </c>
      <c r="F68" s="87"/>
      <c r="G68" s="88"/>
      <c r="H68" s="88"/>
      <c r="I68" s="88"/>
    </row>
    <row r="69" customFormat="false" ht="6" hidden="false" customHeight="true" outlineLevel="0" collapsed="false">
      <c r="A69" s="90"/>
      <c r="B69" s="91"/>
      <c r="C69" s="92"/>
      <c r="D69" s="91"/>
      <c r="E69" s="93"/>
      <c r="F69" s="9"/>
    </row>
    <row r="70" customFormat="false" ht="12.75" hidden="false" customHeight="false" outlineLevel="0" collapsed="false">
      <c r="A70" s="84" t="s">
        <v>75</v>
      </c>
      <c r="B70" s="79"/>
      <c r="C70" s="94"/>
      <c r="D70" s="79"/>
      <c r="E70" s="95"/>
      <c r="F70" s="9"/>
    </row>
    <row r="71" customFormat="false" ht="12" hidden="false" customHeight="false" outlineLevel="0" collapsed="false">
      <c r="A71" s="76" t="s">
        <v>76</v>
      </c>
      <c r="B71" s="77" t="n">
        <f aca="false">SUM(B72:B80)</f>
        <v>34771</v>
      </c>
      <c r="C71" s="77" t="n">
        <f aca="false">SUM(C72:C80)</f>
        <v>32292</v>
      </c>
      <c r="D71" s="77" t="n">
        <f aca="false">SUM(D72:D80)</f>
        <v>30704</v>
      </c>
      <c r="E71" s="78" t="n">
        <f aca="false">SUM(E72:E80)</f>
        <v>28811</v>
      </c>
      <c r="F71" s="9"/>
    </row>
    <row r="72" customFormat="false" ht="12" hidden="false" customHeight="false" outlineLevel="0" collapsed="false">
      <c r="A72" s="42" t="s">
        <v>77</v>
      </c>
      <c r="B72" s="79" t="n">
        <v>1750</v>
      </c>
      <c r="C72" s="79" t="n">
        <v>1750</v>
      </c>
      <c r="D72" s="79" t="n">
        <v>1750</v>
      </c>
      <c r="E72" s="80" t="n">
        <v>1750</v>
      </c>
      <c r="F72" s="9"/>
    </row>
    <row r="73" customFormat="false" ht="12" hidden="false" customHeight="true" outlineLevel="0" collapsed="false">
      <c r="A73" s="42" t="s">
        <v>78</v>
      </c>
      <c r="B73" s="94"/>
      <c r="C73" s="94"/>
      <c r="D73" s="94"/>
      <c r="E73" s="95"/>
      <c r="F73" s="9"/>
    </row>
    <row r="74" customFormat="false" ht="12" hidden="false" customHeight="false" outlineLevel="0" collapsed="false">
      <c r="A74" s="42" t="s">
        <v>79</v>
      </c>
      <c r="B74" s="94"/>
      <c r="C74" s="94"/>
      <c r="D74" s="94"/>
      <c r="E74" s="95"/>
      <c r="F74" s="9"/>
    </row>
    <row r="75" customFormat="false" ht="12" hidden="false" customHeight="false" outlineLevel="0" collapsed="false">
      <c r="A75" s="42" t="s">
        <v>80</v>
      </c>
      <c r="B75" s="79" t="n">
        <v>26700</v>
      </c>
      <c r="C75" s="79" t="n">
        <v>26700</v>
      </c>
      <c r="D75" s="79" t="n">
        <v>23572</v>
      </c>
      <c r="E75" s="80" t="n">
        <v>23572</v>
      </c>
      <c r="F75" s="9"/>
    </row>
    <row r="76" customFormat="false" ht="12" hidden="false" customHeight="false" outlineLevel="0" collapsed="false">
      <c r="A76" s="42" t="s">
        <v>81</v>
      </c>
      <c r="B76" s="79" t="n">
        <v>13</v>
      </c>
      <c r="C76" s="79" t="n">
        <v>13</v>
      </c>
      <c r="D76" s="79" t="n">
        <v>13</v>
      </c>
      <c r="E76" s="80" t="n">
        <v>13</v>
      </c>
      <c r="F76" s="9"/>
    </row>
    <row r="77" customFormat="false" ht="12" hidden="false" customHeight="false" outlineLevel="0" collapsed="false">
      <c r="A77" s="42" t="s">
        <v>82</v>
      </c>
      <c r="B77" s="79"/>
      <c r="C77" s="79"/>
      <c r="D77" s="79"/>
      <c r="E77" s="80"/>
      <c r="F77" s="9"/>
    </row>
    <row r="78" customFormat="false" ht="12" hidden="false" customHeight="true" outlineLevel="0" collapsed="false">
      <c r="A78" s="42" t="s">
        <v>83</v>
      </c>
      <c r="B78" s="79" t="n">
        <v>253</v>
      </c>
      <c r="C78" s="79" t="n">
        <v>304</v>
      </c>
      <c r="D78" s="79" t="n">
        <v>262</v>
      </c>
      <c r="E78" s="80" t="n">
        <v>274</v>
      </c>
      <c r="F78" s="9"/>
    </row>
    <row r="79" customFormat="false" ht="12" hidden="false" customHeight="false" outlineLevel="0" collapsed="false">
      <c r="A79" s="42" t="s">
        <v>84</v>
      </c>
      <c r="B79" s="79" t="n">
        <v>6055</v>
      </c>
      <c r="C79" s="79" t="n">
        <v>3525</v>
      </c>
      <c r="D79" s="79" t="n">
        <v>5107</v>
      </c>
      <c r="E79" s="80" t="n">
        <v>3202</v>
      </c>
      <c r="F79" s="9"/>
    </row>
    <row r="80" customFormat="false" ht="12" hidden="false" customHeight="true" outlineLevel="0" collapsed="false">
      <c r="A80" s="42" t="s">
        <v>85</v>
      </c>
      <c r="B80" s="79"/>
      <c r="C80" s="79"/>
      <c r="D80" s="79"/>
      <c r="E80" s="80"/>
      <c r="F80" s="9"/>
    </row>
    <row r="81" customFormat="false" ht="12" hidden="false" customHeight="false" outlineLevel="0" collapsed="false">
      <c r="A81" s="76" t="s">
        <v>86</v>
      </c>
      <c r="B81" s="77" t="n">
        <f aca="false">B82+B90+B93+B97</f>
        <v>78499</v>
      </c>
      <c r="C81" s="77" t="n">
        <f aca="false">C82+C90+C93+C97</f>
        <v>67442</v>
      </c>
      <c r="D81" s="77" t="n">
        <f aca="false">D82+D90+D93+D97</f>
        <v>56142</v>
      </c>
      <c r="E81" s="78" t="n">
        <f aca="false">E82+E90+E93+E97</f>
        <v>57951</v>
      </c>
      <c r="F81" s="9"/>
    </row>
    <row r="82" customFormat="false" ht="12" hidden="false" customHeight="false" outlineLevel="0" collapsed="false">
      <c r="A82" s="42" t="s">
        <v>87</v>
      </c>
      <c r="B82" s="79" t="n">
        <f aca="false">B83+B84+B87</f>
        <v>160</v>
      </c>
      <c r="C82" s="79" t="n">
        <f aca="false">C83+C84+C87</f>
        <v>376</v>
      </c>
      <c r="D82" s="79" t="n">
        <f aca="false">D83+D84+D87</f>
        <v>215</v>
      </c>
      <c r="E82" s="80" t="n">
        <f aca="false">E83+E84+E87</f>
        <v>210</v>
      </c>
      <c r="F82" s="9"/>
    </row>
    <row r="83" customFormat="false" ht="12" hidden="false" customHeight="true" outlineLevel="0" collapsed="false">
      <c r="A83" s="42" t="s">
        <v>88</v>
      </c>
      <c r="B83" s="79" t="n">
        <v>118</v>
      </c>
      <c r="C83" s="79" t="n">
        <v>211</v>
      </c>
      <c r="D83" s="79" t="n">
        <v>173</v>
      </c>
      <c r="E83" s="80" t="n">
        <v>168</v>
      </c>
      <c r="F83" s="9"/>
    </row>
    <row r="84" customFormat="false" ht="12" hidden="false" customHeight="false" outlineLevel="0" collapsed="false">
      <c r="A84" s="42" t="s">
        <v>89</v>
      </c>
      <c r="B84" s="79" t="n">
        <f aca="false">B85+B86</f>
        <v>0</v>
      </c>
      <c r="C84" s="79"/>
      <c r="D84" s="79" t="n">
        <f aca="false">D85+D86</f>
        <v>0</v>
      </c>
      <c r="E84" s="80"/>
      <c r="F84" s="9"/>
    </row>
    <row r="85" customFormat="false" ht="12" hidden="false" customHeight="false" outlineLevel="0" collapsed="false">
      <c r="A85" s="42" t="s">
        <v>90</v>
      </c>
      <c r="B85" s="79"/>
      <c r="C85" s="79"/>
      <c r="D85" s="79"/>
      <c r="E85" s="80"/>
      <c r="F85" s="9"/>
    </row>
    <row r="86" customFormat="false" ht="12" hidden="false" customHeight="false" outlineLevel="0" collapsed="false">
      <c r="A86" s="42" t="s">
        <v>91</v>
      </c>
      <c r="B86" s="79"/>
      <c r="C86" s="79"/>
      <c r="D86" s="79"/>
      <c r="E86" s="80"/>
      <c r="F86" s="9"/>
    </row>
    <row r="87" customFormat="false" ht="12" hidden="false" customHeight="false" outlineLevel="0" collapsed="false">
      <c r="A87" s="42" t="s">
        <v>92</v>
      </c>
      <c r="B87" s="79" t="n">
        <f aca="false">B88+B89</f>
        <v>42</v>
      </c>
      <c r="C87" s="79" t="n">
        <f aca="false">C88+C89</f>
        <v>165</v>
      </c>
      <c r="D87" s="79" t="n">
        <f aca="false">D88+D89</f>
        <v>42</v>
      </c>
      <c r="E87" s="80" t="n">
        <f aca="false">E88+E89</f>
        <v>42</v>
      </c>
      <c r="F87" s="9"/>
    </row>
    <row r="88" customFormat="false" ht="12" hidden="false" customHeight="false" outlineLevel="0" collapsed="false">
      <c r="A88" s="42" t="s">
        <v>93</v>
      </c>
      <c r="B88" s="79"/>
      <c r="C88" s="79"/>
      <c r="D88" s="79"/>
      <c r="E88" s="80"/>
      <c r="F88" s="9"/>
    </row>
    <row r="89" customFormat="false" ht="12" hidden="false" customHeight="false" outlineLevel="0" collapsed="false">
      <c r="A89" s="42" t="s">
        <v>94</v>
      </c>
      <c r="B89" s="79" t="n">
        <v>42</v>
      </c>
      <c r="C89" s="79" t="n">
        <v>165</v>
      </c>
      <c r="D89" s="79" t="n">
        <v>42</v>
      </c>
      <c r="E89" s="80" t="n">
        <v>42</v>
      </c>
      <c r="F89" s="9"/>
    </row>
    <row r="90" customFormat="false" ht="12" hidden="false" customHeight="false" outlineLevel="0" collapsed="false">
      <c r="A90" s="42" t="s">
        <v>95</v>
      </c>
      <c r="B90" s="79" t="n">
        <f aca="false">B91+B92</f>
        <v>0</v>
      </c>
      <c r="C90" s="79" t="n">
        <f aca="false">C91+C92</f>
        <v>0</v>
      </c>
      <c r="D90" s="79" t="n">
        <f aca="false">D91+D92</f>
        <v>0</v>
      </c>
      <c r="E90" s="80" t="n">
        <f aca="false">E91+E92</f>
        <v>0</v>
      </c>
      <c r="F90" s="9"/>
    </row>
    <row r="91" customFormat="false" ht="12" hidden="false" customHeight="false" outlineLevel="0" collapsed="false">
      <c r="A91" s="42" t="s">
        <v>96</v>
      </c>
      <c r="B91" s="96"/>
      <c r="C91" s="96"/>
      <c r="D91" s="96"/>
      <c r="E91" s="97"/>
      <c r="F91" s="9"/>
    </row>
    <row r="92" customFormat="false" ht="12" hidden="false" customHeight="false" outlineLevel="0" collapsed="false">
      <c r="A92" s="42" t="s">
        <v>97</v>
      </c>
      <c r="B92" s="96"/>
      <c r="C92" s="96"/>
      <c r="D92" s="96"/>
      <c r="E92" s="97"/>
      <c r="F92" s="9"/>
    </row>
    <row r="93" customFormat="false" ht="12" hidden="false" customHeight="false" outlineLevel="0" collapsed="false">
      <c r="A93" s="42" t="s">
        <v>98</v>
      </c>
      <c r="B93" s="98" t="n">
        <f aca="false">B94+B95+B96</f>
        <v>78254</v>
      </c>
      <c r="C93" s="98" t="n">
        <f aca="false">C94+C95+C96</f>
        <v>66767</v>
      </c>
      <c r="D93" s="98" t="n">
        <f aca="false">D94+D95+D96</f>
        <v>55702</v>
      </c>
      <c r="E93" s="99" t="n">
        <f aca="false">E94+E95+E96</f>
        <v>57499</v>
      </c>
      <c r="F93" s="9"/>
    </row>
    <row r="94" customFormat="false" ht="12" hidden="false" customHeight="false" outlineLevel="0" collapsed="false">
      <c r="A94" s="42" t="s">
        <v>99</v>
      </c>
      <c r="B94" s="98"/>
      <c r="C94" s="98" t="n">
        <v>5436</v>
      </c>
      <c r="D94" s="98" t="n">
        <v>2472</v>
      </c>
      <c r="E94" s="99" t="n">
        <v>8185</v>
      </c>
      <c r="F94" s="9"/>
    </row>
    <row r="95" customFormat="false" ht="12" hidden="false" customHeight="false" outlineLevel="0" collapsed="false">
      <c r="A95" s="42" t="s">
        <v>100</v>
      </c>
      <c r="B95" s="98" t="n">
        <v>78098</v>
      </c>
      <c r="C95" s="98" t="n">
        <v>61148</v>
      </c>
      <c r="D95" s="98" t="n">
        <v>53077</v>
      </c>
      <c r="E95" s="99" t="n">
        <v>49145</v>
      </c>
      <c r="F95" s="9"/>
    </row>
    <row r="96" customFormat="false" ht="12" hidden="false" customHeight="false" outlineLevel="0" collapsed="false">
      <c r="A96" s="42" t="s">
        <v>101</v>
      </c>
      <c r="B96" s="98" t="n">
        <v>156</v>
      </c>
      <c r="C96" s="98" t="n">
        <v>183</v>
      </c>
      <c r="D96" s="98" t="n">
        <v>153</v>
      </c>
      <c r="E96" s="99" t="n">
        <v>169</v>
      </c>
      <c r="F96" s="9"/>
    </row>
    <row r="97" customFormat="false" ht="12" hidden="false" customHeight="false" outlineLevel="0" collapsed="false">
      <c r="A97" s="42" t="s">
        <v>102</v>
      </c>
      <c r="B97" s="98" t="n">
        <f aca="false">B98+B99</f>
        <v>85</v>
      </c>
      <c r="C97" s="98" t="n">
        <f aca="false">C98+C99</f>
        <v>299</v>
      </c>
      <c r="D97" s="98" t="n">
        <f aca="false">D98+D99</f>
        <v>225</v>
      </c>
      <c r="E97" s="99" t="n">
        <f aca="false">E98+E99</f>
        <v>242</v>
      </c>
      <c r="F97" s="9"/>
    </row>
    <row r="98" customFormat="false" ht="12" hidden="false" customHeight="false" outlineLevel="0" collapsed="false">
      <c r="A98" s="42" t="s">
        <v>103</v>
      </c>
      <c r="B98" s="98"/>
      <c r="C98" s="98"/>
      <c r="D98" s="98"/>
      <c r="E98" s="99"/>
      <c r="F98" s="9"/>
    </row>
    <row r="99" customFormat="false" ht="12" hidden="false" customHeight="false" outlineLevel="0" collapsed="false">
      <c r="A99" s="42" t="s">
        <v>104</v>
      </c>
      <c r="B99" s="98" t="n">
        <f aca="false">B100+B101</f>
        <v>85</v>
      </c>
      <c r="C99" s="98" t="n">
        <f aca="false">C100+C101</f>
        <v>299</v>
      </c>
      <c r="D99" s="98" t="n">
        <f aca="false">D100+D101</f>
        <v>225</v>
      </c>
      <c r="E99" s="99" t="n">
        <f aca="false">E100+E101</f>
        <v>242</v>
      </c>
      <c r="F99" s="9"/>
    </row>
    <row r="100" customFormat="false" ht="12" hidden="false" customHeight="false" outlineLevel="0" collapsed="false">
      <c r="A100" s="42" t="s">
        <v>93</v>
      </c>
      <c r="B100" s="98"/>
      <c r="C100" s="98"/>
      <c r="D100" s="98"/>
      <c r="E100" s="99"/>
      <c r="F100" s="9"/>
    </row>
    <row r="101" customFormat="false" ht="12" hidden="false" customHeight="false" outlineLevel="0" collapsed="false">
      <c r="A101" s="42" t="s">
        <v>94</v>
      </c>
      <c r="B101" s="98" t="n">
        <v>85</v>
      </c>
      <c r="C101" s="98" t="n">
        <v>299</v>
      </c>
      <c r="D101" s="98" t="n">
        <v>225</v>
      </c>
      <c r="E101" s="99" t="n">
        <v>242</v>
      </c>
      <c r="F101" s="9"/>
    </row>
    <row r="102" s="104" customFormat="true" ht="12.75" hidden="false" customHeight="false" outlineLevel="0" collapsed="false">
      <c r="A102" s="84" t="s">
        <v>105</v>
      </c>
      <c r="B102" s="100" t="n">
        <f aca="false">B71+B81</f>
        <v>113270</v>
      </c>
      <c r="C102" s="100" t="n">
        <f aca="false">C71+C81</f>
        <v>99734</v>
      </c>
      <c r="D102" s="100" t="n">
        <f aca="false">D71+D81</f>
        <v>86846</v>
      </c>
      <c r="E102" s="101" t="n">
        <f aca="false">E71+E81</f>
        <v>86762</v>
      </c>
      <c r="F102" s="102"/>
      <c r="G102" s="103"/>
      <c r="H102" s="103"/>
      <c r="I102" s="103"/>
    </row>
    <row r="103" customFormat="false" ht="9.75" hidden="false" customHeight="true" outlineLevel="0" collapsed="false">
      <c r="A103" s="90"/>
      <c r="B103" s="105"/>
      <c r="C103" s="106"/>
      <c r="D103" s="105"/>
      <c r="E103" s="107"/>
      <c r="F103" s="9"/>
    </row>
    <row r="104" customFormat="false" ht="12" hidden="false" customHeight="false" outlineLevel="0" collapsed="false">
      <c r="A104" s="108" t="s">
        <v>106</v>
      </c>
      <c r="B104" s="109" t="n">
        <f aca="false">B71</f>
        <v>34771</v>
      </c>
      <c r="C104" s="109" t="n">
        <f aca="false">C71</f>
        <v>32292</v>
      </c>
      <c r="D104" s="109" t="n">
        <f aca="false">D71</f>
        <v>30704</v>
      </c>
      <c r="E104" s="110" t="n">
        <f aca="false">E71</f>
        <v>28811</v>
      </c>
      <c r="F104" s="9"/>
    </row>
    <row r="105" customFormat="false" ht="12" hidden="false" customHeight="false" outlineLevel="0" collapsed="false">
      <c r="A105" s="108" t="s">
        <v>107</v>
      </c>
      <c r="B105" s="111" t="n">
        <v>1750000</v>
      </c>
      <c r="C105" s="112" t="n">
        <v>1750000</v>
      </c>
      <c r="D105" s="113" t="n">
        <v>1750000</v>
      </c>
      <c r="E105" s="114" t="n">
        <v>1750000</v>
      </c>
      <c r="F105" s="9"/>
    </row>
    <row r="106" customFormat="false" ht="12" hidden="false" customHeight="false" outlineLevel="0" collapsed="false">
      <c r="A106" s="108" t="s">
        <v>108</v>
      </c>
      <c r="B106" s="115" t="n">
        <f aca="false">B104/B105*1000</f>
        <v>19.8691428571429</v>
      </c>
      <c r="C106" s="115" t="n">
        <f aca="false">C104/C105*1000</f>
        <v>18.4525714285714</v>
      </c>
      <c r="D106" s="115" t="n">
        <f aca="false">D104/D105*1000</f>
        <v>17.5451428571429</v>
      </c>
      <c r="E106" s="116" t="n">
        <f aca="false">E104/E105*1000</f>
        <v>16.4634285714286</v>
      </c>
      <c r="F106" s="9"/>
    </row>
    <row r="107" customFormat="false" ht="12" hidden="false" customHeight="false" outlineLevel="0" collapsed="false">
      <c r="A107" s="108" t="s">
        <v>109</v>
      </c>
      <c r="B107" s="111" t="n">
        <v>1750000</v>
      </c>
      <c r="C107" s="112" t="n">
        <v>1750000</v>
      </c>
      <c r="D107" s="113" t="n">
        <v>1750000</v>
      </c>
      <c r="E107" s="114" t="n">
        <v>1750000</v>
      </c>
      <c r="F107" s="9"/>
    </row>
    <row r="108" customFormat="false" ht="12.75" hidden="false" customHeight="false" outlineLevel="0" collapsed="false">
      <c r="A108" s="117" t="s">
        <v>110</v>
      </c>
      <c r="B108" s="118" t="n">
        <f aca="false">B104/B107*1000</f>
        <v>19.8691428571429</v>
      </c>
      <c r="C108" s="119" t="n">
        <f aca="false">C104/C107*1000</f>
        <v>18.4525714285714</v>
      </c>
      <c r="D108" s="120" t="n">
        <f aca="false">D104/D107*1000</f>
        <v>17.5451428571429</v>
      </c>
      <c r="E108" s="121" t="n">
        <f aca="false">E104/E107*1000</f>
        <v>16.4634285714286</v>
      </c>
      <c r="F108" s="9"/>
    </row>
    <row r="109" customFormat="false" ht="12.75" hidden="false" customHeight="false" outlineLevel="0" collapsed="false">
      <c r="A109" s="122"/>
      <c r="B109" s="123"/>
      <c r="C109" s="124"/>
      <c r="D109" s="123"/>
      <c r="E109" s="124"/>
      <c r="F109" s="9"/>
    </row>
    <row r="110" customFormat="false" ht="63" hidden="false" customHeight="true" outlineLevel="0" collapsed="false">
      <c r="A110" s="125" t="s">
        <v>111</v>
      </c>
      <c r="B110" s="126" t="str">
        <f aca="false">B36</f>
        <v>stan na            30.09.2002    koniec kwartału           (rok bieżący)              </v>
      </c>
      <c r="C110" s="126" t="str">
        <f aca="false">C36</f>
        <v>stan na           30.06.2002       koniec poprz.                   kwartału                    (rok bieżący)                           </v>
      </c>
      <c r="D110" s="126" t="str">
        <f aca="false">D36</f>
        <v>stan na          30.09.2001           koniec kwartału                     (rok poprz.)                         </v>
      </c>
      <c r="E110" s="127" t="str">
        <f aca="false">E36</f>
        <v>stan na          30.06.2001          koniec poprz.                   kwartału                     (rok poprz.)                  </v>
      </c>
      <c r="F110" s="9"/>
    </row>
    <row r="111" customFormat="false" ht="13.5" hidden="false" customHeight="true" outlineLevel="0" collapsed="false">
      <c r="A111" s="76" t="s">
        <v>112</v>
      </c>
      <c r="B111" s="77" t="n">
        <f aca="false">B112+B117</f>
        <v>0</v>
      </c>
      <c r="C111" s="77" t="n">
        <f aca="false">C112+C117</f>
        <v>0</v>
      </c>
      <c r="D111" s="77" t="n">
        <f aca="false">D112+D117</f>
        <v>0</v>
      </c>
      <c r="E111" s="78" t="n">
        <f aca="false">E112+E117</f>
        <v>0</v>
      </c>
      <c r="F111" s="9"/>
    </row>
    <row r="112" customFormat="false" ht="12" hidden="false" customHeight="false" outlineLevel="0" collapsed="false">
      <c r="A112" s="128" t="s">
        <v>113</v>
      </c>
      <c r="B112" s="79" t="n">
        <f aca="false">SUM(B113:B116)</f>
        <v>0</v>
      </c>
      <c r="C112" s="79" t="n">
        <f aca="false">SUM(C113:C116)</f>
        <v>0</v>
      </c>
      <c r="D112" s="79" t="n">
        <f aca="false">SUM(D113:D116)</f>
        <v>0</v>
      </c>
      <c r="E112" s="80" t="n">
        <f aca="false">SUM(E113:E116)</f>
        <v>0</v>
      </c>
      <c r="F112" s="9"/>
    </row>
    <row r="113" customFormat="false" ht="12" hidden="false" customHeight="false" outlineLevel="0" collapsed="false">
      <c r="A113" s="128" t="s">
        <v>114</v>
      </c>
      <c r="B113" s="79"/>
      <c r="C113" s="79"/>
      <c r="D113" s="79"/>
      <c r="E113" s="80"/>
      <c r="F113" s="9"/>
    </row>
    <row r="114" customFormat="false" ht="12" hidden="true" customHeight="false" outlineLevel="0" collapsed="false">
      <c r="A114" s="128" t="s">
        <v>115</v>
      </c>
      <c r="B114" s="79"/>
      <c r="C114" s="79"/>
      <c r="D114" s="79"/>
      <c r="E114" s="80"/>
      <c r="F114" s="9"/>
    </row>
    <row r="115" customFormat="false" ht="12" hidden="true" customHeight="false" outlineLevel="0" collapsed="false">
      <c r="A115" s="128" t="s">
        <v>115</v>
      </c>
      <c r="B115" s="79"/>
      <c r="C115" s="79"/>
      <c r="D115" s="79"/>
      <c r="E115" s="80"/>
      <c r="F115" s="9"/>
    </row>
    <row r="116" customFormat="false" ht="12" hidden="true" customHeight="false" outlineLevel="0" collapsed="false">
      <c r="A116" s="128" t="s">
        <v>116</v>
      </c>
      <c r="B116" s="79"/>
      <c r="C116" s="79"/>
      <c r="D116" s="79"/>
      <c r="E116" s="80"/>
      <c r="F116" s="9"/>
    </row>
    <row r="117" customFormat="false" ht="12" hidden="false" customHeight="false" outlineLevel="0" collapsed="false">
      <c r="A117" s="128" t="s">
        <v>117</v>
      </c>
      <c r="B117" s="79" t="n">
        <f aca="false">SUM(B118:B121)</f>
        <v>0</v>
      </c>
      <c r="C117" s="79" t="n">
        <f aca="false">SUM(C118:C121)</f>
        <v>0</v>
      </c>
      <c r="D117" s="79" t="n">
        <f aca="false">SUM(D118:D121)</f>
        <v>0</v>
      </c>
      <c r="E117" s="80" t="n">
        <f aca="false">SUM(E118:E121)</f>
        <v>0</v>
      </c>
      <c r="F117" s="9"/>
    </row>
    <row r="118" customFormat="false" ht="12" hidden="false" customHeight="false" outlineLevel="0" collapsed="false">
      <c r="A118" s="128" t="s">
        <v>114</v>
      </c>
      <c r="B118" s="79"/>
      <c r="C118" s="79"/>
      <c r="D118" s="79"/>
      <c r="E118" s="80"/>
      <c r="F118" s="9"/>
    </row>
    <row r="119" customFormat="false" ht="12" hidden="true" customHeight="false" outlineLevel="0" collapsed="false">
      <c r="A119" s="128" t="s">
        <v>115</v>
      </c>
      <c r="B119" s="79"/>
      <c r="C119" s="79"/>
      <c r="D119" s="79"/>
      <c r="E119" s="80"/>
      <c r="F119" s="9"/>
    </row>
    <row r="120" customFormat="false" ht="12" hidden="true" customHeight="false" outlineLevel="0" collapsed="false">
      <c r="A120" s="128" t="s">
        <v>115</v>
      </c>
      <c r="B120" s="79"/>
      <c r="C120" s="79"/>
      <c r="D120" s="79"/>
      <c r="E120" s="80"/>
      <c r="F120" s="9"/>
    </row>
    <row r="121" customFormat="false" ht="12" hidden="true" customHeight="false" outlineLevel="0" collapsed="false">
      <c r="A121" s="128" t="s">
        <v>116</v>
      </c>
      <c r="B121" s="79"/>
      <c r="C121" s="79"/>
      <c r="D121" s="79"/>
      <c r="E121" s="80"/>
      <c r="F121" s="9"/>
    </row>
    <row r="122" customFormat="false" ht="12" hidden="false" customHeight="false" outlineLevel="0" collapsed="false">
      <c r="A122" s="76" t="s">
        <v>118</v>
      </c>
      <c r="B122" s="77" t="n">
        <f aca="false">B123+B128</f>
        <v>2536</v>
      </c>
      <c r="C122" s="77" t="n">
        <f aca="false">C123+C128</f>
        <v>2169</v>
      </c>
      <c r="D122" s="77" t="n">
        <f aca="false">D123+D128</f>
        <v>5300</v>
      </c>
      <c r="E122" s="78" t="n">
        <f aca="false">E123+E128</f>
        <v>10500</v>
      </c>
      <c r="F122" s="9"/>
    </row>
    <row r="123" customFormat="false" ht="12" hidden="false" customHeight="false" outlineLevel="0" collapsed="false">
      <c r="A123" s="128" t="s">
        <v>119</v>
      </c>
      <c r="B123" s="79" t="n">
        <f aca="false">SUM(B124:B127)</f>
        <v>1018</v>
      </c>
      <c r="C123" s="79" t="n">
        <f aca="false">SUM(C124:C127)</f>
        <v>800</v>
      </c>
      <c r="D123" s="79" t="n">
        <f aca="false">SUM(D124:D127)</f>
        <v>800</v>
      </c>
      <c r="E123" s="80" t="n">
        <f aca="false">SUM(E124:E127)</f>
        <v>800</v>
      </c>
      <c r="F123" s="9"/>
    </row>
    <row r="124" customFormat="false" ht="12" hidden="false" customHeight="false" outlineLevel="0" collapsed="false">
      <c r="A124" s="128" t="s">
        <v>120</v>
      </c>
      <c r="B124" s="79" t="n">
        <v>1018</v>
      </c>
      <c r="C124" s="79" t="n">
        <v>800</v>
      </c>
      <c r="D124" s="79" t="n">
        <v>800</v>
      </c>
      <c r="E124" s="80" t="n">
        <v>800</v>
      </c>
      <c r="F124" s="9"/>
    </row>
    <row r="125" customFormat="false" ht="12" hidden="true" customHeight="false" outlineLevel="0" collapsed="false">
      <c r="A125" s="128" t="s">
        <v>115</v>
      </c>
      <c r="B125" s="79"/>
      <c r="C125" s="79"/>
      <c r="D125" s="79"/>
      <c r="E125" s="80"/>
      <c r="F125" s="9"/>
    </row>
    <row r="126" customFormat="false" ht="12" hidden="true" customHeight="false" outlineLevel="0" collapsed="false">
      <c r="A126" s="128" t="s">
        <v>115</v>
      </c>
      <c r="B126" s="79"/>
      <c r="C126" s="79"/>
      <c r="D126" s="79"/>
      <c r="E126" s="80"/>
      <c r="F126" s="9"/>
    </row>
    <row r="127" customFormat="false" ht="12" hidden="true" customHeight="false" outlineLevel="0" collapsed="false">
      <c r="A127" s="128" t="s">
        <v>116</v>
      </c>
      <c r="B127" s="79"/>
      <c r="C127" s="79"/>
      <c r="D127" s="79"/>
      <c r="E127" s="80"/>
      <c r="F127" s="9"/>
    </row>
    <row r="128" customFormat="false" ht="12" hidden="false" customHeight="false" outlineLevel="0" collapsed="false">
      <c r="A128" s="128" t="s">
        <v>121</v>
      </c>
      <c r="B128" s="79" t="n">
        <f aca="false">SUM(B129:B132)</f>
        <v>1518</v>
      </c>
      <c r="C128" s="79" t="n">
        <f aca="false">SUM(C129:C132)</f>
        <v>1369</v>
      </c>
      <c r="D128" s="79" t="n">
        <f aca="false">SUM(D129:D132)</f>
        <v>4500</v>
      </c>
      <c r="E128" s="80" t="n">
        <f aca="false">SUM(E129:E132)</f>
        <v>9700</v>
      </c>
      <c r="F128" s="9"/>
    </row>
    <row r="129" customFormat="false" ht="12" hidden="false" customHeight="false" outlineLevel="0" collapsed="false">
      <c r="A129" s="128" t="s">
        <v>120</v>
      </c>
      <c r="B129" s="79" t="n">
        <v>450</v>
      </c>
      <c r="C129" s="79" t="n">
        <v>450</v>
      </c>
      <c r="D129" s="79" t="n">
        <v>4500</v>
      </c>
      <c r="E129" s="80"/>
      <c r="F129" s="9"/>
    </row>
    <row r="130" customFormat="false" ht="12" hidden="false" customHeight="false" outlineLevel="0" collapsed="false">
      <c r="A130" s="128" t="s">
        <v>122</v>
      </c>
      <c r="B130" s="79" t="n">
        <v>1068</v>
      </c>
      <c r="C130" s="79" t="n">
        <v>919</v>
      </c>
      <c r="D130" s="79"/>
      <c r="E130" s="80" t="n">
        <v>9700</v>
      </c>
      <c r="F130" s="9"/>
    </row>
    <row r="131" customFormat="false" ht="12" hidden="true" customHeight="false" outlineLevel="0" collapsed="false">
      <c r="A131" s="128" t="s">
        <v>115</v>
      </c>
      <c r="B131" s="79"/>
      <c r="C131" s="79"/>
      <c r="D131" s="79"/>
      <c r="E131" s="80"/>
      <c r="F131" s="9"/>
    </row>
    <row r="132" customFormat="false" ht="12" hidden="true" customHeight="false" outlineLevel="0" collapsed="false">
      <c r="A132" s="128" t="s">
        <v>116</v>
      </c>
      <c r="B132" s="79"/>
      <c r="C132" s="79"/>
      <c r="D132" s="79"/>
      <c r="E132" s="80"/>
      <c r="F132" s="9"/>
    </row>
    <row r="133" customFormat="false" ht="12" hidden="false" customHeight="false" outlineLevel="0" collapsed="false">
      <c r="A133" s="76" t="s">
        <v>123</v>
      </c>
      <c r="B133" s="79" t="n">
        <f aca="false">SUM(B134:B136)</f>
        <v>0</v>
      </c>
      <c r="C133" s="79" t="n">
        <f aca="false">SUM(C134:C136)</f>
        <v>0</v>
      </c>
      <c r="D133" s="79" t="n">
        <f aca="false">SUM(D134:D136)</f>
        <v>0</v>
      </c>
      <c r="E133" s="80" t="n">
        <f aca="false">SUM(E134:E136)</f>
        <v>0</v>
      </c>
      <c r="F133" s="9"/>
    </row>
    <row r="134" customFormat="false" ht="12" hidden="true" customHeight="false" outlineLevel="0" collapsed="false">
      <c r="A134" s="42" t="s">
        <v>124</v>
      </c>
      <c r="B134" s="79"/>
      <c r="C134" s="79"/>
      <c r="D134" s="79"/>
      <c r="E134" s="80"/>
      <c r="F134" s="9"/>
    </row>
    <row r="135" customFormat="false" ht="12" hidden="true" customHeight="false" outlineLevel="0" collapsed="false">
      <c r="A135" s="42" t="s">
        <v>124</v>
      </c>
      <c r="B135" s="79"/>
      <c r="C135" s="79"/>
      <c r="D135" s="79"/>
      <c r="E135" s="80"/>
      <c r="F135" s="9"/>
    </row>
    <row r="136" customFormat="false" ht="12" hidden="true" customHeight="false" outlineLevel="0" collapsed="false">
      <c r="A136" s="42" t="s">
        <v>124</v>
      </c>
      <c r="B136" s="79"/>
      <c r="C136" s="79"/>
      <c r="D136" s="79"/>
      <c r="E136" s="80"/>
      <c r="F136" s="9"/>
    </row>
    <row r="137" s="104" customFormat="true" ht="13.5" hidden="false" customHeight="false" outlineLevel="0" collapsed="false">
      <c r="A137" s="129" t="s">
        <v>125</v>
      </c>
      <c r="B137" s="130" t="n">
        <f aca="false">B111+B122+B133</f>
        <v>2536</v>
      </c>
      <c r="C137" s="130" t="n">
        <f aca="false">C111+C122+C133</f>
        <v>2169</v>
      </c>
      <c r="D137" s="130" t="n">
        <f aca="false">D111+D122+D133</f>
        <v>5300</v>
      </c>
      <c r="E137" s="131" t="n">
        <f aca="false">E111+E122+E133</f>
        <v>10500</v>
      </c>
      <c r="F137" s="102"/>
      <c r="G137" s="103"/>
      <c r="H137" s="103"/>
      <c r="I137" s="103"/>
    </row>
    <row r="138" customFormat="false" ht="9" hidden="false" customHeight="true" outlineLevel="0" collapsed="false">
      <c r="A138" s="132"/>
      <c r="B138" s="133"/>
      <c r="C138" s="134"/>
      <c r="D138" s="135"/>
      <c r="E138" s="134"/>
      <c r="F138" s="9"/>
    </row>
    <row r="139" customFormat="false" ht="73.5" hidden="false" customHeight="false" outlineLevel="0" collapsed="false">
      <c r="A139" s="125" t="s">
        <v>126</v>
      </c>
      <c r="B139" s="126" t="s">
        <v>127</v>
      </c>
      <c r="C139" s="126" t="s">
        <v>128</v>
      </c>
      <c r="D139" s="126" t="s">
        <v>129</v>
      </c>
      <c r="E139" s="127" t="s">
        <v>130</v>
      </c>
      <c r="F139" s="9"/>
    </row>
    <row r="140" customFormat="false" ht="24" hidden="false" customHeight="false" outlineLevel="0" collapsed="false">
      <c r="A140" s="76" t="s">
        <v>131</v>
      </c>
      <c r="B140" s="77" t="n">
        <f aca="false">B142+B143</f>
        <v>115722</v>
      </c>
      <c r="C140" s="77" t="n">
        <f aca="false">C142+C143</f>
        <v>300850</v>
      </c>
      <c r="D140" s="77" t="n">
        <f aca="false">D142+D143</f>
        <v>88431</v>
      </c>
      <c r="E140" s="78" t="n">
        <f aca="false">E142+E143</f>
        <v>280875</v>
      </c>
      <c r="F140" s="9"/>
    </row>
    <row r="141" customFormat="false" ht="12" hidden="false" customHeight="true" outlineLevel="0" collapsed="false">
      <c r="A141" s="128" t="s">
        <v>132</v>
      </c>
      <c r="B141" s="79" t="n">
        <v>57205</v>
      </c>
      <c r="C141" s="79" t="n">
        <v>158103</v>
      </c>
      <c r="D141" s="79" t="n">
        <v>37854</v>
      </c>
      <c r="E141" s="80" t="n">
        <v>138407</v>
      </c>
      <c r="F141" s="9"/>
    </row>
    <row r="142" customFormat="false" ht="13.5" hidden="false" customHeight="true" outlineLevel="0" collapsed="false">
      <c r="A142" s="42" t="s">
        <v>133</v>
      </c>
      <c r="B142" s="79" t="n">
        <v>13703</v>
      </c>
      <c r="C142" s="79" t="n">
        <v>40582</v>
      </c>
      <c r="D142" s="79" t="n">
        <v>518</v>
      </c>
      <c r="E142" s="80" t="n">
        <v>709</v>
      </c>
      <c r="F142" s="9"/>
    </row>
    <row r="143" customFormat="false" ht="13.5" hidden="false" customHeight="true" outlineLevel="0" collapsed="false">
      <c r="A143" s="42" t="s">
        <v>134</v>
      </c>
      <c r="B143" s="79" t="n">
        <v>102019</v>
      </c>
      <c r="C143" s="79" t="n">
        <v>260268</v>
      </c>
      <c r="D143" s="79" t="n">
        <v>87913</v>
      </c>
      <c r="E143" s="80" t="n">
        <v>280166</v>
      </c>
      <c r="F143" s="9"/>
    </row>
    <row r="144" customFormat="false" ht="24" hidden="false" customHeight="false" outlineLevel="0" collapsed="false">
      <c r="A144" s="76" t="s">
        <v>135</v>
      </c>
      <c r="B144" s="77" t="n">
        <f aca="false">B146+B147</f>
        <v>108104</v>
      </c>
      <c r="C144" s="77" t="n">
        <f aca="false">C146+C147</f>
        <v>282585</v>
      </c>
      <c r="D144" s="77" t="n">
        <f aca="false">D146+D147</f>
        <v>83820</v>
      </c>
      <c r="E144" s="78" t="n">
        <f aca="false">E146+E147</f>
        <v>265009</v>
      </c>
      <c r="F144" s="9"/>
    </row>
    <row r="145" customFormat="false" ht="12.6" hidden="false" customHeight="true" outlineLevel="0" collapsed="false">
      <c r="A145" s="128" t="s">
        <v>136</v>
      </c>
      <c r="B145" s="79" t="n">
        <v>54214</v>
      </c>
      <c r="C145" s="79" t="n">
        <v>149521</v>
      </c>
      <c r="D145" s="79" t="n">
        <v>35706</v>
      </c>
      <c r="E145" s="80" t="n">
        <v>130508</v>
      </c>
      <c r="F145" s="9"/>
    </row>
    <row r="146" customFormat="false" ht="12" hidden="false" customHeight="false" outlineLevel="0" collapsed="false">
      <c r="A146" s="42" t="s">
        <v>137</v>
      </c>
      <c r="B146" s="79" t="n">
        <v>12805</v>
      </c>
      <c r="C146" s="79" t="n">
        <v>38616</v>
      </c>
      <c r="D146" s="79" t="n">
        <v>489</v>
      </c>
      <c r="E146" s="80" t="n">
        <v>643</v>
      </c>
      <c r="F146" s="9"/>
    </row>
    <row r="147" customFormat="false" ht="12" hidden="false" customHeight="false" outlineLevel="0" collapsed="false">
      <c r="A147" s="42" t="s">
        <v>138</v>
      </c>
      <c r="B147" s="79" t="n">
        <v>95299</v>
      </c>
      <c r="C147" s="79" t="n">
        <v>243969</v>
      </c>
      <c r="D147" s="79" t="n">
        <v>83331</v>
      </c>
      <c r="E147" s="80" t="n">
        <v>264366</v>
      </c>
      <c r="F147" s="9"/>
    </row>
    <row r="148" customFormat="false" ht="12" hidden="false" customHeight="false" outlineLevel="0" collapsed="false">
      <c r="A148" s="76" t="s">
        <v>139</v>
      </c>
      <c r="B148" s="82" t="n">
        <f aca="false">B140-B144</f>
        <v>7618</v>
      </c>
      <c r="C148" s="82" t="n">
        <f aca="false">C140-C144</f>
        <v>18265</v>
      </c>
      <c r="D148" s="82" t="n">
        <f aca="false">D140-D144</f>
        <v>4611</v>
      </c>
      <c r="E148" s="83" t="n">
        <f aca="false">E140-E144</f>
        <v>15866</v>
      </c>
      <c r="F148" s="9"/>
    </row>
    <row r="149" customFormat="false" ht="12" hidden="false" customHeight="false" outlineLevel="0" collapsed="false">
      <c r="A149" s="42" t="s">
        <v>140</v>
      </c>
      <c r="B149" s="79" t="n">
        <v>2041</v>
      </c>
      <c r="C149" s="79" t="n">
        <v>4850</v>
      </c>
      <c r="D149" s="79" t="n">
        <v>1284</v>
      </c>
      <c r="E149" s="80" t="n">
        <v>4210</v>
      </c>
      <c r="F149" s="9"/>
    </row>
    <row r="150" customFormat="false" ht="12" hidden="false" customHeight="false" outlineLevel="0" collapsed="false">
      <c r="A150" s="42" t="s">
        <v>141</v>
      </c>
      <c r="B150" s="79" t="n">
        <v>1762</v>
      </c>
      <c r="C150" s="79" t="n">
        <v>5107</v>
      </c>
      <c r="D150" s="79" t="n">
        <v>1355</v>
      </c>
      <c r="E150" s="80" t="n">
        <v>4479</v>
      </c>
      <c r="F150" s="9"/>
    </row>
    <row r="151" customFormat="false" ht="12" hidden="false" customHeight="false" outlineLevel="0" collapsed="false">
      <c r="A151" s="76" t="s">
        <v>142</v>
      </c>
      <c r="B151" s="77" t="n">
        <f aca="false">B148-B149-B150</f>
        <v>3815</v>
      </c>
      <c r="C151" s="77" t="n">
        <f aca="false">C148-C149-C150</f>
        <v>8308</v>
      </c>
      <c r="D151" s="77" t="n">
        <f aca="false">D148-D149-D150</f>
        <v>1972</v>
      </c>
      <c r="E151" s="78" t="n">
        <f aca="false">E148-E149-E150</f>
        <v>7177</v>
      </c>
      <c r="F151" s="9"/>
    </row>
    <row r="152" customFormat="false" ht="12" hidden="false" customHeight="false" outlineLevel="0" collapsed="false">
      <c r="A152" s="42" t="s">
        <v>143</v>
      </c>
      <c r="B152" s="79" t="n">
        <f aca="false">SUM(B153:B155)</f>
        <v>118</v>
      </c>
      <c r="C152" s="79" t="n">
        <f aca="false">SUM(C153:C155)</f>
        <v>289</v>
      </c>
      <c r="D152" s="79" t="n">
        <f aca="false">SUM(D153:D155)</f>
        <v>205</v>
      </c>
      <c r="E152" s="80" t="n">
        <f aca="false">SUM(E153:E155)</f>
        <v>1501</v>
      </c>
      <c r="F152" s="9"/>
    </row>
    <row r="153" customFormat="false" ht="12" hidden="false" customHeight="false" outlineLevel="0" collapsed="false">
      <c r="A153" s="42" t="s">
        <v>144</v>
      </c>
      <c r="B153" s="79"/>
      <c r="C153" s="79"/>
      <c r="D153" s="79"/>
      <c r="E153" s="80"/>
      <c r="F153" s="9"/>
    </row>
    <row r="154" customFormat="false" ht="12" hidden="false" customHeight="false" outlineLevel="0" collapsed="false">
      <c r="A154" s="42" t="s">
        <v>145</v>
      </c>
      <c r="B154" s="79"/>
      <c r="C154" s="79"/>
      <c r="D154" s="79"/>
      <c r="E154" s="80"/>
      <c r="F154" s="9"/>
    </row>
    <row r="155" customFormat="false" ht="12" hidden="false" customHeight="false" outlineLevel="0" collapsed="false">
      <c r="A155" s="42" t="s">
        <v>146</v>
      </c>
      <c r="B155" s="79" t="n">
        <v>118</v>
      </c>
      <c r="C155" s="79" t="n">
        <v>289</v>
      </c>
      <c r="D155" s="79" t="n">
        <v>205</v>
      </c>
      <c r="E155" s="80" t="n">
        <v>1501</v>
      </c>
      <c r="F155" s="9"/>
    </row>
    <row r="156" customFormat="false" ht="12" hidden="false" customHeight="false" outlineLevel="0" collapsed="false">
      <c r="A156" s="42" t="s">
        <v>147</v>
      </c>
      <c r="B156" s="79" t="n">
        <f aca="false">SUM(B157:B159)</f>
        <v>1305</v>
      </c>
      <c r="C156" s="79" t="n">
        <f aca="false">SUM(C157:C159)</f>
        <v>2281</v>
      </c>
      <c r="D156" s="79" t="n">
        <f aca="false">SUM(D157:D159)</f>
        <v>159</v>
      </c>
      <c r="E156" s="80" t="n">
        <f aca="false">SUM(E157:E159)</f>
        <v>615</v>
      </c>
      <c r="F156" s="9"/>
    </row>
    <row r="157" customFormat="false" ht="12" hidden="false" customHeight="false" outlineLevel="0" collapsed="false">
      <c r="A157" s="42" t="s">
        <v>148</v>
      </c>
      <c r="B157" s="79"/>
      <c r="C157" s="79"/>
      <c r="D157" s="79"/>
      <c r="E157" s="80"/>
      <c r="F157" s="9"/>
    </row>
    <row r="158" customFormat="false" ht="12" hidden="false" customHeight="false" outlineLevel="0" collapsed="false">
      <c r="A158" s="42" t="s">
        <v>149</v>
      </c>
      <c r="B158" s="79" t="n">
        <v>1272</v>
      </c>
      <c r="C158" s="79" t="n">
        <v>2186</v>
      </c>
      <c r="D158" s="79" t="n">
        <v>114</v>
      </c>
      <c r="E158" s="80" t="n">
        <v>486</v>
      </c>
      <c r="F158" s="9"/>
    </row>
    <row r="159" customFormat="false" ht="12" hidden="false" customHeight="false" outlineLevel="0" collapsed="false">
      <c r="A159" s="42" t="s">
        <v>150</v>
      </c>
      <c r="B159" s="79" t="n">
        <v>33</v>
      </c>
      <c r="C159" s="79" t="n">
        <v>95</v>
      </c>
      <c r="D159" s="79" t="n">
        <v>45</v>
      </c>
      <c r="E159" s="80" t="n">
        <v>129</v>
      </c>
      <c r="F159" s="9"/>
    </row>
    <row r="160" customFormat="false" ht="12" hidden="false" customHeight="true" outlineLevel="0" collapsed="false">
      <c r="A160" s="76" t="s">
        <v>151</v>
      </c>
      <c r="B160" s="77" t="n">
        <f aca="false">B151+B152-B156</f>
        <v>2628</v>
      </c>
      <c r="C160" s="77" t="n">
        <f aca="false">C151+C152-C156</f>
        <v>6316</v>
      </c>
      <c r="D160" s="77" t="n">
        <f aca="false">D151+D152-D156</f>
        <v>2018</v>
      </c>
      <c r="E160" s="78" t="n">
        <f aca="false">E151+E152-E156</f>
        <v>8063</v>
      </c>
      <c r="F160" s="9"/>
    </row>
    <row r="161" customFormat="false" ht="12" hidden="false" customHeight="false" outlineLevel="0" collapsed="false">
      <c r="A161" s="42" t="s">
        <v>152</v>
      </c>
      <c r="B161" s="79" t="n">
        <f aca="false">B162+B164+B166+B167+B168</f>
        <v>2123</v>
      </c>
      <c r="C161" s="79" t="n">
        <f aca="false">C162+C164+C166+C167+C168</f>
        <v>6047</v>
      </c>
      <c r="D161" s="79" t="n">
        <f aca="false">D162+D164+D166+D167+D168</f>
        <v>479</v>
      </c>
      <c r="E161" s="80" t="n">
        <f aca="false">E162+E164+E166+E167+E168</f>
        <v>3223</v>
      </c>
      <c r="F161" s="9"/>
    </row>
    <row r="162" customFormat="false" ht="12" hidden="false" customHeight="false" outlineLevel="0" collapsed="false">
      <c r="A162" s="42" t="s">
        <v>153</v>
      </c>
      <c r="B162" s="79"/>
      <c r="C162" s="79"/>
      <c r="D162" s="79"/>
      <c r="E162" s="80"/>
      <c r="F162" s="9"/>
    </row>
    <row r="163" customFormat="false" ht="12" hidden="false" customHeight="false" outlineLevel="0" collapsed="false">
      <c r="A163" s="42" t="s">
        <v>154</v>
      </c>
      <c r="B163" s="79"/>
      <c r="C163" s="79"/>
      <c r="D163" s="79"/>
      <c r="E163" s="80"/>
      <c r="F163" s="9"/>
    </row>
    <row r="164" customFormat="false" ht="12" hidden="false" customHeight="false" outlineLevel="0" collapsed="false">
      <c r="A164" s="42" t="s">
        <v>155</v>
      </c>
      <c r="B164" s="79" t="n">
        <v>237</v>
      </c>
      <c r="C164" s="79" t="n">
        <v>1024</v>
      </c>
      <c r="D164" s="79" t="n">
        <v>69</v>
      </c>
      <c r="E164" s="80" t="n">
        <v>1759</v>
      </c>
      <c r="F164" s="45" t="n">
        <v>-813</v>
      </c>
    </row>
    <row r="165" customFormat="false" ht="12" hidden="false" customHeight="false" outlineLevel="0" collapsed="false">
      <c r="A165" s="42" t="s">
        <v>154</v>
      </c>
      <c r="B165" s="79"/>
      <c r="C165" s="79"/>
      <c r="D165" s="79"/>
      <c r="E165" s="80"/>
      <c r="F165" s="9"/>
    </row>
    <row r="166" customFormat="false" ht="12" hidden="false" customHeight="false" outlineLevel="0" collapsed="false">
      <c r="A166" s="42" t="s">
        <v>156</v>
      </c>
      <c r="B166" s="79"/>
      <c r="C166" s="79"/>
      <c r="D166" s="79"/>
      <c r="E166" s="80"/>
      <c r="F166" s="9"/>
    </row>
    <row r="167" customFormat="false" ht="12" hidden="false" customHeight="false" outlineLevel="0" collapsed="false">
      <c r="A167" s="42" t="s">
        <v>157</v>
      </c>
      <c r="B167" s="79"/>
      <c r="C167" s="79"/>
      <c r="D167" s="79"/>
      <c r="E167" s="80"/>
      <c r="F167" s="9"/>
    </row>
    <row r="168" customFormat="false" ht="12" hidden="false" customHeight="false" outlineLevel="0" collapsed="false">
      <c r="A168" s="42" t="s">
        <v>158</v>
      </c>
      <c r="B168" s="79" t="n">
        <v>1886</v>
      </c>
      <c r="C168" s="79" t="n">
        <v>5023</v>
      </c>
      <c r="D168" s="79" t="n">
        <v>410</v>
      </c>
      <c r="E168" s="80" t="n">
        <v>1464</v>
      </c>
      <c r="F168" s="9"/>
    </row>
    <row r="169" customFormat="false" ht="12" hidden="false" customHeight="true" outlineLevel="0" collapsed="false">
      <c r="A169" s="42" t="s">
        <v>159</v>
      </c>
      <c r="B169" s="79" t="n">
        <f aca="false">B170+B172+B173+B174</f>
        <v>1264</v>
      </c>
      <c r="C169" s="79" t="n">
        <f aca="false">C170+C172+C173+C174</f>
        <v>4067</v>
      </c>
      <c r="D169" s="79" t="n">
        <f aca="false">D170+D172+D173+D174</f>
        <v>-100</v>
      </c>
      <c r="E169" s="80" t="n">
        <f aca="false">E170+E172+E173+E174</f>
        <v>4659</v>
      </c>
      <c r="F169" s="9"/>
    </row>
    <row r="170" customFormat="false" ht="12" hidden="false" customHeight="false" outlineLevel="0" collapsed="false">
      <c r="A170" s="42" t="s">
        <v>160</v>
      </c>
      <c r="B170" s="79" t="n">
        <v>990</v>
      </c>
      <c r="C170" s="79" t="n">
        <v>2926</v>
      </c>
      <c r="D170" s="79" t="n">
        <v>1307</v>
      </c>
      <c r="E170" s="80" t="n">
        <v>3574</v>
      </c>
      <c r="F170" s="9"/>
    </row>
    <row r="171" customFormat="false" ht="12" hidden="false" customHeight="false" outlineLevel="0" collapsed="false">
      <c r="A171" s="42" t="s">
        <v>161</v>
      </c>
      <c r="B171" s="79"/>
      <c r="C171" s="79"/>
      <c r="D171" s="79"/>
      <c r="E171" s="80"/>
      <c r="F171" s="9"/>
    </row>
    <row r="172" customFormat="false" ht="12" hidden="false" customHeight="false" outlineLevel="0" collapsed="false">
      <c r="A172" s="42" t="s">
        <v>162</v>
      </c>
      <c r="B172" s="79"/>
      <c r="C172" s="79"/>
      <c r="D172" s="79"/>
      <c r="E172" s="80"/>
      <c r="F172" s="9"/>
    </row>
    <row r="173" customFormat="false" ht="12" hidden="false" customHeight="false" outlineLevel="0" collapsed="false">
      <c r="A173" s="42" t="s">
        <v>163</v>
      </c>
      <c r="B173" s="79"/>
      <c r="C173" s="79"/>
      <c r="D173" s="79"/>
      <c r="E173" s="80"/>
      <c r="F173" s="9"/>
    </row>
    <row r="174" customFormat="false" ht="12" hidden="false" customHeight="false" outlineLevel="0" collapsed="false">
      <c r="A174" s="42" t="s">
        <v>164</v>
      </c>
      <c r="B174" s="79" t="n">
        <v>274</v>
      </c>
      <c r="C174" s="79" t="n">
        <v>1141</v>
      </c>
      <c r="D174" s="79" t="n">
        <v>-1407</v>
      </c>
      <c r="E174" s="80" t="n">
        <v>1085</v>
      </c>
      <c r="F174" s="9"/>
    </row>
    <row r="175" customFormat="false" ht="12" hidden="false" customHeight="false" outlineLevel="0" collapsed="false">
      <c r="A175" s="76" t="s">
        <v>165</v>
      </c>
      <c r="B175" s="77" t="n">
        <f aca="false">B160+B161-B169</f>
        <v>3487</v>
      </c>
      <c r="C175" s="77" t="n">
        <f aca="false">C160+C161-C169</f>
        <v>8296</v>
      </c>
      <c r="D175" s="77" t="n">
        <f aca="false">D160+D161-D169</f>
        <v>2597</v>
      </c>
      <c r="E175" s="78" t="n">
        <f aca="false">E160+E161-E169</f>
        <v>6627</v>
      </c>
      <c r="F175" s="9"/>
    </row>
    <row r="176" customFormat="false" ht="12" hidden="false" customHeight="false" outlineLevel="0" collapsed="false">
      <c r="A176" s="128" t="s">
        <v>166</v>
      </c>
      <c r="B176" s="79" t="n">
        <f aca="false">B177-B178</f>
        <v>0</v>
      </c>
      <c r="C176" s="79" t="n">
        <f aca="false">C177-C178</f>
        <v>0</v>
      </c>
      <c r="D176" s="79" t="n">
        <f aca="false">D177-D178</f>
        <v>0</v>
      </c>
      <c r="E176" s="80" t="n">
        <f aca="false">E177-E178</f>
        <v>0</v>
      </c>
      <c r="F176" s="9"/>
    </row>
    <row r="177" customFormat="false" ht="12" hidden="false" customHeight="false" outlineLevel="0" collapsed="false">
      <c r="A177" s="42" t="s">
        <v>167</v>
      </c>
      <c r="B177" s="79"/>
      <c r="C177" s="79"/>
      <c r="D177" s="79"/>
      <c r="E177" s="80"/>
      <c r="F177" s="9"/>
    </row>
    <row r="178" customFormat="false" ht="12" hidden="false" customHeight="false" outlineLevel="0" collapsed="false">
      <c r="A178" s="42" t="s">
        <v>168</v>
      </c>
      <c r="B178" s="79"/>
      <c r="C178" s="79"/>
      <c r="D178" s="79"/>
      <c r="E178" s="80"/>
      <c r="F178" s="9"/>
    </row>
    <row r="179" customFormat="false" ht="12" hidden="false" customHeight="false" outlineLevel="0" collapsed="false">
      <c r="A179" s="76" t="s">
        <v>169</v>
      </c>
      <c r="B179" s="136" t="n">
        <f aca="false">B175+B176</f>
        <v>3487</v>
      </c>
      <c r="C179" s="136" t="n">
        <f aca="false">C175+C176</f>
        <v>8296</v>
      </c>
      <c r="D179" s="136" t="n">
        <f aca="false">D175+D176</f>
        <v>2597</v>
      </c>
      <c r="E179" s="137" t="n">
        <f aca="false">E175+E176</f>
        <v>6627</v>
      </c>
      <c r="F179" s="9"/>
    </row>
    <row r="180" customFormat="false" ht="12" hidden="false" customHeight="false" outlineLevel="0" collapsed="false">
      <c r="A180" s="42" t="s">
        <v>170</v>
      </c>
      <c r="B180" s="79" t="n">
        <f aca="false">SUM(B181:B182)</f>
        <v>957</v>
      </c>
      <c r="C180" s="79" t="n">
        <f aca="false">SUM(C181:C182)</f>
        <v>2241</v>
      </c>
      <c r="D180" s="79" t="n">
        <f aca="false">SUM(D181:D182)</f>
        <v>692</v>
      </c>
      <c r="E180" s="80" t="n">
        <f aca="false">SUM(E181:E182)</f>
        <v>1520</v>
      </c>
      <c r="F180" s="9"/>
    </row>
    <row r="181" customFormat="false" ht="12" hidden="false" customHeight="false" outlineLevel="0" collapsed="false">
      <c r="A181" s="42" t="s">
        <v>171</v>
      </c>
      <c r="B181" s="79" t="n">
        <v>1315</v>
      </c>
      <c r="C181" s="79" t="n">
        <v>2889</v>
      </c>
      <c r="D181" s="79" t="n">
        <v>619</v>
      </c>
      <c r="E181" s="80" t="n">
        <v>1593</v>
      </c>
      <c r="F181" s="9"/>
    </row>
    <row r="182" customFormat="false" ht="12" hidden="false" customHeight="false" outlineLevel="0" collapsed="false">
      <c r="A182" s="42" t="s">
        <v>172</v>
      </c>
      <c r="B182" s="79" t="n">
        <v>-358</v>
      </c>
      <c r="C182" s="79" t="n">
        <v>-648</v>
      </c>
      <c r="D182" s="79" t="n">
        <v>73</v>
      </c>
      <c r="E182" s="80" t="n">
        <v>-73</v>
      </c>
      <c r="F182" s="9"/>
    </row>
    <row r="183" customFormat="false" ht="12" hidden="false" customHeight="true" outlineLevel="0" collapsed="false">
      <c r="A183" s="42" t="s">
        <v>173</v>
      </c>
      <c r="B183" s="79"/>
      <c r="C183" s="79"/>
      <c r="D183" s="79"/>
      <c r="E183" s="80"/>
      <c r="F183" s="9"/>
    </row>
    <row r="184" customFormat="false" ht="24" hidden="false" customHeight="false" outlineLevel="0" collapsed="false">
      <c r="A184" s="42" t="s">
        <v>174</v>
      </c>
      <c r="B184" s="79"/>
      <c r="C184" s="79"/>
      <c r="D184" s="79"/>
      <c r="E184" s="80"/>
      <c r="F184" s="9"/>
    </row>
    <row r="185" customFormat="false" ht="12" hidden="false" customHeight="false" outlineLevel="0" collapsed="false">
      <c r="A185" s="76" t="s">
        <v>175</v>
      </c>
      <c r="B185" s="77" t="n">
        <f aca="false">B179-B180-B183-B184</f>
        <v>2530</v>
      </c>
      <c r="C185" s="136" t="n">
        <f aca="false">C179-C180-C183-C184</f>
        <v>6055</v>
      </c>
      <c r="D185" s="77" t="n">
        <f aca="false">D179-D180-D183-D184</f>
        <v>1905</v>
      </c>
      <c r="E185" s="137" t="n">
        <f aca="false">E179-E180-E183-E184</f>
        <v>5107</v>
      </c>
      <c r="F185" s="9"/>
    </row>
    <row r="186" customFormat="false" ht="6" hidden="false" customHeight="true" outlineLevel="0" collapsed="false">
      <c r="A186" s="90"/>
      <c r="B186" s="133"/>
      <c r="C186" s="135"/>
      <c r="D186" s="133"/>
      <c r="E186" s="138"/>
      <c r="F186" s="9"/>
    </row>
    <row r="187" customFormat="false" ht="12" hidden="false" customHeight="false" outlineLevel="0" collapsed="false">
      <c r="A187" s="76" t="s">
        <v>176</v>
      </c>
      <c r="B187" s="139" t="n">
        <f aca="false">(-575)+6055</f>
        <v>5480</v>
      </c>
      <c r="C187" s="140"/>
      <c r="D187" s="139" t="n">
        <f aca="false">1274+5107</f>
        <v>6381</v>
      </c>
      <c r="E187" s="141"/>
      <c r="F187" s="9"/>
    </row>
    <row r="188" customFormat="false" ht="12" hidden="false" customHeight="false" outlineLevel="0" collapsed="false">
      <c r="A188" s="76" t="s">
        <v>177</v>
      </c>
      <c r="B188" s="139" t="n">
        <v>1750000</v>
      </c>
      <c r="C188" s="140"/>
      <c r="D188" s="139" t="n">
        <v>1750000</v>
      </c>
      <c r="E188" s="141"/>
      <c r="F188" s="9"/>
    </row>
    <row r="189" customFormat="false" ht="12" hidden="false" customHeight="false" outlineLevel="0" collapsed="false">
      <c r="A189" s="76" t="s">
        <v>178</v>
      </c>
      <c r="B189" s="142" t="n">
        <f aca="false">B187/B188*1000</f>
        <v>3.13142857142857</v>
      </c>
      <c r="C189" s="140"/>
      <c r="D189" s="142" t="n">
        <f aca="false">D187/D188*1000</f>
        <v>3.64628571428571</v>
      </c>
      <c r="E189" s="141"/>
      <c r="F189" s="9"/>
    </row>
    <row r="190" customFormat="false" ht="12" hidden="false" customHeight="false" outlineLevel="0" collapsed="false">
      <c r="A190" s="143" t="s">
        <v>179</v>
      </c>
      <c r="B190" s="139" t="n">
        <v>1750000</v>
      </c>
      <c r="C190" s="140"/>
      <c r="D190" s="139" t="n">
        <v>1750000</v>
      </c>
      <c r="E190" s="141"/>
      <c r="F190" s="9"/>
    </row>
    <row r="191" customFormat="false" ht="12.75" hidden="false" customHeight="false" outlineLevel="0" collapsed="false">
      <c r="A191" s="144" t="s">
        <v>180</v>
      </c>
      <c r="B191" s="145" t="n">
        <f aca="false">B187/B190*1000</f>
        <v>3.13142857142857</v>
      </c>
      <c r="C191" s="146"/>
      <c r="D191" s="145" t="n">
        <f aca="false">D187/D190*1000</f>
        <v>3.64628571428571</v>
      </c>
      <c r="E191" s="147"/>
      <c r="F191" s="9"/>
    </row>
    <row r="192" customFormat="false" ht="8.25" hidden="false" customHeight="true" outlineLevel="0" collapsed="false">
      <c r="A192" s="132"/>
      <c r="B192" s="133"/>
      <c r="C192" s="135"/>
      <c r="D192" s="133"/>
      <c r="E192" s="148"/>
      <c r="F192" s="9"/>
    </row>
    <row r="193" s="153" customFormat="true" ht="73.5" hidden="false" customHeight="false" outlineLevel="0" collapsed="false">
      <c r="A193" s="149" t="s">
        <v>181</v>
      </c>
      <c r="B193" s="126" t="str">
        <f aca="false">B139</f>
        <v>III kwartał          (rok bieżący)                         okres od 01.07.2002                     do 30.09.2002                    </v>
      </c>
      <c r="C193" s="126" t="str">
        <f aca="false">C139</f>
        <v>III kwartał           narastająco          (rok bieżący)                         okres od 01.01.2002                    do 30.09.2002                    </v>
      </c>
      <c r="D193" s="126" t="str">
        <f aca="false">D139</f>
        <v>III kwartał          (rok poprz.)                         okres od 01.07.2001              do 30.09.2001                          </v>
      </c>
      <c r="E193" s="127" t="str">
        <f aca="false">E139</f>
        <v>III kwartał            narastająco           (rok poprz.)                         okres od 01.01.2001                          do 30.09.2001                     </v>
      </c>
      <c r="F193" s="150"/>
      <c r="G193" s="151"/>
      <c r="H193" s="151"/>
      <c r="I193" s="151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</row>
    <row r="194" s="153" customFormat="true" ht="12.75" hidden="false" customHeight="false" outlineLevel="0" collapsed="false">
      <c r="A194" s="143" t="s">
        <v>182</v>
      </c>
      <c r="B194" s="154" t="n">
        <v>32292</v>
      </c>
      <c r="C194" s="154" t="n">
        <v>29257</v>
      </c>
      <c r="D194" s="154" t="n">
        <v>28537</v>
      </c>
      <c r="E194" s="155" t="n">
        <v>26320</v>
      </c>
      <c r="F194" s="150"/>
      <c r="G194" s="151"/>
      <c r="H194" s="151"/>
      <c r="I194" s="151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</row>
    <row r="195" s="153" customFormat="true" ht="12.75" hidden="false" customHeight="false" outlineLevel="0" collapsed="false">
      <c r="A195" s="156" t="s">
        <v>183</v>
      </c>
      <c r="B195" s="157"/>
      <c r="C195" s="157"/>
      <c r="D195" s="157"/>
      <c r="E195" s="158"/>
      <c r="F195" s="150"/>
      <c r="G195" s="151"/>
      <c r="H195" s="151"/>
      <c r="I195" s="151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</row>
    <row r="196" s="153" customFormat="true" ht="12.75" hidden="false" customHeight="false" outlineLevel="0" collapsed="false">
      <c r="A196" s="156" t="s">
        <v>184</v>
      </c>
      <c r="B196" s="157"/>
      <c r="C196" s="157"/>
      <c r="D196" s="157"/>
      <c r="E196" s="158"/>
      <c r="F196" s="150"/>
      <c r="G196" s="151"/>
      <c r="H196" s="151"/>
      <c r="I196" s="151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</row>
    <row r="197" s="153" customFormat="true" ht="24" hidden="false" customHeight="true" outlineLevel="0" collapsed="false">
      <c r="A197" s="143" t="s">
        <v>185</v>
      </c>
      <c r="B197" s="154" t="n">
        <f aca="false">SUM(B194:B196)</f>
        <v>32292</v>
      </c>
      <c r="C197" s="154" t="n">
        <f aca="false">SUM(C194:C196)</f>
        <v>29257</v>
      </c>
      <c r="D197" s="154" t="n">
        <f aca="false">SUM(D194:D196)</f>
        <v>28537</v>
      </c>
      <c r="E197" s="155" t="n">
        <f aca="false">SUM(E194:E196)</f>
        <v>26320</v>
      </c>
      <c r="F197" s="150"/>
      <c r="G197" s="151"/>
      <c r="H197" s="151"/>
      <c r="I197" s="151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</row>
    <row r="198" s="153" customFormat="true" ht="12.75" hidden="false" customHeight="false" outlineLevel="0" collapsed="false">
      <c r="A198" s="143" t="s">
        <v>186</v>
      </c>
      <c r="B198" s="154" t="n">
        <v>1750</v>
      </c>
      <c r="C198" s="154" t="n">
        <v>1750</v>
      </c>
      <c r="D198" s="154" t="n">
        <v>1750</v>
      </c>
      <c r="E198" s="155" t="n">
        <v>1750</v>
      </c>
      <c r="F198" s="150"/>
      <c r="G198" s="151"/>
      <c r="H198" s="151"/>
      <c r="I198" s="151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</row>
    <row r="199" s="153" customFormat="true" ht="12.75" hidden="false" customHeight="false" outlineLevel="0" collapsed="false">
      <c r="A199" s="156" t="s">
        <v>187</v>
      </c>
      <c r="B199" s="159" t="n">
        <f aca="false">B200-B202</f>
        <v>0</v>
      </c>
      <c r="C199" s="159" t="n">
        <f aca="false">C200-C202</f>
        <v>0</v>
      </c>
      <c r="D199" s="159" t="n">
        <f aca="false">D200-D202</f>
        <v>0</v>
      </c>
      <c r="E199" s="160" t="n">
        <f aca="false">E200-E202</f>
        <v>0</v>
      </c>
      <c r="F199" s="150"/>
      <c r="G199" s="151"/>
      <c r="H199" s="151"/>
      <c r="I199" s="151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</row>
    <row r="200" s="153" customFormat="true" ht="12.75" hidden="false" customHeight="false" outlineLevel="0" collapsed="false">
      <c r="A200" s="156" t="s">
        <v>188</v>
      </c>
      <c r="B200" s="157" t="n">
        <f aca="false">SUM(B201:B201)</f>
        <v>0</v>
      </c>
      <c r="C200" s="157" t="n">
        <f aca="false">SUM(C201:C201)</f>
        <v>0</v>
      </c>
      <c r="D200" s="157" t="n">
        <f aca="false">SUM(D201:D201)</f>
        <v>0</v>
      </c>
      <c r="E200" s="158" t="n">
        <f aca="false">SUM(E201:E201)</f>
        <v>0</v>
      </c>
      <c r="F200" s="150"/>
      <c r="G200" s="151"/>
      <c r="H200" s="151"/>
      <c r="I200" s="151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</row>
    <row r="201" s="153" customFormat="true" ht="12.75" hidden="false" customHeight="false" outlineLevel="0" collapsed="false">
      <c r="A201" s="156" t="s">
        <v>189</v>
      </c>
      <c r="B201" s="157"/>
      <c r="C201" s="157"/>
      <c r="D201" s="157"/>
      <c r="E201" s="158"/>
      <c r="F201" s="150"/>
      <c r="G201" s="151"/>
      <c r="H201" s="151"/>
      <c r="I201" s="151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</row>
    <row r="202" s="153" customFormat="true" ht="12.75" hidden="false" customHeight="false" outlineLevel="0" collapsed="false">
      <c r="A202" s="156" t="s">
        <v>190</v>
      </c>
      <c r="B202" s="157" t="n">
        <f aca="false">SUM(B203:B203)</f>
        <v>0</v>
      </c>
      <c r="C202" s="157" t="n">
        <f aca="false">SUM(C203:C203)</f>
        <v>0</v>
      </c>
      <c r="D202" s="157" t="n">
        <f aca="false">SUM(D203:D203)</f>
        <v>0</v>
      </c>
      <c r="E202" s="158" t="n">
        <f aca="false">SUM(E203:E203)</f>
        <v>0</v>
      </c>
      <c r="F202" s="150"/>
      <c r="G202" s="151"/>
      <c r="H202" s="151"/>
      <c r="I202" s="151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</row>
    <row r="203" s="153" customFormat="true" ht="12.75" hidden="false" customHeight="false" outlineLevel="0" collapsed="false">
      <c r="A203" s="156" t="s">
        <v>191</v>
      </c>
      <c r="B203" s="157"/>
      <c r="C203" s="157"/>
      <c r="D203" s="157"/>
      <c r="E203" s="158"/>
      <c r="F203" s="150"/>
      <c r="G203" s="151"/>
      <c r="H203" s="151"/>
      <c r="I203" s="151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</row>
    <row r="204" s="153" customFormat="true" ht="12.75" hidden="false" customHeight="false" outlineLevel="0" collapsed="false">
      <c r="A204" s="143" t="s">
        <v>192</v>
      </c>
      <c r="B204" s="154" t="n">
        <f aca="false">B198+B199</f>
        <v>1750</v>
      </c>
      <c r="C204" s="154" t="n">
        <f aca="false">C198+C199</f>
        <v>1750</v>
      </c>
      <c r="D204" s="154" t="n">
        <f aca="false">D198+D199</f>
        <v>1750</v>
      </c>
      <c r="E204" s="155" t="n">
        <f aca="false">E198+E199</f>
        <v>1750</v>
      </c>
      <c r="F204" s="150"/>
      <c r="G204" s="151"/>
      <c r="H204" s="151"/>
      <c r="I204" s="151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</row>
    <row r="205" s="153" customFormat="true" ht="12.75" hidden="false" customHeight="true" outlineLevel="0" collapsed="false">
      <c r="A205" s="143" t="s">
        <v>193</v>
      </c>
      <c r="B205" s="157"/>
      <c r="C205" s="157"/>
      <c r="D205" s="157"/>
      <c r="E205" s="158"/>
      <c r="F205" s="150"/>
      <c r="G205" s="151"/>
      <c r="H205" s="151"/>
      <c r="I205" s="151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</row>
    <row r="206" s="153" customFormat="true" ht="12.75" hidden="false" customHeight="false" outlineLevel="0" collapsed="false">
      <c r="A206" s="156" t="s">
        <v>194</v>
      </c>
      <c r="B206" s="157" t="n">
        <f aca="false">B207-B208</f>
        <v>0</v>
      </c>
      <c r="C206" s="157" t="n">
        <f aca="false">C207-C208</f>
        <v>0</v>
      </c>
      <c r="D206" s="157" t="n">
        <f aca="false">D207-D208</f>
        <v>0</v>
      </c>
      <c r="E206" s="158" t="n">
        <f aca="false">E207-E208</f>
        <v>0</v>
      </c>
      <c r="F206" s="150"/>
      <c r="G206" s="151"/>
      <c r="H206" s="151"/>
      <c r="I206" s="151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</row>
    <row r="207" s="153" customFormat="true" ht="12.75" hidden="false" customHeight="false" outlineLevel="0" collapsed="false">
      <c r="A207" s="156" t="s">
        <v>195</v>
      </c>
      <c r="B207" s="157"/>
      <c r="C207" s="157"/>
      <c r="D207" s="157"/>
      <c r="E207" s="158"/>
      <c r="F207" s="150"/>
      <c r="G207" s="151"/>
      <c r="H207" s="151"/>
      <c r="I207" s="151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</row>
    <row r="208" s="153" customFormat="true" ht="12.75" hidden="false" customHeight="false" outlineLevel="0" collapsed="false">
      <c r="A208" s="156" t="s">
        <v>196</v>
      </c>
      <c r="B208" s="157"/>
      <c r="C208" s="157"/>
      <c r="D208" s="157"/>
      <c r="E208" s="158"/>
      <c r="F208" s="150"/>
      <c r="G208" s="151"/>
      <c r="H208" s="151"/>
      <c r="I208" s="151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</row>
    <row r="209" s="153" customFormat="true" ht="12.75" hidden="false" customHeight="true" outlineLevel="0" collapsed="false">
      <c r="A209" s="143" t="s">
        <v>197</v>
      </c>
      <c r="B209" s="157" t="n">
        <f aca="false">B205+B206</f>
        <v>0</v>
      </c>
      <c r="C209" s="157" t="n">
        <f aca="false">C205+C206</f>
        <v>0</v>
      </c>
      <c r="D209" s="157" t="n">
        <f aca="false">D205+D206</f>
        <v>0</v>
      </c>
      <c r="E209" s="158" t="n">
        <f aca="false">E205+E206</f>
        <v>0</v>
      </c>
      <c r="F209" s="150"/>
      <c r="G209" s="151"/>
      <c r="H209" s="151"/>
      <c r="I209" s="151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</row>
    <row r="210" s="153" customFormat="true" ht="12.75" hidden="false" customHeight="false" outlineLevel="0" collapsed="false">
      <c r="A210" s="143" t="s">
        <v>198</v>
      </c>
      <c r="B210" s="157"/>
      <c r="C210" s="157"/>
      <c r="D210" s="157"/>
      <c r="E210" s="158"/>
      <c r="F210" s="150"/>
      <c r="G210" s="151"/>
      <c r="H210" s="151"/>
      <c r="I210" s="151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</row>
    <row r="211" s="153" customFormat="true" ht="12.75" hidden="false" customHeight="false" outlineLevel="0" collapsed="false">
      <c r="A211" s="156" t="s">
        <v>199</v>
      </c>
      <c r="B211" s="157" t="n">
        <f aca="false">B212-B213</f>
        <v>0</v>
      </c>
      <c r="C211" s="157" t="n">
        <f aca="false">C212-C213</f>
        <v>0</v>
      </c>
      <c r="D211" s="157" t="n">
        <f aca="false">D212-D213</f>
        <v>0</v>
      </c>
      <c r="E211" s="158" t="n">
        <f aca="false">E212-E213</f>
        <v>0</v>
      </c>
      <c r="F211" s="150"/>
      <c r="G211" s="151"/>
      <c r="H211" s="151"/>
      <c r="I211" s="151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</row>
    <row r="212" s="153" customFormat="true" ht="12.75" hidden="false" customHeight="false" outlineLevel="0" collapsed="false">
      <c r="A212" s="156" t="s">
        <v>200</v>
      </c>
      <c r="B212" s="157"/>
      <c r="C212" s="157"/>
      <c r="D212" s="157"/>
      <c r="E212" s="158"/>
      <c r="F212" s="150"/>
      <c r="G212" s="151"/>
      <c r="H212" s="151"/>
      <c r="I212" s="151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</row>
    <row r="213" s="153" customFormat="true" ht="12.75" hidden="false" customHeight="false" outlineLevel="0" collapsed="false">
      <c r="A213" s="156" t="s">
        <v>201</v>
      </c>
      <c r="B213" s="157"/>
      <c r="C213" s="157"/>
      <c r="D213" s="157"/>
      <c r="E213" s="158"/>
      <c r="F213" s="150"/>
      <c r="G213" s="151"/>
      <c r="H213" s="151"/>
      <c r="I213" s="151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</row>
    <row r="214" s="153" customFormat="true" ht="12.75" hidden="false" customHeight="false" outlineLevel="0" collapsed="false">
      <c r="A214" s="143" t="s">
        <v>202</v>
      </c>
      <c r="B214" s="157" t="n">
        <f aca="false">B210+B211</f>
        <v>0</v>
      </c>
      <c r="C214" s="157" t="n">
        <f aca="false">C210+C211</f>
        <v>0</v>
      </c>
      <c r="D214" s="157" t="n">
        <f aca="false">D210+D211</f>
        <v>0</v>
      </c>
      <c r="E214" s="158" t="n">
        <f aca="false">E210+E211</f>
        <v>0</v>
      </c>
      <c r="F214" s="150"/>
      <c r="G214" s="151"/>
      <c r="H214" s="151"/>
      <c r="I214" s="151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</row>
    <row r="215" s="153" customFormat="true" ht="12.75" hidden="false" customHeight="false" outlineLevel="0" collapsed="false">
      <c r="A215" s="143" t="s">
        <v>203</v>
      </c>
      <c r="B215" s="154" t="n">
        <v>26700</v>
      </c>
      <c r="C215" s="154" t="n">
        <v>23572</v>
      </c>
      <c r="D215" s="154" t="n">
        <v>23572</v>
      </c>
      <c r="E215" s="155" t="n">
        <v>17297</v>
      </c>
      <c r="F215" s="150"/>
      <c r="G215" s="151"/>
      <c r="H215" s="151"/>
      <c r="I215" s="151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</row>
    <row r="216" s="153" customFormat="true" ht="12.75" hidden="false" customHeight="false" outlineLevel="0" collapsed="false">
      <c r="A216" s="156" t="s">
        <v>204</v>
      </c>
      <c r="B216" s="157" t="n">
        <f aca="false">+B217-B221</f>
        <v>0</v>
      </c>
      <c r="C216" s="157" t="n">
        <f aca="false">+C217-C221</f>
        <v>3128</v>
      </c>
      <c r="D216" s="157" t="n">
        <f aca="false">+D217-D221</f>
        <v>0</v>
      </c>
      <c r="E216" s="158" t="n">
        <f aca="false">+E217-E221</f>
        <v>6275</v>
      </c>
      <c r="F216" s="150"/>
      <c r="G216" s="151"/>
      <c r="H216" s="151"/>
      <c r="I216" s="151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</row>
    <row r="217" s="153" customFormat="true" ht="12.75" hidden="false" customHeight="false" outlineLevel="0" collapsed="false">
      <c r="A217" s="156" t="s">
        <v>195</v>
      </c>
      <c r="B217" s="157" t="n">
        <f aca="false">SUM(B218:B220)</f>
        <v>0</v>
      </c>
      <c r="C217" s="157" t="n">
        <f aca="false">SUM(C218:C220)</f>
        <v>3128</v>
      </c>
      <c r="D217" s="157" t="n">
        <f aca="false">SUM(D218:D220)</f>
        <v>0</v>
      </c>
      <c r="E217" s="158" t="n">
        <f aca="false">SUM(E218:E220)</f>
        <v>6275</v>
      </c>
      <c r="F217" s="150"/>
      <c r="G217" s="151"/>
      <c r="H217" s="151"/>
      <c r="I217" s="151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</row>
    <row r="218" s="153" customFormat="true" ht="12.75" hidden="false" customHeight="false" outlineLevel="0" collapsed="false">
      <c r="A218" s="156" t="s">
        <v>205</v>
      </c>
      <c r="B218" s="157"/>
      <c r="C218" s="157"/>
      <c r="D218" s="157"/>
      <c r="E218" s="158"/>
      <c r="F218" s="150"/>
      <c r="G218" s="151"/>
      <c r="H218" s="151"/>
      <c r="I218" s="151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</row>
    <row r="219" s="153" customFormat="true" ht="12.75" hidden="false" customHeight="false" outlineLevel="0" collapsed="false">
      <c r="A219" s="156" t="s">
        <v>206</v>
      </c>
      <c r="B219" s="157"/>
      <c r="C219" s="157"/>
      <c r="D219" s="157"/>
      <c r="E219" s="158"/>
      <c r="F219" s="150"/>
      <c r="G219" s="151"/>
      <c r="H219" s="151"/>
      <c r="I219" s="151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</row>
    <row r="220" s="153" customFormat="true" ht="24" hidden="false" customHeight="true" outlineLevel="0" collapsed="false">
      <c r="A220" s="161" t="s">
        <v>207</v>
      </c>
      <c r="B220" s="157"/>
      <c r="C220" s="157" t="n">
        <v>3128</v>
      </c>
      <c r="D220" s="157"/>
      <c r="E220" s="158" t="n">
        <v>6275</v>
      </c>
      <c r="F220" s="150"/>
      <c r="G220" s="151"/>
      <c r="H220" s="151"/>
      <c r="I220" s="151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</row>
    <row r="221" s="153" customFormat="true" ht="12.75" hidden="false" customHeight="false" outlineLevel="0" collapsed="false">
      <c r="A221" s="156" t="s">
        <v>208</v>
      </c>
      <c r="B221" s="157" t="n">
        <f aca="false">B222</f>
        <v>0</v>
      </c>
      <c r="C221" s="157" t="n">
        <f aca="false">C222</f>
        <v>0</v>
      </c>
      <c r="D221" s="157" t="n">
        <f aca="false">D222</f>
        <v>0</v>
      </c>
      <c r="E221" s="158" t="n">
        <f aca="false">E222</f>
        <v>0</v>
      </c>
      <c r="F221" s="150"/>
      <c r="G221" s="151"/>
      <c r="H221" s="151"/>
      <c r="I221" s="151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</row>
    <row r="222" s="153" customFormat="true" ht="12.75" hidden="false" customHeight="false" outlineLevel="0" collapsed="false">
      <c r="A222" s="156" t="s">
        <v>209</v>
      </c>
      <c r="B222" s="157"/>
      <c r="C222" s="157"/>
      <c r="D222" s="157"/>
      <c r="E222" s="158"/>
      <c r="F222" s="150"/>
      <c r="G222" s="151"/>
      <c r="H222" s="151"/>
      <c r="I222" s="151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</row>
    <row r="223" s="153" customFormat="true" ht="12.75" hidden="false" customHeight="false" outlineLevel="0" collapsed="false">
      <c r="A223" s="143" t="s">
        <v>210</v>
      </c>
      <c r="B223" s="154" t="n">
        <f aca="false">B215+B216</f>
        <v>26700</v>
      </c>
      <c r="C223" s="154" t="n">
        <f aca="false">C215+C216</f>
        <v>26700</v>
      </c>
      <c r="D223" s="154" t="n">
        <f aca="false">D215+D216</f>
        <v>23572</v>
      </c>
      <c r="E223" s="155" t="n">
        <f aca="false">E215+E216</f>
        <v>23572</v>
      </c>
      <c r="F223" s="150"/>
      <c r="G223" s="151"/>
      <c r="H223" s="151"/>
      <c r="I223" s="151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</row>
    <row r="224" s="153" customFormat="true" ht="12.75" hidden="false" customHeight="false" outlineLevel="0" collapsed="false">
      <c r="A224" s="143" t="s">
        <v>211</v>
      </c>
      <c r="B224" s="154" t="n">
        <v>13</v>
      </c>
      <c r="C224" s="154" t="n">
        <v>13</v>
      </c>
      <c r="D224" s="154" t="n">
        <v>13</v>
      </c>
      <c r="E224" s="155" t="n">
        <v>13</v>
      </c>
      <c r="F224" s="150"/>
      <c r="G224" s="151"/>
      <c r="H224" s="151"/>
      <c r="I224" s="151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</row>
    <row r="225" s="153" customFormat="true" ht="12" hidden="false" customHeight="true" outlineLevel="0" collapsed="false">
      <c r="A225" s="156" t="s">
        <v>212</v>
      </c>
      <c r="B225" s="157" t="n">
        <f aca="false">B226-B227</f>
        <v>0</v>
      </c>
      <c r="C225" s="157" t="n">
        <f aca="false">C226-C227</f>
        <v>0</v>
      </c>
      <c r="D225" s="157" t="n">
        <f aca="false">D226-D227</f>
        <v>0</v>
      </c>
      <c r="E225" s="158" t="n">
        <f aca="false">E226-E227</f>
        <v>0</v>
      </c>
      <c r="F225" s="150"/>
      <c r="G225" s="151"/>
      <c r="H225" s="151"/>
      <c r="I225" s="151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</row>
    <row r="226" s="153" customFormat="true" ht="12.75" hidden="false" customHeight="false" outlineLevel="0" collapsed="false">
      <c r="A226" s="156" t="s">
        <v>188</v>
      </c>
      <c r="B226" s="157"/>
      <c r="C226" s="157"/>
      <c r="D226" s="157"/>
      <c r="E226" s="158"/>
      <c r="F226" s="150"/>
      <c r="G226" s="151"/>
      <c r="H226" s="151"/>
      <c r="I226" s="151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</row>
    <row r="227" s="153" customFormat="true" ht="12.75" hidden="false" customHeight="false" outlineLevel="0" collapsed="false">
      <c r="A227" s="156" t="s">
        <v>190</v>
      </c>
      <c r="B227" s="157"/>
      <c r="C227" s="157"/>
      <c r="D227" s="157"/>
      <c r="E227" s="158"/>
      <c r="F227" s="150"/>
      <c r="G227" s="151"/>
      <c r="H227" s="151"/>
      <c r="I227" s="151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</row>
    <row r="228" s="153" customFormat="true" ht="12.75" hidden="false" customHeight="false" outlineLevel="0" collapsed="false">
      <c r="A228" s="156" t="s">
        <v>213</v>
      </c>
      <c r="B228" s="157"/>
      <c r="C228" s="157"/>
      <c r="D228" s="157"/>
      <c r="E228" s="158"/>
      <c r="F228" s="150"/>
      <c r="G228" s="151"/>
      <c r="H228" s="151"/>
      <c r="I228" s="151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</row>
    <row r="229" s="153" customFormat="true" ht="12.75" hidden="false" customHeight="false" outlineLevel="0" collapsed="false">
      <c r="A229" s="143" t="s">
        <v>214</v>
      </c>
      <c r="B229" s="154" t="n">
        <f aca="false">B224+B225</f>
        <v>13</v>
      </c>
      <c r="C229" s="154" t="n">
        <f aca="false">C224+C225</f>
        <v>13</v>
      </c>
      <c r="D229" s="154" t="n">
        <f aca="false">D224+D225</f>
        <v>13</v>
      </c>
      <c r="E229" s="155" t="n">
        <f aca="false">E224+E225</f>
        <v>13</v>
      </c>
      <c r="F229" s="150"/>
      <c r="G229" s="151"/>
      <c r="H229" s="151"/>
      <c r="I229" s="151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</row>
    <row r="230" s="153" customFormat="true" ht="12.75" hidden="false" customHeight="true" outlineLevel="0" collapsed="false">
      <c r="A230" s="143" t="s">
        <v>215</v>
      </c>
      <c r="B230" s="154"/>
      <c r="C230" s="154"/>
      <c r="D230" s="154"/>
      <c r="E230" s="155"/>
      <c r="F230" s="150"/>
      <c r="G230" s="151"/>
      <c r="H230" s="151"/>
      <c r="I230" s="151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</row>
    <row r="231" s="153" customFormat="true" ht="12.75" hidden="false" customHeight="false" outlineLevel="0" collapsed="false">
      <c r="A231" s="156" t="s">
        <v>216</v>
      </c>
      <c r="B231" s="157" t="n">
        <f aca="false">B232-B233</f>
        <v>0</v>
      </c>
      <c r="C231" s="157" t="n">
        <f aca="false">C232-C233</f>
        <v>0</v>
      </c>
      <c r="D231" s="157" t="n">
        <f aca="false">D232-D233</f>
        <v>0</v>
      </c>
      <c r="E231" s="158" t="n">
        <f aca="false">E232-E233</f>
        <v>0</v>
      </c>
      <c r="F231" s="150"/>
      <c r="G231" s="151"/>
      <c r="H231" s="151"/>
      <c r="I231" s="151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</row>
    <row r="232" s="153" customFormat="true" ht="12.75" hidden="false" customHeight="false" outlineLevel="0" collapsed="false">
      <c r="A232" s="156" t="s">
        <v>188</v>
      </c>
      <c r="B232" s="157"/>
      <c r="C232" s="157"/>
      <c r="D232" s="157"/>
      <c r="E232" s="158"/>
      <c r="F232" s="150"/>
      <c r="G232" s="151"/>
      <c r="H232" s="151"/>
      <c r="I232" s="151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</row>
    <row r="233" s="153" customFormat="true" ht="12.75" hidden="false" customHeight="false" outlineLevel="0" collapsed="false">
      <c r="A233" s="156" t="s">
        <v>190</v>
      </c>
      <c r="B233" s="157"/>
      <c r="C233" s="157"/>
      <c r="D233" s="157"/>
      <c r="E233" s="158"/>
      <c r="F233" s="150"/>
      <c r="G233" s="151"/>
      <c r="H233" s="151"/>
      <c r="I233" s="151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</row>
    <row r="234" s="153" customFormat="true" ht="12.75" hidden="false" customHeight="true" outlineLevel="0" collapsed="false">
      <c r="A234" s="143" t="s">
        <v>217</v>
      </c>
      <c r="B234" s="157" t="n">
        <f aca="false">B230+B231</f>
        <v>0</v>
      </c>
      <c r="C234" s="157" t="n">
        <f aca="false">C230+C231</f>
        <v>0</v>
      </c>
      <c r="D234" s="157" t="n">
        <f aca="false">D230+D231</f>
        <v>0</v>
      </c>
      <c r="E234" s="158" t="n">
        <f aca="false">E230+E231</f>
        <v>0</v>
      </c>
      <c r="F234" s="150"/>
      <c r="G234" s="151"/>
      <c r="H234" s="151"/>
      <c r="I234" s="151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</row>
    <row r="235" s="153" customFormat="true" ht="12.75" hidden="false" customHeight="false" outlineLevel="0" collapsed="false">
      <c r="A235" s="143" t="s">
        <v>218</v>
      </c>
      <c r="B235" s="154" t="n">
        <v>3829</v>
      </c>
      <c r="C235" s="154" t="n">
        <v>3922</v>
      </c>
      <c r="D235" s="154" t="n">
        <v>3476</v>
      </c>
      <c r="E235" s="155" t="n">
        <v>7260</v>
      </c>
      <c r="F235" s="150"/>
      <c r="G235" s="151"/>
      <c r="H235" s="151"/>
      <c r="I235" s="151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</row>
    <row r="236" s="153" customFormat="true" ht="12.75" hidden="false" customHeight="true" outlineLevel="0" collapsed="false">
      <c r="A236" s="143" t="s">
        <v>219</v>
      </c>
      <c r="B236" s="154" t="n">
        <f aca="false">IF(B235&gt;=0,B235,0)</f>
        <v>3829</v>
      </c>
      <c r="C236" s="154" t="n">
        <f aca="false">IF(C235&gt;=0,C235,0)</f>
        <v>3922</v>
      </c>
      <c r="D236" s="154" t="n">
        <f aca="false">IF(D235&gt;=0,D235,0)</f>
        <v>3476</v>
      </c>
      <c r="E236" s="155" t="n">
        <f aca="false">IF(E235&gt;=0,E235,0)</f>
        <v>7260</v>
      </c>
      <c r="F236" s="150"/>
      <c r="G236" s="151"/>
      <c r="H236" s="151"/>
      <c r="I236" s="151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</row>
    <row r="237" s="153" customFormat="true" ht="12" hidden="false" customHeight="true" outlineLevel="0" collapsed="false">
      <c r="A237" s="156" t="s">
        <v>220</v>
      </c>
      <c r="B237" s="157"/>
      <c r="C237" s="157"/>
      <c r="D237" s="157"/>
      <c r="E237" s="158" t="n">
        <v>262</v>
      </c>
      <c r="F237" s="150"/>
      <c r="G237" s="151"/>
      <c r="H237" s="151"/>
      <c r="I237" s="151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</row>
    <row r="238" s="153" customFormat="true" ht="12.75" hidden="false" customHeight="false" outlineLevel="0" collapsed="false">
      <c r="A238" s="156" t="s">
        <v>221</v>
      </c>
      <c r="B238" s="157"/>
      <c r="C238" s="157"/>
      <c r="D238" s="157"/>
      <c r="E238" s="158"/>
      <c r="F238" s="150"/>
      <c r="G238" s="151"/>
      <c r="H238" s="151"/>
      <c r="I238" s="151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</row>
    <row r="239" s="153" customFormat="true" ht="24" hidden="false" customHeight="true" outlineLevel="0" collapsed="false">
      <c r="A239" s="143" t="s">
        <v>222</v>
      </c>
      <c r="B239" s="154" t="n">
        <f aca="false">B236+B237+B238</f>
        <v>3829</v>
      </c>
      <c r="C239" s="154" t="n">
        <f aca="false">C236+C237+C238</f>
        <v>3922</v>
      </c>
      <c r="D239" s="154" t="n">
        <f aca="false">D236+D237+D238</f>
        <v>3476</v>
      </c>
      <c r="E239" s="155" t="n">
        <f aca="false">E236+E237+E238</f>
        <v>7522</v>
      </c>
      <c r="F239" s="150"/>
      <c r="G239" s="151"/>
      <c r="H239" s="151"/>
      <c r="I239" s="151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</row>
    <row r="240" s="153" customFormat="true" ht="12.75" hidden="false" customHeight="false" outlineLevel="0" collapsed="false">
      <c r="A240" s="156" t="s">
        <v>223</v>
      </c>
      <c r="B240" s="157" t="n">
        <f aca="false">B241</f>
        <v>0</v>
      </c>
      <c r="C240" s="157" t="n">
        <f aca="false">C241</f>
        <v>0</v>
      </c>
      <c r="D240" s="157" t="n">
        <f aca="false">D241</f>
        <v>0</v>
      </c>
      <c r="E240" s="158" t="n">
        <f aca="false">E241</f>
        <v>0</v>
      </c>
      <c r="F240" s="150"/>
      <c r="G240" s="151"/>
      <c r="H240" s="151"/>
      <c r="I240" s="151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</row>
    <row r="241" s="153" customFormat="true" ht="12.75" hidden="false" customHeight="false" outlineLevel="0" collapsed="false">
      <c r="A241" s="156" t="s">
        <v>224</v>
      </c>
      <c r="B241" s="157"/>
      <c r="C241" s="157"/>
      <c r="D241" s="157"/>
      <c r="E241" s="158"/>
      <c r="F241" s="150"/>
      <c r="G241" s="151"/>
      <c r="H241" s="151"/>
      <c r="I241" s="151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</row>
    <row r="242" s="153" customFormat="true" ht="12.75" hidden="false" customHeight="false" outlineLevel="0" collapsed="false">
      <c r="A242" s="156" t="s">
        <v>225</v>
      </c>
      <c r="B242" s="157" t="n">
        <v>51</v>
      </c>
      <c r="C242" s="157" t="n">
        <v>4093</v>
      </c>
      <c r="D242" s="157" t="n">
        <v>12</v>
      </c>
      <c r="E242" s="158" t="n">
        <v>7260</v>
      </c>
      <c r="F242" s="150"/>
      <c r="G242" s="151"/>
      <c r="H242" s="151"/>
      <c r="I242" s="151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</row>
    <row r="243" s="153" customFormat="true" ht="12.75" hidden="false" customHeight="true" outlineLevel="0" collapsed="false">
      <c r="A243" s="143" t="s">
        <v>226</v>
      </c>
      <c r="B243" s="162" t="n">
        <f aca="false">B239+B240-B242</f>
        <v>3778</v>
      </c>
      <c r="C243" s="162" t="n">
        <f aca="false">C239+C240-C242</f>
        <v>-171</v>
      </c>
      <c r="D243" s="162" t="n">
        <f aca="false">D239+D240-D242</f>
        <v>3464</v>
      </c>
      <c r="E243" s="163" t="n">
        <f aca="false">E239+E240-E242</f>
        <v>262</v>
      </c>
      <c r="F243" s="150"/>
      <c r="G243" s="151"/>
      <c r="H243" s="151"/>
      <c r="I243" s="151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</row>
    <row r="244" s="153" customFormat="true" ht="12.75" hidden="false" customHeight="true" outlineLevel="0" collapsed="false">
      <c r="A244" s="143" t="s">
        <v>227</v>
      </c>
      <c r="B244" s="154" t="n">
        <f aca="false">IF(B235&lt;0,B235,0)</f>
        <v>0</v>
      </c>
      <c r="C244" s="154" t="n">
        <f aca="false">IF(C235&lt;0,C235,0)</f>
        <v>0</v>
      </c>
      <c r="D244" s="154" t="n">
        <f aca="false">IF(D235&lt;0,D235,0)</f>
        <v>0</v>
      </c>
      <c r="E244" s="155" t="n">
        <f aca="false">IF(E235&lt;0,E235,0)</f>
        <v>0</v>
      </c>
      <c r="F244" s="150"/>
      <c r="G244" s="151"/>
      <c r="H244" s="151"/>
      <c r="I244" s="151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</row>
    <row r="245" s="153" customFormat="true" ht="12" hidden="false" customHeight="true" outlineLevel="0" collapsed="false">
      <c r="A245" s="156" t="s">
        <v>228</v>
      </c>
      <c r="B245" s="157"/>
      <c r="C245" s="157"/>
      <c r="D245" s="157"/>
      <c r="E245" s="158"/>
      <c r="F245" s="150"/>
      <c r="G245" s="151"/>
      <c r="H245" s="151"/>
      <c r="I245" s="151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</row>
    <row r="246" s="153" customFormat="true" ht="12.75" hidden="false" customHeight="false" outlineLevel="0" collapsed="false">
      <c r="A246" s="156" t="s">
        <v>229</v>
      </c>
      <c r="B246" s="157"/>
      <c r="C246" s="157"/>
      <c r="D246" s="157"/>
      <c r="E246" s="158"/>
      <c r="F246" s="150"/>
      <c r="G246" s="151"/>
      <c r="H246" s="151"/>
      <c r="I246" s="151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</row>
    <row r="247" s="153" customFormat="true" ht="24" hidden="false" customHeight="true" outlineLevel="0" collapsed="false">
      <c r="A247" s="143" t="s">
        <v>230</v>
      </c>
      <c r="B247" s="157" t="n">
        <f aca="false">B244+B245+B246</f>
        <v>0</v>
      </c>
      <c r="C247" s="157" t="n">
        <f aca="false">C244+C245+C246</f>
        <v>0</v>
      </c>
      <c r="D247" s="157" t="n">
        <f aca="false">D244+D245+D246</f>
        <v>0</v>
      </c>
      <c r="E247" s="158" t="n">
        <f aca="false">E244+E245+E246</f>
        <v>0</v>
      </c>
      <c r="F247" s="150"/>
      <c r="G247" s="151"/>
      <c r="H247" s="151"/>
      <c r="I247" s="151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</row>
    <row r="248" s="153" customFormat="true" ht="12.75" hidden="false" customHeight="false" outlineLevel="0" collapsed="false">
      <c r="A248" s="156" t="s">
        <v>223</v>
      </c>
      <c r="B248" s="157" t="n">
        <f aca="false">B249</f>
        <v>0</v>
      </c>
      <c r="C248" s="157" t="n">
        <f aca="false">C249</f>
        <v>0</v>
      </c>
      <c r="D248" s="157" t="n">
        <f aca="false">D249</f>
        <v>0</v>
      </c>
      <c r="E248" s="158" t="n">
        <f aca="false">E249</f>
        <v>0</v>
      </c>
      <c r="F248" s="150"/>
      <c r="G248" s="151"/>
      <c r="H248" s="151"/>
      <c r="I248" s="151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</row>
    <row r="249" s="153" customFormat="true" ht="12.75" hidden="false" customHeight="false" outlineLevel="0" collapsed="false">
      <c r="A249" s="156" t="s">
        <v>231</v>
      </c>
      <c r="B249" s="157"/>
      <c r="C249" s="157"/>
      <c r="D249" s="157"/>
      <c r="E249" s="158"/>
      <c r="F249" s="150"/>
      <c r="G249" s="151"/>
      <c r="H249" s="151"/>
      <c r="I249" s="151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</row>
    <row r="250" s="153" customFormat="true" ht="12.75" hidden="false" customHeight="false" outlineLevel="0" collapsed="false">
      <c r="A250" s="156" t="s">
        <v>225</v>
      </c>
      <c r="B250" s="157"/>
      <c r="C250" s="157"/>
      <c r="D250" s="157"/>
      <c r="E250" s="158"/>
      <c r="F250" s="150"/>
      <c r="G250" s="151"/>
      <c r="H250" s="151"/>
      <c r="I250" s="151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</row>
    <row r="251" s="153" customFormat="true" ht="12.75" hidden="false" customHeight="true" outlineLevel="0" collapsed="false">
      <c r="A251" s="143" t="s">
        <v>232</v>
      </c>
      <c r="B251" s="157" t="n">
        <f aca="false">B247+B248-B250</f>
        <v>0</v>
      </c>
      <c r="C251" s="157" t="n">
        <f aca="false">C247+C248-C250</f>
        <v>0</v>
      </c>
      <c r="D251" s="157" t="n">
        <f aca="false">D247+D248-D250</f>
        <v>0</v>
      </c>
      <c r="E251" s="158" t="n">
        <f aca="false">E247+E248-E250</f>
        <v>0</v>
      </c>
      <c r="F251" s="150"/>
      <c r="G251" s="151"/>
      <c r="H251" s="151"/>
      <c r="I251" s="151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</row>
    <row r="252" s="153" customFormat="true" ht="12.75" hidden="false" customHeight="false" outlineLevel="0" collapsed="false">
      <c r="A252" s="143" t="s">
        <v>233</v>
      </c>
      <c r="B252" s="154" t="n">
        <f aca="false">B243+B251</f>
        <v>3778</v>
      </c>
      <c r="C252" s="154" t="n">
        <f aca="false">C243+C251</f>
        <v>-171</v>
      </c>
      <c r="D252" s="154" t="n">
        <f aca="false">D243+D251</f>
        <v>3464</v>
      </c>
      <c r="E252" s="155" t="n">
        <f aca="false">E243+E251</f>
        <v>262</v>
      </c>
      <c r="F252" s="150"/>
      <c r="G252" s="151"/>
      <c r="H252" s="151"/>
      <c r="I252" s="151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</row>
    <row r="253" s="153" customFormat="true" ht="12.75" hidden="false" customHeight="false" outlineLevel="0" collapsed="false">
      <c r="A253" s="143" t="s">
        <v>234</v>
      </c>
      <c r="B253" s="154" t="n">
        <f aca="false">B254-B255-B256</f>
        <v>2530</v>
      </c>
      <c r="C253" s="154" t="n">
        <f aca="false">C254-C255-C256</f>
        <v>6055</v>
      </c>
      <c r="D253" s="154" t="n">
        <f aca="false">D254-D255-D256</f>
        <v>1905</v>
      </c>
      <c r="E253" s="155" t="n">
        <f aca="false">E254-E255-E256</f>
        <v>5107</v>
      </c>
      <c r="F253" s="150"/>
      <c r="G253" s="151"/>
      <c r="H253" s="151"/>
      <c r="I253" s="151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</row>
    <row r="254" s="153" customFormat="true" ht="12.75" hidden="false" customHeight="false" outlineLevel="0" collapsed="false">
      <c r="A254" s="156" t="s">
        <v>235</v>
      </c>
      <c r="B254" s="157" t="n">
        <f aca="false">B185</f>
        <v>2530</v>
      </c>
      <c r="C254" s="157" t="n">
        <f aca="false">C185</f>
        <v>6055</v>
      </c>
      <c r="D254" s="157" t="n">
        <f aca="false">D185</f>
        <v>1905</v>
      </c>
      <c r="E254" s="158" t="n">
        <f aca="false">E185</f>
        <v>5107</v>
      </c>
      <c r="F254" s="150"/>
      <c r="G254" s="151"/>
      <c r="H254" s="151"/>
      <c r="I254" s="151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</row>
    <row r="255" s="153" customFormat="true" ht="12.75" hidden="false" customHeight="false" outlineLevel="0" collapsed="false">
      <c r="A255" s="156" t="s">
        <v>236</v>
      </c>
      <c r="B255" s="157"/>
      <c r="C255" s="157"/>
      <c r="D255" s="157"/>
      <c r="E255" s="158"/>
      <c r="F255" s="150"/>
      <c r="G255" s="151"/>
      <c r="H255" s="151"/>
      <c r="I255" s="151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</row>
    <row r="256" s="153" customFormat="true" ht="12.75" hidden="false" customHeight="false" outlineLevel="0" collapsed="false">
      <c r="A256" s="156" t="s">
        <v>237</v>
      </c>
      <c r="B256" s="157"/>
      <c r="C256" s="157"/>
      <c r="D256" s="157"/>
      <c r="E256" s="158"/>
      <c r="F256" s="150"/>
      <c r="G256" s="151"/>
      <c r="H256" s="151"/>
      <c r="I256" s="151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</row>
    <row r="257" s="153" customFormat="true" ht="12.75" hidden="false" customHeight="false" outlineLevel="0" collapsed="false">
      <c r="A257" s="143" t="s">
        <v>238</v>
      </c>
      <c r="B257" s="154" t="n">
        <f aca="false">B197+B200-B202+B207-B208+B212-B213+B217-B221+B226-B227+B232-B233+B240-B242-B248+B250+B253+(B237+B238)</f>
        <v>34771</v>
      </c>
      <c r="C257" s="154" t="n">
        <f aca="false">C197+C200-C202+C207-C208+C212-C213+C217-C221+C226-C227+C232-C233+C240-C242-C248+C250+C253+(C237+C238)</f>
        <v>34347</v>
      </c>
      <c r="D257" s="154" t="n">
        <f aca="false">D197+D200-D202+D207-D208+D212-D213+D217-D221+D226-D227+D232-D233+D240-D242-D248+D250+D253+(D237+D238)</f>
        <v>30430</v>
      </c>
      <c r="E257" s="164" t="n">
        <f aca="false">E197+E200-E202+E207-E208+E212-E213+E217-E221+E226-E227+E232-E233+E240-E242-E248+E250+E253+(E237+E238)</f>
        <v>30704</v>
      </c>
      <c r="F257" s="165"/>
      <c r="G257" s="151"/>
      <c r="H257" s="151"/>
      <c r="I257" s="151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</row>
    <row r="258" s="153" customFormat="true" ht="24.75" hidden="false" customHeight="false" outlineLevel="0" collapsed="false">
      <c r="A258" s="144" t="s">
        <v>239</v>
      </c>
      <c r="B258" s="166"/>
      <c r="C258" s="166"/>
      <c r="D258" s="166"/>
      <c r="E258" s="167"/>
      <c r="F258" s="150"/>
      <c r="G258" s="151"/>
      <c r="H258" s="151"/>
      <c r="I258" s="151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</row>
    <row r="259" s="153" customFormat="true" ht="5.25" hidden="false" customHeight="true" outlineLevel="0" collapsed="false">
      <c r="A259" s="168"/>
      <c r="B259" s="169"/>
      <c r="C259" s="170"/>
      <c r="D259" s="171"/>
      <c r="E259" s="172"/>
      <c r="F259" s="150"/>
      <c r="G259" s="151"/>
      <c r="H259" s="151"/>
      <c r="I259" s="151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</row>
    <row r="260" customFormat="false" ht="63" hidden="false" customHeight="true" outlineLevel="0" collapsed="false">
      <c r="A260" s="173" t="s">
        <v>240</v>
      </c>
      <c r="B260" s="174" t="str">
        <f aca="false">B139</f>
        <v>III kwartał          (rok bieżący)                         okres od 01.07.2002                     do 30.09.2002                    </v>
      </c>
      <c r="C260" s="174" t="str">
        <f aca="false">C139</f>
        <v>III kwartał           narastająco          (rok bieżący)                         okres od 01.01.2002                    do 30.09.2002                    </v>
      </c>
      <c r="D260" s="174" t="str">
        <f aca="false">D139</f>
        <v>III kwartał          (rok poprz.)                         okres od 01.07.2001              do 30.09.2001                          </v>
      </c>
      <c r="E260" s="174" t="str">
        <f aca="false">E139</f>
        <v>III kwartał            narastająco           (rok poprz.)                         okres od 01.01.2001                          do 30.09.2001                     </v>
      </c>
      <c r="F260" s="9"/>
    </row>
    <row r="261" customFormat="false" ht="24" hidden="true" customHeight="false" outlineLevel="0" collapsed="false">
      <c r="A261" s="175" t="s">
        <v>241</v>
      </c>
      <c r="B261" s="176"/>
      <c r="C261" s="176"/>
      <c r="D261" s="176"/>
      <c r="E261" s="176"/>
      <c r="F261" s="9"/>
    </row>
    <row r="262" customFormat="false" ht="12" hidden="true" customHeight="false" outlineLevel="0" collapsed="false">
      <c r="A262" s="175" t="s">
        <v>242</v>
      </c>
      <c r="B262" s="176" t="n">
        <f aca="false">SUM(B263:B264)</f>
        <v>0</v>
      </c>
      <c r="C262" s="176" t="n">
        <f aca="false">SUM(C263:C264)</f>
        <v>0</v>
      </c>
      <c r="D262" s="176" t="n">
        <f aca="false">SUM(D263:D264)</f>
        <v>0</v>
      </c>
      <c r="E262" s="176" t="n">
        <f aca="false">SUM(E263:E264)</f>
        <v>0</v>
      </c>
      <c r="F262" s="9"/>
    </row>
    <row r="263" customFormat="false" ht="12" hidden="true" customHeight="false" outlineLevel="0" collapsed="false">
      <c r="A263" s="177" t="s">
        <v>243</v>
      </c>
      <c r="B263" s="176"/>
      <c r="C263" s="176"/>
      <c r="D263" s="176"/>
      <c r="E263" s="176"/>
      <c r="F263" s="9"/>
    </row>
    <row r="264" customFormat="false" ht="12" hidden="true" customHeight="false" outlineLevel="0" collapsed="false">
      <c r="A264" s="177" t="s">
        <v>244</v>
      </c>
      <c r="B264" s="176"/>
      <c r="C264" s="176"/>
      <c r="D264" s="176"/>
      <c r="E264" s="176"/>
      <c r="F264" s="9"/>
    </row>
    <row r="265" customFormat="false" ht="12" hidden="true" customHeight="false" outlineLevel="0" collapsed="false">
      <c r="A265" s="175" t="s">
        <v>245</v>
      </c>
      <c r="B265" s="176" t="n">
        <f aca="false">SUM(B266:B270)</f>
        <v>0</v>
      </c>
      <c r="C265" s="176" t="n">
        <f aca="false">SUM(C266:C270)</f>
        <v>0</v>
      </c>
      <c r="D265" s="176" t="n">
        <f aca="false">SUM(D266:D270)</f>
        <v>0</v>
      </c>
      <c r="E265" s="176" t="n">
        <f aca="false">SUM(E266:E270)</f>
        <v>0</v>
      </c>
      <c r="F265" s="9"/>
    </row>
    <row r="266" customFormat="false" ht="12" hidden="true" customHeight="false" outlineLevel="0" collapsed="false">
      <c r="A266" s="177" t="s">
        <v>246</v>
      </c>
      <c r="B266" s="176"/>
      <c r="C266" s="176"/>
      <c r="D266" s="176"/>
      <c r="E266" s="176"/>
      <c r="F266" s="9"/>
    </row>
    <row r="267" customFormat="false" ht="12" hidden="true" customHeight="false" outlineLevel="0" collapsed="false">
      <c r="A267" s="177" t="s">
        <v>247</v>
      </c>
      <c r="B267" s="176"/>
      <c r="C267" s="176"/>
      <c r="D267" s="176"/>
      <c r="E267" s="176"/>
      <c r="F267" s="9"/>
    </row>
    <row r="268" customFormat="false" ht="12" hidden="true" customHeight="true" outlineLevel="0" collapsed="false">
      <c r="A268" s="177" t="s">
        <v>248</v>
      </c>
      <c r="B268" s="176"/>
      <c r="C268" s="176"/>
      <c r="D268" s="176"/>
      <c r="E268" s="176"/>
      <c r="F268" s="9"/>
    </row>
    <row r="269" customFormat="false" ht="12" hidden="true" customHeight="false" outlineLevel="0" collapsed="false">
      <c r="A269" s="177" t="s">
        <v>249</v>
      </c>
      <c r="B269" s="176"/>
      <c r="C269" s="176"/>
      <c r="D269" s="176"/>
      <c r="E269" s="176"/>
      <c r="F269" s="9"/>
    </row>
    <row r="270" customFormat="false" ht="12" hidden="true" customHeight="false" outlineLevel="0" collapsed="false">
      <c r="A270" s="177" t="s">
        <v>250</v>
      </c>
      <c r="B270" s="176"/>
      <c r="C270" s="176"/>
      <c r="D270" s="176"/>
      <c r="E270" s="176"/>
      <c r="F270" s="9"/>
    </row>
    <row r="271" customFormat="false" ht="12" hidden="true" customHeight="false" outlineLevel="0" collapsed="false">
      <c r="A271" s="175" t="s">
        <v>251</v>
      </c>
      <c r="B271" s="176" t="n">
        <f aca="false">B262-B265</f>
        <v>0</v>
      </c>
      <c r="C271" s="176" t="n">
        <f aca="false">C262-C265</f>
        <v>0</v>
      </c>
      <c r="D271" s="176" t="n">
        <f aca="false">D262-D265</f>
        <v>0</v>
      </c>
      <c r="E271" s="176" t="n">
        <f aca="false">E262-E265</f>
        <v>0</v>
      </c>
      <c r="F271" s="9"/>
    </row>
    <row r="272" customFormat="false" ht="25.5" hidden="false" customHeight="false" outlineLevel="0" collapsed="false">
      <c r="A272" s="178" t="s">
        <v>252</v>
      </c>
      <c r="B272" s="179"/>
      <c r="C272" s="179"/>
      <c r="D272" s="179"/>
      <c r="E272" s="179"/>
      <c r="F272" s="9"/>
    </row>
    <row r="273" customFormat="false" ht="12" hidden="false" customHeight="false" outlineLevel="0" collapsed="false">
      <c r="A273" s="175" t="s">
        <v>253</v>
      </c>
      <c r="B273" s="109" t="n">
        <f aca="false">B185</f>
        <v>2530</v>
      </c>
      <c r="C273" s="109" t="n">
        <f aca="false">C185</f>
        <v>6055</v>
      </c>
      <c r="D273" s="109" t="n">
        <f aca="false">D185</f>
        <v>1905</v>
      </c>
      <c r="E273" s="109" t="n">
        <f aca="false">E185</f>
        <v>5107</v>
      </c>
      <c r="F273" s="9"/>
    </row>
    <row r="274" customFormat="false" ht="12" hidden="false" customHeight="false" outlineLevel="0" collapsed="false">
      <c r="A274" s="175" t="s">
        <v>254</v>
      </c>
      <c r="B274" s="109" t="n">
        <f aca="false">SUM(B275:B285)</f>
        <v>-7277</v>
      </c>
      <c r="C274" s="109" t="n">
        <f aca="false">SUM(C275:C285)</f>
        <v>-16990</v>
      </c>
      <c r="D274" s="109" t="n">
        <f aca="false">SUM(D275:D285)</f>
        <v>-67</v>
      </c>
      <c r="E274" s="109" t="n">
        <f aca="false">SUM(E275:E285)</f>
        <v>-22096</v>
      </c>
      <c r="F274" s="9"/>
    </row>
    <row r="275" customFormat="false" ht="24" hidden="false" customHeight="false" outlineLevel="0" collapsed="false">
      <c r="A275" s="175" t="s">
        <v>255</v>
      </c>
      <c r="B275" s="96"/>
      <c r="C275" s="96"/>
      <c r="D275" s="96"/>
      <c r="E275" s="96"/>
      <c r="F275" s="9"/>
    </row>
    <row r="276" customFormat="false" ht="12" hidden="false" customHeight="false" outlineLevel="0" collapsed="false">
      <c r="A276" s="180" t="s">
        <v>256</v>
      </c>
      <c r="B276" s="96" t="n">
        <v>184</v>
      </c>
      <c r="C276" s="96" t="n">
        <v>609</v>
      </c>
      <c r="D276" s="96" t="n">
        <v>222</v>
      </c>
      <c r="E276" s="96" t="n">
        <v>701</v>
      </c>
      <c r="F276" s="9"/>
    </row>
    <row r="277" customFormat="false" ht="12" hidden="false" customHeight="false" outlineLevel="0" collapsed="false">
      <c r="A277" s="180" t="s">
        <v>257</v>
      </c>
      <c r="B277" s="96"/>
      <c r="C277" s="96"/>
      <c r="D277" s="96"/>
      <c r="E277" s="96"/>
      <c r="F277" s="9"/>
    </row>
    <row r="278" customFormat="false" ht="12" hidden="false" customHeight="false" outlineLevel="0" collapsed="false">
      <c r="A278" s="180" t="s">
        <v>258</v>
      </c>
      <c r="B278" s="96" t="n">
        <v>1195</v>
      </c>
      <c r="C278" s="96" t="n">
        <v>2787</v>
      </c>
      <c r="D278" s="96" t="n">
        <v>1136</v>
      </c>
      <c r="E278" s="96" t="n">
        <v>3549</v>
      </c>
      <c r="F278" s="9"/>
    </row>
    <row r="279" customFormat="false" ht="12" hidden="false" customHeight="false" outlineLevel="0" collapsed="false">
      <c r="A279" s="180" t="s">
        <v>259</v>
      </c>
      <c r="B279" s="96"/>
      <c r="C279" s="96"/>
      <c r="D279" s="96" t="n">
        <v>2</v>
      </c>
      <c r="E279" s="96" t="n">
        <v>6</v>
      </c>
      <c r="F279" s="9"/>
    </row>
    <row r="280" customFormat="false" ht="12" hidden="false" customHeight="false" outlineLevel="0" collapsed="false">
      <c r="A280" s="180" t="s">
        <v>260</v>
      </c>
      <c r="B280" s="96" t="n">
        <v>-216</v>
      </c>
      <c r="C280" s="96" t="n">
        <v>-9</v>
      </c>
      <c r="D280" s="96" t="n">
        <v>5</v>
      </c>
      <c r="E280" s="96" t="n">
        <v>-122</v>
      </c>
      <c r="F280" s="9"/>
    </row>
    <row r="281" customFormat="false" ht="12" hidden="false" customHeight="false" outlineLevel="0" collapsed="false">
      <c r="A281" s="180" t="s">
        <v>261</v>
      </c>
      <c r="B281" s="98" t="n">
        <v>10919</v>
      </c>
      <c r="C281" s="98" t="n">
        <v>-3039</v>
      </c>
      <c r="D281" s="98" t="n">
        <v>3248</v>
      </c>
      <c r="E281" s="98" t="n">
        <v>11163</v>
      </c>
      <c r="F281" s="9"/>
    </row>
    <row r="282" customFormat="false" ht="12" hidden="false" customHeight="false" outlineLevel="0" collapsed="false">
      <c r="A282" s="180" t="s">
        <v>262</v>
      </c>
      <c r="B282" s="98" t="n">
        <v>-17924</v>
      </c>
      <c r="C282" s="98" t="n">
        <v>-30353</v>
      </c>
      <c r="D282" s="98" t="n">
        <v>-4171</v>
      </c>
      <c r="E282" s="98" t="n">
        <v>27165</v>
      </c>
      <c r="F282" s="9"/>
    </row>
    <row r="283" customFormat="false" ht="24" hidden="false" customHeight="false" outlineLevel="0" collapsed="false">
      <c r="A283" s="180" t="s">
        <v>263</v>
      </c>
      <c r="B283" s="181" t="n">
        <v>-1049</v>
      </c>
      <c r="C283" s="181" t="n">
        <v>13861</v>
      </c>
      <c r="D283" s="181" t="n">
        <v>-824</v>
      </c>
      <c r="E283" s="181" t="n">
        <v>-64547</v>
      </c>
      <c r="F283" s="9"/>
    </row>
    <row r="284" customFormat="false" ht="12" hidden="false" customHeight="false" outlineLevel="0" collapsed="false">
      <c r="A284" s="180" t="s">
        <v>264</v>
      </c>
      <c r="B284" s="96" t="n">
        <v>-335</v>
      </c>
      <c r="C284" s="96" t="n">
        <v>-570</v>
      </c>
      <c r="D284" s="96" t="n">
        <v>327</v>
      </c>
      <c r="E284" s="96" t="n">
        <v>-163</v>
      </c>
      <c r="F284" s="9"/>
    </row>
    <row r="285" customFormat="false" ht="12" hidden="false" customHeight="false" outlineLevel="0" collapsed="false">
      <c r="A285" s="180" t="s">
        <v>265</v>
      </c>
      <c r="B285" s="96" t="n">
        <v>-51</v>
      </c>
      <c r="C285" s="96" t="n">
        <v>-276</v>
      </c>
      <c r="D285" s="96" t="n">
        <v>-12</v>
      </c>
      <c r="E285" s="96" t="n">
        <v>152</v>
      </c>
      <c r="F285" s="9"/>
    </row>
    <row r="286" s="89" customFormat="true" ht="25.5" hidden="false" customHeight="false" outlineLevel="0" collapsed="false">
      <c r="A286" s="178" t="s">
        <v>266</v>
      </c>
      <c r="B286" s="100" t="n">
        <f aca="false">B273+B274</f>
        <v>-4747</v>
      </c>
      <c r="C286" s="100" t="n">
        <f aca="false">C273+C274</f>
        <v>-10935</v>
      </c>
      <c r="D286" s="100" t="n">
        <f aca="false">D273+D274</f>
        <v>1838</v>
      </c>
      <c r="E286" s="100" t="n">
        <f aca="false">E273+E274</f>
        <v>-16989</v>
      </c>
      <c r="F286" s="87"/>
      <c r="G286" s="88"/>
      <c r="H286" s="88"/>
      <c r="I286" s="88"/>
    </row>
    <row r="287" customFormat="false" ht="25.5" hidden="false" customHeight="false" outlineLevel="0" collapsed="false">
      <c r="A287" s="178" t="s">
        <v>267</v>
      </c>
      <c r="B287" s="179"/>
      <c r="C287" s="179"/>
      <c r="D287" s="179"/>
      <c r="E287" s="179"/>
      <c r="F287" s="9"/>
    </row>
    <row r="288" customFormat="false" ht="12" hidden="false" customHeight="true" outlineLevel="0" collapsed="false">
      <c r="A288" s="175" t="s">
        <v>268</v>
      </c>
      <c r="B288" s="109" t="n">
        <f aca="false">B289+B290+B291+B304</f>
        <v>0</v>
      </c>
      <c r="C288" s="109" t="n">
        <f aca="false">C289+C290+C291+C304</f>
        <v>709</v>
      </c>
      <c r="D288" s="109" t="n">
        <f aca="false">D289+D290+D291+D304</f>
        <v>0</v>
      </c>
      <c r="E288" s="109" t="n">
        <f aca="false">E289+E290+E291+E304</f>
        <v>0</v>
      </c>
      <c r="F288" s="9"/>
    </row>
    <row r="289" customFormat="false" ht="24" hidden="false" customHeight="false" outlineLevel="0" collapsed="false">
      <c r="A289" s="180" t="s">
        <v>269</v>
      </c>
      <c r="B289" s="96"/>
      <c r="C289" s="96" t="n">
        <v>9</v>
      </c>
      <c r="D289" s="96"/>
      <c r="E289" s="96"/>
      <c r="F289" s="9"/>
    </row>
    <row r="290" customFormat="false" ht="24" hidden="false" customHeight="false" outlineLevel="0" collapsed="false">
      <c r="A290" s="180" t="s">
        <v>270</v>
      </c>
      <c r="B290" s="96"/>
      <c r="C290" s="96"/>
      <c r="D290" s="96"/>
      <c r="E290" s="96"/>
      <c r="F290" s="9"/>
    </row>
    <row r="291" customFormat="false" ht="12" hidden="false" customHeight="false" outlineLevel="0" collapsed="false">
      <c r="A291" s="180" t="s">
        <v>271</v>
      </c>
      <c r="B291" s="96" t="n">
        <f aca="false">B292+B298</f>
        <v>0</v>
      </c>
      <c r="C291" s="96" t="n">
        <f aca="false">C292+C298</f>
        <v>700</v>
      </c>
      <c r="D291" s="96" t="n">
        <f aca="false">D292+D298</f>
        <v>0</v>
      </c>
      <c r="E291" s="96" t="n">
        <f aca="false">E292+E298</f>
        <v>0</v>
      </c>
      <c r="F291" s="9"/>
    </row>
    <row r="292" customFormat="false" ht="12" hidden="false" customHeight="true" outlineLevel="0" collapsed="false">
      <c r="A292" s="180" t="s">
        <v>272</v>
      </c>
      <c r="B292" s="96" t="n">
        <f aca="false">SUM(B293:B297)</f>
        <v>0</v>
      </c>
      <c r="C292" s="96" t="n">
        <f aca="false">SUM(C293:C297)</f>
        <v>0</v>
      </c>
      <c r="D292" s="96" t="n">
        <f aca="false">SUM(D293:D297)</f>
        <v>0</v>
      </c>
      <c r="E292" s="96" t="n">
        <f aca="false">SUM(E293:E297)</f>
        <v>0</v>
      </c>
      <c r="F292" s="9"/>
    </row>
    <row r="293" customFormat="false" ht="12" hidden="false" customHeight="true" outlineLevel="0" collapsed="false">
      <c r="A293" s="180" t="s">
        <v>273</v>
      </c>
      <c r="B293" s="96"/>
      <c r="C293" s="96"/>
      <c r="D293" s="96"/>
      <c r="E293" s="96"/>
      <c r="F293" s="9"/>
    </row>
    <row r="294" customFormat="false" ht="12.6" hidden="false" customHeight="true" outlineLevel="0" collapsed="false">
      <c r="A294" s="180" t="s">
        <v>274</v>
      </c>
      <c r="B294" s="96"/>
      <c r="C294" s="96"/>
      <c r="D294" s="96"/>
      <c r="E294" s="96"/>
      <c r="F294" s="9"/>
    </row>
    <row r="295" customFormat="false" ht="12.6" hidden="false" customHeight="true" outlineLevel="0" collapsed="false">
      <c r="A295" s="180" t="s">
        <v>275</v>
      </c>
      <c r="B295" s="96"/>
      <c r="C295" s="96"/>
      <c r="D295" s="96"/>
      <c r="E295" s="96"/>
      <c r="F295" s="9"/>
    </row>
    <row r="296" customFormat="false" ht="12.6" hidden="false" customHeight="true" outlineLevel="0" collapsed="false">
      <c r="A296" s="180" t="s">
        <v>276</v>
      </c>
      <c r="B296" s="98"/>
      <c r="C296" s="98"/>
      <c r="D296" s="98"/>
      <c r="E296" s="98"/>
      <c r="F296" s="9"/>
    </row>
    <row r="297" customFormat="false" ht="12.6" hidden="false" customHeight="true" outlineLevel="0" collapsed="false">
      <c r="A297" s="180" t="s">
        <v>277</v>
      </c>
      <c r="B297" s="98"/>
      <c r="C297" s="98"/>
      <c r="D297" s="98"/>
      <c r="E297" s="98"/>
      <c r="F297" s="9"/>
    </row>
    <row r="298" customFormat="false" ht="12.6" hidden="false" customHeight="true" outlineLevel="0" collapsed="false">
      <c r="A298" s="180" t="s">
        <v>278</v>
      </c>
      <c r="B298" s="98" t="n">
        <f aca="false">SUM(B299:B303)</f>
        <v>0</v>
      </c>
      <c r="C298" s="98" t="n">
        <f aca="false">SUM(C299:C303)</f>
        <v>700</v>
      </c>
      <c r="D298" s="98" t="n">
        <f aca="false">SUM(D299:D303)</f>
        <v>0</v>
      </c>
      <c r="E298" s="98" t="n">
        <f aca="false">SUM(E299:E303)</f>
        <v>0</v>
      </c>
      <c r="F298" s="9"/>
    </row>
    <row r="299" customFormat="false" ht="12.6" hidden="false" customHeight="true" outlineLevel="0" collapsed="false">
      <c r="A299" s="180" t="s">
        <v>273</v>
      </c>
      <c r="B299" s="98"/>
      <c r="C299" s="98"/>
      <c r="D299" s="98"/>
      <c r="E299" s="98"/>
      <c r="F299" s="9"/>
    </row>
    <row r="300" customFormat="false" ht="12.6" hidden="false" customHeight="true" outlineLevel="0" collapsed="false">
      <c r="A300" s="180" t="s">
        <v>274</v>
      </c>
      <c r="B300" s="96"/>
      <c r="C300" s="96"/>
      <c r="D300" s="96"/>
      <c r="E300" s="96"/>
      <c r="F300" s="9"/>
    </row>
    <row r="301" customFormat="false" ht="12.6" hidden="false" customHeight="true" outlineLevel="0" collapsed="false">
      <c r="A301" s="180" t="s">
        <v>275</v>
      </c>
      <c r="B301" s="96"/>
      <c r="C301" s="96"/>
      <c r="D301" s="96"/>
      <c r="E301" s="96"/>
      <c r="F301" s="9"/>
    </row>
    <row r="302" customFormat="false" ht="12.6" hidden="false" customHeight="true" outlineLevel="0" collapsed="false">
      <c r="A302" s="180" t="s">
        <v>276</v>
      </c>
      <c r="B302" s="98"/>
      <c r="C302" s="98"/>
      <c r="D302" s="98"/>
      <c r="E302" s="98"/>
      <c r="F302" s="9"/>
    </row>
    <row r="303" customFormat="false" ht="12.6" hidden="false" customHeight="true" outlineLevel="0" collapsed="false">
      <c r="A303" s="180" t="s">
        <v>277</v>
      </c>
      <c r="B303" s="98"/>
      <c r="C303" s="98" t="n">
        <v>700</v>
      </c>
      <c r="D303" s="98"/>
      <c r="E303" s="98"/>
      <c r="F303" s="9"/>
    </row>
    <row r="304" customFormat="false" ht="12.6" hidden="false" customHeight="true" outlineLevel="0" collapsed="false">
      <c r="A304" s="180" t="s">
        <v>279</v>
      </c>
      <c r="B304" s="98"/>
      <c r="C304" s="98"/>
      <c r="D304" s="98"/>
      <c r="E304" s="98"/>
      <c r="F304" s="9"/>
    </row>
    <row r="305" customFormat="false" ht="12" hidden="false" customHeight="true" outlineLevel="0" collapsed="false">
      <c r="A305" s="175" t="s">
        <v>280</v>
      </c>
      <c r="B305" s="96" t="n">
        <f aca="false">B306+B307+B308+B315</f>
        <v>-329</v>
      </c>
      <c r="C305" s="96" t="n">
        <f aca="false">C306+C307+C308+C315</f>
        <v>-672</v>
      </c>
      <c r="D305" s="96" t="n">
        <f aca="false">D306+D307+D308+D315</f>
        <v>-16</v>
      </c>
      <c r="E305" s="96" t="n">
        <f aca="false">E306+E307+E308+E315</f>
        <v>-402</v>
      </c>
      <c r="F305" s="9"/>
    </row>
    <row r="306" customFormat="false" ht="24" hidden="false" customHeight="true" outlineLevel="0" collapsed="false">
      <c r="A306" s="180" t="s">
        <v>281</v>
      </c>
      <c r="B306" s="96" t="n">
        <v>-329</v>
      </c>
      <c r="C306" s="96" t="n">
        <v>-672</v>
      </c>
      <c r="D306" s="96" t="n">
        <v>-16</v>
      </c>
      <c r="E306" s="96" t="n">
        <v>-402</v>
      </c>
      <c r="F306" s="9"/>
    </row>
    <row r="307" customFormat="false" ht="12" hidden="false" customHeight="true" outlineLevel="0" collapsed="false">
      <c r="A307" s="180" t="s">
        <v>282</v>
      </c>
      <c r="B307" s="96"/>
      <c r="C307" s="96"/>
      <c r="D307" s="96"/>
      <c r="E307" s="96"/>
      <c r="F307" s="9"/>
    </row>
    <row r="308" customFormat="false" ht="12" hidden="false" customHeight="true" outlineLevel="0" collapsed="false">
      <c r="A308" s="180" t="s">
        <v>283</v>
      </c>
      <c r="B308" s="96" t="n">
        <f aca="false">B309+B312</f>
        <v>0</v>
      </c>
      <c r="C308" s="96" t="n">
        <f aca="false">C309+C312</f>
        <v>0</v>
      </c>
      <c r="D308" s="96" t="n">
        <f aca="false">D309+D312</f>
        <v>0</v>
      </c>
      <c r="E308" s="96" t="n">
        <f aca="false">E309+E312</f>
        <v>0</v>
      </c>
      <c r="F308" s="9"/>
    </row>
    <row r="309" customFormat="false" ht="12" hidden="false" customHeight="true" outlineLevel="0" collapsed="false">
      <c r="A309" s="180" t="s">
        <v>272</v>
      </c>
      <c r="B309" s="96" t="n">
        <f aca="false">SUM(B310:B311)</f>
        <v>0</v>
      </c>
      <c r="C309" s="96" t="n">
        <f aca="false">SUM(C310:C311)</f>
        <v>0</v>
      </c>
      <c r="D309" s="96" t="n">
        <f aca="false">SUM(D310:D311)</f>
        <v>0</v>
      </c>
      <c r="E309" s="96" t="n">
        <f aca="false">SUM(E310:E311)</f>
        <v>0</v>
      </c>
      <c r="F309" s="9"/>
    </row>
    <row r="310" customFormat="false" ht="12" hidden="false" customHeight="true" outlineLevel="0" collapsed="false">
      <c r="A310" s="180" t="s">
        <v>284</v>
      </c>
      <c r="B310" s="96"/>
      <c r="C310" s="96"/>
      <c r="D310" s="96"/>
      <c r="E310" s="96"/>
      <c r="F310" s="9"/>
    </row>
    <row r="311" customFormat="false" ht="12.6" hidden="false" customHeight="true" outlineLevel="0" collapsed="false">
      <c r="A311" s="180" t="s">
        <v>285</v>
      </c>
      <c r="B311" s="96"/>
      <c r="C311" s="96"/>
      <c r="D311" s="96"/>
      <c r="E311" s="96"/>
      <c r="F311" s="9"/>
    </row>
    <row r="312" customFormat="false" ht="12.6" hidden="false" customHeight="true" outlineLevel="0" collapsed="false">
      <c r="A312" s="180" t="s">
        <v>278</v>
      </c>
      <c r="B312" s="98" t="n">
        <f aca="false">SUM(B313:B314)</f>
        <v>0</v>
      </c>
      <c r="C312" s="98" t="n">
        <f aca="false">SUM(C313:C314)</f>
        <v>0</v>
      </c>
      <c r="D312" s="98" t="n">
        <f aca="false">SUM(D313:D314)</f>
        <v>0</v>
      </c>
      <c r="E312" s="98" t="n">
        <f aca="false">SUM(E313:E314)</f>
        <v>0</v>
      </c>
      <c r="F312" s="9"/>
    </row>
    <row r="313" customFormat="false" ht="12.6" hidden="false" customHeight="true" outlineLevel="0" collapsed="false">
      <c r="A313" s="180" t="s">
        <v>284</v>
      </c>
      <c r="B313" s="98"/>
      <c r="C313" s="98"/>
      <c r="D313" s="98"/>
      <c r="E313" s="98"/>
      <c r="F313" s="9"/>
    </row>
    <row r="314" customFormat="false" ht="12.6" hidden="false" customHeight="true" outlineLevel="0" collapsed="false">
      <c r="A314" s="180" t="s">
        <v>286</v>
      </c>
      <c r="B314" s="96"/>
      <c r="C314" s="96"/>
      <c r="D314" s="96"/>
      <c r="E314" s="96"/>
      <c r="F314" s="9"/>
    </row>
    <row r="315" customFormat="false" ht="12.6" hidden="false" customHeight="true" outlineLevel="0" collapsed="false">
      <c r="A315" s="180" t="s">
        <v>287</v>
      </c>
      <c r="B315" s="98"/>
      <c r="C315" s="98"/>
      <c r="D315" s="98"/>
      <c r="E315" s="98"/>
      <c r="F315" s="9"/>
    </row>
    <row r="316" s="89" customFormat="true" ht="25.5" hidden="false" customHeight="false" outlineLevel="0" collapsed="false">
      <c r="A316" s="178" t="s">
        <v>288</v>
      </c>
      <c r="B316" s="182" t="n">
        <f aca="false">B288+B305</f>
        <v>-329</v>
      </c>
      <c r="C316" s="182" t="n">
        <f aca="false">C288+C305</f>
        <v>37</v>
      </c>
      <c r="D316" s="182" t="n">
        <f aca="false">D288+D305</f>
        <v>-16</v>
      </c>
      <c r="E316" s="182" t="n">
        <f aca="false">E288+E305</f>
        <v>-402</v>
      </c>
      <c r="F316" s="87"/>
      <c r="G316" s="88"/>
      <c r="H316" s="88"/>
      <c r="I316" s="88"/>
    </row>
    <row r="317" s="89" customFormat="true" ht="24.75" hidden="false" customHeight="true" outlineLevel="0" collapsed="false">
      <c r="A317" s="178" t="s">
        <v>289</v>
      </c>
      <c r="B317" s="183"/>
      <c r="C317" s="183"/>
      <c r="D317" s="183"/>
      <c r="E317" s="183"/>
      <c r="F317" s="87"/>
      <c r="G317" s="88"/>
      <c r="H317" s="88"/>
      <c r="I317" s="88"/>
    </row>
    <row r="318" customFormat="false" ht="12.6" hidden="false" customHeight="true" outlineLevel="0" collapsed="false">
      <c r="A318" s="175" t="s">
        <v>290</v>
      </c>
      <c r="B318" s="96" t="n">
        <f aca="false">SUM(B319:B322)</f>
        <v>13357</v>
      </c>
      <c r="C318" s="96" t="n">
        <f aca="false">SUM(C319:C322)</f>
        <v>15161</v>
      </c>
      <c r="D318" s="96" t="n">
        <f aca="false">SUM(D319:D322)</f>
        <v>0</v>
      </c>
      <c r="E318" s="96" t="n">
        <f aca="false">SUM(E319:E322)</f>
        <v>204</v>
      </c>
      <c r="F318" s="9"/>
    </row>
    <row r="319" customFormat="false" ht="24" hidden="false" customHeight="true" outlineLevel="0" collapsed="false">
      <c r="A319" s="184" t="s">
        <v>291</v>
      </c>
      <c r="B319" s="96"/>
      <c r="C319" s="185"/>
      <c r="D319" s="96"/>
      <c r="E319" s="185"/>
      <c r="F319" s="9"/>
    </row>
    <row r="320" customFormat="false" ht="12" hidden="false" customHeight="false" outlineLevel="0" collapsed="false">
      <c r="A320" s="180" t="s">
        <v>292</v>
      </c>
      <c r="B320" s="96" t="n">
        <v>13357</v>
      </c>
      <c r="C320" s="185" t="n">
        <v>15161</v>
      </c>
      <c r="D320" s="96"/>
      <c r="E320" s="185" t="n">
        <v>204</v>
      </c>
      <c r="F320" s="9"/>
    </row>
    <row r="321" customFormat="false" ht="12" hidden="false" customHeight="false" outlineLevel="0" collapsed="false">
      <c r="A321" s="180" t="s">
        <v>293</v>
      </c>
      <c r="B321" s="96"/>
      <c r="C321" s="185"/>
      <c r="D321" s="96"/>
      <c r="E321" s="185"/>
      <c r="F321" s="9"/>
    </row>
    <row r="322" customFormat="false" ht="12" hidden="false" customHeight="true" outlineLevel="0" collapsed="false">
      <c r="A322" s="180" t="s">
        <v>294</v>
      </c>
      <c r="B322" s="96"/>
      <c r="C322" s="185"/>
      <c r="D322" s="96"/>
      <c r="E322" s="185"/>
      <c r="F322" s="9"/>
    </row>
    <row r="323" customFormat="false" ht="12" hidden="false" customHeight="true" outlineLevel="0" collapsed="false">
      <c r="A323" s="175" t="s">
        <v>295</v>
      </c>
      <c r="B323" s="96" t="n">
        <f aca="false">SUM(B324:B332)</f>
        <v>-2016</v>
      </c>
      <c r="C323" s="96" t="n">
        <f aca="false">SUM(C324:C332)</f>
        <v>-3608</v>
      </c>
      <c r="D323" s="96" t="n">
        <f aca="false">SUM(D324:D332)</f>
        <v>-2109</v>
      </c>
      <c r="E323" s="96" t="n">
        <f aca="false">SUM(E324:E332)</f>
        <v>-4328</v>
      </c>
      <c r="F323" s="9"/>
    </row>
    <row r="324" customFormat="false" ht="12" hidden="false" customHeight="false" outlineLevel="0" collapsed="false">
      <c r="A324" s="180" t="s">
        <v>296</v>
      </c>
      <c r="B324" s="96"/>
      <c r="C324" s="96"/>
      <c r="D324" s="96"/>
      <c r="E324" s="96"/>
      <c r="F324" s="9"/>
    </row>
    <row r="325" customFormat="false" ht="12" hidden="false" customHeight="false" outlineLevel="0" collapsed="false">
      <c r="A325" s="180" t="s">
        <v>297</v>
      </c>
      <c r="B325" s="96" t="n">
        <v>-821</v>
      </c>
      <c r="C325" s="96" t="n">
        <v>-821</v>
      </c>
      <c r="D325" s="96" t="n">
        <v>-779</v>
      </c>
      <c r="E325" s="96" t="n">
        <v>-779</v>
      </c>
      <c r="F325" s="9"/>
    </row>
    <row r="326" customFormat="false" ht="24" hidden="false" customHeight="true" outlineLevel="0" collapsed="false">
      <c r="A326" s="184" t="s">
        <v>298</v>
      </c>
      <c r="B326" s="96"/>
      <c r="C326" s="96"/>
      <c r="D326" s="96"/>
      <c r="E326" s="96"/>
      <c r="F326" s="9"/>
    </row>
    <row r="327" customFormat="false" ht="12" hidden="false" customHeight="true" outlineLevel="0" collapsed="false">
      <c r="A327" s="180" t="s">
        <v>299</v>
      </c>
      <c r="B327" s="96"/>
      <c r="C327" s="96"/>
      <c r="D327" s="96" t="n">
        <v>-194</v>
      </c>
      <c r="E327" s="96"/>
      <c r="F327" s="9"/>
    </row>
    <row r="328" customFormat="false" ht="12" hidden="false" customHeight="false" outlineLevel="0" collapsed="false">
      <c r="A328" s="180" t="s">
        <v>300</v>
      </c>
      <c r="B328" s="96"/>
      <c r="C328" s="96"/>
      <c r="D328" s="96"/>
      <c r="E328" s="96"/>
      <c r="F328" s="9"/>
    </row>
    <row r="329" customFormat="false" ht="12" hidden="false" customHeight="false" outlineLevel="0" collapsed="false">
      <c r="A329" s="180" t="s">
        <v>301</v>
      </c>
      <c r="B329" s="96"/>
      <c r="C329" s="96"/>
      <c r="D329" s="96"/>
      <c r="E329" s="96"/>
      <c r="F329" s="9"/>
    </row>
    <row r="330" customFormat="false" ht="12" hidden="false" customHeight="true" outlineLevel="0" collapsed="false">
      <c r="A330" s="180" t="s">
        <v>302</v>
      </c>
      <c r="B330" s="96"/>
      <c r="C330" s="96"/>
      <c r="D330" s="96"/>
      <c r="E330" s="96"/>
      <c r="F330" s="9"/>
    </row>
    <row r="331" customFormat="false" ht="12" hidden="false" customHeight="true" outlineLevel="0" collapsed="false">
      <c r="A331" s="180" t="s">
        <v>303</v>
      </c>
      <c r="B331" s="98" t="n">
        <v>-1195</v>
      </c>
      <c r="C331" s="98" t="n">
        <v>-2787</v>
      </c>
      <c r="D331" s="98" t="n">
        <v>-1136</v>
      </c>
      <c r="E331" s="98" t="n">
        <v>-3549</v>
      </c>
      <c r="F331" s="9"/>
    </row>
    <row r="332" customFormat="false" ht="12" hidden="false" customHeight="true" outlineLevel="0" collapsed="false">
      <c r="A332" s="180" t="s">
        <v>304</v>
      </c>
      <c r="B332" s="96"/>
      <c r="C332" s="96"/>
      <c r="D332" s="96"/>
      <c r="E332" s="96"/>
      <c r="F332" s="9"/>
    </row>
    <row r="333" s="104" customFormat="true" ht="12.75" hidden="false" customHeight="false" outlineLevel="0" collapsed="false">
      <c r="A333" s="178" t="s">
        <v>305</v>
      </c>
      <c r="B333" s="100" t="n">
        <f aca="false">B318+B323</f>
        <v>11341</v>
      </c>
      <c r="C333" s="100" t="n">
        <f aca="false">C318+C323</f>
        <v>11553</v>
      </c>
      <c r="D333" s="100" t="n">
        <f aca="false">D318+D323</f>
        <v>-2109</v>
      </c>
      <c r="E333" s="100" t="n">
        <f aca="false">E318+E323</f>
        <v>-4124</v>
      </c>
      <c r="F333" s="102"/>
      <c r="G333" s="103"/>
      <c r="H333" s="103"/>
      <c r="I333" s="103"/>
    </row>
    <row r="334" customFormat="false" ht="12" hidden="false" customHeight="false" outlineLevel="0" collapsed="false">
      <c r="A334" s="175" t="s">
        <v>306</v>
      </c>
      <c r="B334" s="96" t="n">
        <f aca="false">B286+B316+B333</f>
        <v>6265</v>
      </c>
      <c r="C334" s="96" t="n">
        <f aca="false">C286+C316+C333</f>
        <v>655</v>
      </c>
      <c r="D334" s="96" t="n">
        <f aca="false">D286+D316+D333</f>
        <v>-287</v>
      </c>
      <c r="E334" s="96" t="n">
        <f aca="false">E286+E316+E333</f>
        <v>-21515</v>
      </c>
      <c r="F334" s="9"/>
    </row>
    <row r="335" customFormat="false" ht="12" hidden="false" customHeight="false" outlineLevel="0" collapsed="false">
      <c r="A335" s="175" t="s">
        <v>307</v>
      </c>
      <c r="B335" s="96" t="n">
        <f aca="false">B65-C65</f>
        <v>6265</v>
      </c>
      <c r="C335" s="96" t="n">
        <v>655</v>
      </c>
      <c r="D335" s="96" t="n">
        <f aca="false">D65-E65</f>
        <v>-287</v>
      </c>
      <c r="E335" s="96" t="n">
        <v>-21515</v>
      </c>
      <c r="F335" s="9"/>
    </row>
    <row r="336" customFormat="false" ht="12" hidden="false" customHeight="false" outlineLevel="0" collapsed="false">
      <c r="A336" s="180" t="s">
        <v>308</v>
      </c>
      <c r="B336" s="96"/>
      <c r="C336" s="96"/>
      <c r="D336" s="96"/>
      <c r="E336" s="96"/>
      <c r="F336" s="9"/>
    </row>
    <row r="337" customFormat="false" ht="12" hidden="false" customHeight="true" outlineLevel="0" collapsed="false">
      <c r="A337" s="175" t="s">
        <v>309</v>
      </c>
      <c r="B337" s="96" t="n">
        <f aca="false">C65</f>
        <v>115</v>
      </c>
      <c r="C337" s="96" t="n">
        <v>5725</v>
      </c>
      <c r="D337" s="96" t="n">
        <f aca="false">E65</f>
        <v>1800</v>
      </c>
      <c r="E337" s="96" t="n">
        <v>23028</v>
      </c>
      <c r="F337" s="9"/>
    </row>
    <row r="338" customFormat="false" ht="12" hidden="false" customHeight="false" outlineLevel="0" collapsed="false">
      <c r="A338" s="175" t="s">
        <v>310</v>
      </c>
      <c r="B338" s="98" t="n">
        <f aca="false">B337+B334</f>
        <v>6380</v>
      </c>
      <c r="C338" s="98" t="n">
        <f aca="false">C337+C334</f>
        <v>6380</v>
      </c>
      <c r="D338" s="98" t="n">
        <f aca="false">D337+D334</f>
        <v>1513</v>
      </c>
      <c r="E338" s="98" t="n">
        <f aca="false">E337+E334</f>
        <v>1513</v>
      </c>
      <c r="F338" s="9"/>
    </row>
    <row r="339" customFormat="false" ht="12" hidden="false" customHeight="false" outlineLevel="0" collapsed="false">
      <c r="A339" s="180" t="s">
        <v>311</v>
      </c>
      <c r="B339" s="96"/>
      <c r="C339" s="185"/>
      <c r="D339" s="96"/>
      <c r="E339" s="185"/>
      <c r="F339" s="9"/>
    </row>
    <row r="340" customFormat="false" ht="12" hidden="false" customHeight="false" outlineLevel="0" collapsed="false">
      <c r="A340" s="132"/>
      <c r="B340" s="186"/>
      <c r="C340" s="187"/>
      <c r="D340" s="186"/>
      <c r="E340" s="187"/>
      <c r="F340" s="9"/>
    </row>
    <row r="341" customFormat="false" ht="6" hidden="false" customHeight="true" outlineLevel="0" collapsed="false">
      <c r="A341" s="132"/>
      <c r="B341" s="188"/>
      <c r="C341" s="188"/>
      <c r="D341" s="188"/>
      <c r="E341" s="188"/>
      <c r="F341" s="9"/>
    </row>
    <row r="342" customFormat="false" ht="12" hidden="false" customHeight="false" outlineLevel="0" collapsed="false">
      <c r="A342" s="132"/>
      <c r="B342" s="188"/>
      <c r="C342" s="188"/>
      <c r="D342" s="188"/>
      <c r="E342" s="188"/>
      <c r="F342" s="9"/>
    </row>
    <row r="343" customFormat="false" ht="12" hidden="false" customHeight="false" outlineLevel="0" collapsed="false">
      <c r="A343" s="132"/>
      <c r="B343" s="188"/>
      <c r="C343" s="188"/>
      <c r="D343" s="188"/>
      <c r="E343" s="188"/>
      <c r="F343" s="9"/>
    </row>
    <row r="344" customFormat="false" ht="12" hidden="false" customHeight="false" outlineLevel="0" collapsed="false">
      <c r="A344" s="132"/>
      <c r="B344" s="186"/>
      <c r="C344" s="188"/>
      <c r="D344" s="186"/>
      <c r="E344" s="188"/>
      <c r="F344" s="9"/>
    </row>
    <row r="345" customFormat="false" ht="12.75" hidden="false" customHeight="true" outlineLevel="0" collapsed="false">
      <c r="A345" s="189"/>
      <c r="B345" s="186"/>
      <c r="C345" s="188"/>
      <c r="D345" s="186"/>
      <c r="E345" s="188"/>
      <c r="F345" s="9"/>
    </row>
    <row r="346" customFormat="false" ht="12.75" hidden="false" customHeight="false" outlineLevel="0" collapsed="false">
      <c r="A346" s="10" t="s">
        <v>312</v>
      </c>
      <c r="B346" s="22"/>
      <c r="C346" s="190"/>
      <c r="D346" s="191"/>
      <c r="E346" s="191"/>
      <c r="F346" s="9"/>
    </row>
    <row r="347" s="71" customFormat="true" ht="12.75" hidden="false" customHeight="false" outlineLevel="0" collapsed="false">
      <c r="A347" s="10"/>
      <c r="B347" s="22"/>
      <c r="C347" s="192"/>
      <c r="D347" s="193"/>
      <c r="F347" s="69"/>
      <c r="G347" s="70"/>
      <c r="H347" s="70"/>
      <c r="I347" s="70"/>
    </row>
    <row r="348" s="71" customFormat="true" ht="43.5" hidden="false" customHeight="true" outlineLevel="0" collapsed="false">
      <c r="A348" s="194" t="s">
        <v>313</v>
      </c>
      <c r="B348" s="195"/>
      <c r="C348" s="196" t="s">
        <v>314</v>
      </c>
      <c r="D348" s="196"/>
      <c r="E348" s="196"/>
      <c r="F348" s="197"/>
      <c r="G348" s="70"/>
      <c r="H348" s="70"/>
      <c r="I348" s="70"/>
    </row>
    <row r="349" s="71" customFormat="true" ht="12.75" hidden="false" customHeight="false" outlineLevel="0" collapsed="false">
      <c r="A349" s="194"/>
      <c r="B349" s="198"/>
      <c r="C349" s="199"/>
      <c r="D349" s="200"/>
      <c r="E349" s="201"/>
      <c r="F349" s="197"/>
      <c r="G349" s="70"/>
      <c r="H349" s="70"/>
      <c r="I349" s="70"/>
    </row>
    <row r="350" s="71" customFormat="true" ht="12.75" hidden="false" customHeight="false" outlineLevel="0" collapsed="false">
      <c r="A350" s="194"/>
      <c r="B350" s="198"/>
      <c r="C350" s="199"/>
      <c r="D350" s="200"/>
      <c r="E350" s="201"/>
      <c r="F350" s="197"/>
      <c r="G350" s="70"/>
      <c r="H350" s="70"/>
      <c r="I350" s="70"/>
    </row>
    <row r="351" s="71" customFormat="true" ht="12.75" hidden="false" customHeight="false" outlineLevel="0" collapsed="false">
      <c r="A351" s="202" t="s">
        <v>315</v>
      </c>
      <c r="B351" s="198"/>
      <c r="C351" s="203"/>
      <c r="D351" s="204" t="s">
        <v>316</v>
      </c>
      <c r="F351" s="205"/>
      <c r="G351" s="70"/>
      <c r="H351" s="70"/>
      <c r="I351" s="70"/>
    </row>
    <row r="352" s="71" customFormat="true" ht="12.75" hidden="false" customHeight="false" outlineLevel="0" collapsed="false">
      <c r="A352" s="202" t="s">
        <v>317</v>
      </c>
      <c r="B352" s="206" t="s">
        <v>318</v>
      </c>
      <c r="D352" s="207" t="s">
        <v>319</v>
      </c>
      <c r="F352" s="205"/>
      <c r="G352" s="70"/>
      <c r="H352" s="70"/>
      <c r="I352" s="70"/>
    </row>
    <row r="353" s="71" customFormat="true" ht="12.75" hidden="false" customHeight="false" outlineLevel="0" collapsed="false">
      <c r="A353" s="208"/>
      <c r="B353" s="209" t="s">
        <v>320</v>
      </c>
      <c r="D353" s="199"/>
      <c r="E353" s="210"/>
      <c r="F353" s="205"/>
      <c r="G353" s="70"/>
      <c r="H353" s="70"/>
      <c r="I353" s="70"/>
    </row>
    <row r="354" s="71" customFormat="true" ht="12.75" hidden="false" customHeight="false" outlineLevel="0" collapsed="false">
      <c r="A354" s="202" t="s">
        <v>321</v>
      </c>
      <c r="B354" s="198"/>
      <c r="C354" s="211"/>
      <c r="D354" s="207" t="s">
        <v>322</v>
      </c>
      <c r="F354" s="212"/>
      <c r="G354" s="70"/>
      <c r="H354" s="70"/>
      <c r="I354" s="70"/>
    </row>
    <row r="355" customFormat="false" ht="12.75" hidden="false" customHeight="false" outlineLevel="0" collapsed="false">
      <c r="A355" s="202" t="s">
        <v>317</v>
      </c>
      <c r="B355" s="206" t="s">
        <v>318</v>
      </c>
      <c r="D355" s="207" t="s">
        <v>323</v>
      </c>
      <c r="F355" s="212"/>
    </row>
    <row r="356" customFormat="false" ht="12.75" hidden="false" customHeight="false" outlineLevel="0" collapsed="false">
      <c r="A356" s="208"/>
      <c r="B356" s="209" t="s">
        <v>320</v>
      </c>
      <c r="D356" s="203"/>
      <c r="E356" s="210"/>
      <c r="F356" s="212"/>
    </row>
    <row r="357" customFormat="false" ht="12.75" hidden="false" customHeight="false" outlineLevel="0" collapsed="false">
      <c r="A357" s="202" t="s">
        <v>324</v>
      </c>
      <c r="B357" s="198"/>
      <c r="C357" s="209"/>
      <c r="D357" s="207" t="s">
        <v>325</v>
      </c>
      <c r="F357" s="212"/>
    </row>
    <row r="358" customFormat="false" ht="12.75" hidden="false" customHeight="false" outlineLevel="0" collapsed="false">
      <c r="A358" s="202" t="s">
        <v>317</v>
      </c>
      <c r="B358" s="206" t="s">
        <v>318</v>
      </c>
      <c r="D358" s="206" t="s">
        <v>326</v>
      </c>
      <c r="E358" s="213"/>
      <c r="F358" s="214"/>
    </row>
    <row r="359" customFormat="false" ht="12.75" hidden="false" customHeight="false" outlineLevel="0" collapsed="false">
      <c r="A359" s="208"/>
      <c r="B359" s="209" t="s">
        <v>320</v>
      </c>
      <c r="D359" s="199"/>
      <c r="E359" s="210"/>
      <c r="F359" s="215"/>
    </row>
    <row r="360" customFormat="false" ht="12.75" hidden="false" customHeight="false" outlineLevel="0" collapsed="false">
      <c r="A360" s="208"/>
      <c r="B360" s="198"/>
      <c r="C360" s="199"/>
      <c r="D360" s="207" t="s">
        <v>318</v>
      </c>
      <c r="F360" s="215"/>
    </row>
    <row r="361" customFormat="false" ht="12.75" hidden="false" customHeight="false" outlineLevel="0" collapsed="false">
      <c r="A361" s="208"/>
      <c r="B361" s="198"/>
      <c r="C361" s="199"/>
      <c r="D361" s="207" t="s">
        <v>320</v>
      </c>
      <c r="F361" s="215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I/2002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1" man="true" max="16383" min="0"/>
    <brk id="258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327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328</v>
      </c>
      <c r="B10" s="24"/>
      <c r="C10" s="24"/>
      <c r="D10" s="25" t="s">
        <v>329</v>
      </c>
      <c r="E10" s="8"/>
      <c r="F10" s="216" t="n">
        <v>2002</v>
      </c>
      <c r="G10" s="216" t="n">
        <v>2001</v>
      </c>
      <c r="H10" s="217"/>
      <c r="I10" s="217"/>
    </row>
    <row r="11" customFormat="false" ht="12.75" hidden="false" customHeight="false" outlineLevel="0" collapsed="false">
      <c r="A11" s="28"/>
      <c r="B11" s="8"/>
      <c r="C11" s="8"/>
      <c r="D11" s="29" t="s">
        <v>9</v>
      </c>
      <c r="E11" s="29"/>
      <c r="F11" s="218" t="n">
        <v>4.0202</v>
      </c>
      <c r="G11" s="219" t="n">
        <v>3.5219</v>
      </c>
      <c r="H11" s="217" t="s">
        <v>10</v>
      </c>
      <c r="I11" s="217"/>
    </row>
    <row r="12" customFormat="false" ht="12" hidden="false" customHeight="true" outlineLevel="0" collapsed="false">
      <c r="A12" s="32"/>
      <c r="B12" s="33" t="s">
        <v>11</v>
      </c>
      <c r="C12" s="33"/>
      <c r="D12" s="34" t="s">
        <v>12</v>
      </c>
      <c r="E12" s="34"/>
      <c r="F12" s="220" t="n">
        <v>3.8697</v>
      </c>
      <c r="G12" s="221" t="n">
        <v>3.6509</v>
      </c>
      <c r="H12" s="222" t="s">
        <v>330</v>
      </c>
      <c r="I12" s="217"/>
    </row>
    <row r="13" customFormat="false" ht="63" hidden="false" customHeight="true" outlineLevel="0" collapsed="false">
      <c r="A13" s="38" t="s">
        <v>14</v>
      </c>
      <c r="B13" s="174" t="str">
        <f aca="false">C139</f>
        <v>IV kwartał           narastająco          (rok bieżący)                         okres od 01.01.2002                    do 31.12.2002                    </v>
      </c>
      <c r="C13" s="174" t="str">
        <f aca="false">E139</f>
        <v>IV kwartał            narastająco           (rok poprz.)                         okres od 01.01.2001                          do 31.12.2001                     </v>
      </c>
      <c r="D13" s="39" t="str">
        <f aca="false">B13</f>
        <v>IV kwartał           narastająco          (rok bieżący)                         okres od 01.01.2002                    do 31.12.2002                    </v>
      </c>
      <c r="E13" s="40" t="str">
        <f aca="false">C13</f>
        <v>IV kwartał            narastająco           (rok poprz.)                         okres od 01.01.2001                          do 31.12.2001                     </v>
      </c>
      <c r="F13" s="223" t="n">
        <v>3.8697</v>
      </c>
      <c r="G13" s="221" t="n">
        <v>3.6509</v>
      </c>
      <c r="H13" s="222" t="s">
        <v>17</v>
      </c>
      <c r="I13" s="217"/>
    </row>
    <row r="14" customFormat="false" ht="12.6" hidden="false" customHeight="true" outlineLevel="0" collapsed="false">
      <c r="A14" s="42" t="s">
        <v>18</v>
      </c>
      <c r="B14" s="79" t="n">
        <f aca="false">C140</f>
        <v>427746</v>
      </c>
      <c r="C14" s="79" t="n">
        <f aca="false">E140</f>
        <v>344677</v>
      </c>
      <c r="D14" s="79" t="n">
        <f aca="false">B14/F$12</f>
        <v>110537.250949686</v>
      </c>
      <c r="E14" s="80" t="n">
        <f aca="false">C14/G$12</f>
        <v>94408.7759182667</v>
      </c>
      <c r="F14" s="224"/>
      <c r="G14" s="217"/>
      <c r="H14" s="217"/>
      <c r="I14" s="217"/>
    </row>
    <row r="15" customFormat="false" ht="12.6" hidden="false" customHeight="true" outlineLevel="0" collapsed="false">
      <c r="A15" s="42" t="s">
        <v>19</v>
      </c>
      <c r="B15" s="79" t="n">
        <f aca="false">C160</f>
        <v>8930</v>
      </c>
      <c r="C15" s="79" t="n">
        <f aca="false">E160</f>
        <v>7956</v>
      </c>
      <c r="D15" s="79" t="n">
        <f aca="false">B15/F$12</f>
        <v>2307.67242938729</v>
      </c>
      <c r="E15" s="80" t="n">
        <f aca="false">C15/G$12</f>
        <v>2179.18869319894</v>
      </c>
      <c r="F15" s="224"/>
      <c r="G15" s="217"/>
      <c r="H15" s="217"/>
      <c r="I15" s="217"/>
    </row>
    <row r="16" customFormat="false" ht="12" hidden="false" customHeight="false" outlineLevel="0" collapsed="false">
      <c r="A16" s="42" t="s">
        <v>20</v>
      </c>
      <c r="B16" s="79" t="n">
        <f aca="false">C179</f>
        <v>10609</v>
      </c>
      <c r="C16" s="79" t="n">
        <f aca="false">E179</f>
        <v>5568</v>
      </c>
      <c r="D16" s="79" t="n">
        <f aca="false">B16/F$12</f>
        <v>2741.55619298654</v>
      </c>
      <c r="E16" s="80" t="n">
        <f aca="false">C16/G$12</f>
        <v>1525.10339916185</v>
      </c>
      <c r="F16" s="224"/>
      <c r="G16" s="217"/>
      <c r="H16" s="217"/>
      <c r="I16" s="217"/>
    </row>
    <row r="17" customFormat="false" ht="12" hidden="false" customHeight="false" outlineLevel="0" collapsed="false">
      <c r="A17" s="42" t="s">
        <v>21</v>
      </c>
      <c r="B17" s="79" t="n">
        <f aca="false">C185</f>
        <v>7485</v>
      </c>
      <c r="C17" s="79" t="n">
        <f aca="false">E185</f>
        <v>4402</v>
      </c>
      <c r="D17" s="79" t="n">
        <f aca="false">B17/F$12</f>
        <v>1934.25846964881</v>
      </c>
      <c r="E17" s="80" t="n">
        <f aca="false">C17/G$12</f>
        <v>1205.73009394944</v>
      </c>
      <c r="F17" s="225"/>
      <c r="G17" s="226"/>
      <c r="H17" s="217"/>
      <c r="I17" s="217"/>
    </row>
    <row r="18" customFormat="false" ht="12" hidden="false" customHeight="false" outlineLevel="0" collapsed="false">
      <c r="A18" s="42" t="s">
        <v>22</v>
      </c>
      <c r="B18" s="227" t="n">
        <f aca="false">C286</f>
        <v>7319</v>
      </c>
      <c r="C18" s="227" t="n">
        <f aca="false">E286</f>
        <v>-11592</v>
      </c>
      <c r="D18" s="79" t="n">
        <f aca="false">B18/F$11</f>
        <v>1820.55619123427</v>
      </c>
      <c r="E18" s="80" t="n">
        <f aca="false">C18/G$11</f>
        <v>-3291.40520741645</v>
      </c>
      <c r="F18" s="224"/>
      <c r="G18" s="217"/>
      <c r="H18" s="217"/>
      <c r="I18" s="217"/>
    </row>
    <row r="19" customFormat="false" ht="12.6" hidden="false" customHeight="true" outlineLevel="0" collapsed="false">
      <c r="A19" s="42" t="s">
        <v>23</v>
      </c>
      <c r="B19" s="79" t="n">
        <f aca="false">C316</f>
        <v>-528</v>
      </c>
      <c r="C19" s="79" t="n">
        <f aca="false">E316</f>
        <v>-1000</v>
      </c>
      <c r="D19" s="79" t="n">
        <f aca="false">B19/F$11</f>
        <v>-131.336749415452</v>
      </c>
      <c r="E19" s="80" t="n">
        <f aca="false">C19/G$11</f>
        <v>-283.937647292655</v>
      </c>
      <c r="F19" s="224"/>
      <c r="G19" s="217"/>
      <c r="H19" s="217"/>
      <c r="I19" s="217"/>
    </row>
    <row r="20" customFormat="false" ht="12" hidden="false" customHeight="false" outlineLevel="0" collapsed="false">
      <c r="A20" s="42" t="s">
        <v>24</v>
      </c>
      <c r="B20" s="227" t="n">
        <f aca="false">C333</f>
        <v>-11307</v>
      </c>
      <c r="C20" s="227" t="n">
        <f aca="false">E333</f>
        <v>-4711</v>
      </c>
      <c r="D20" s="79" t="n">
        <f aca="false">B20/F$11</f>
        <v>-2812.54663947067</v>
      </c>
      <c r="E20" s="80" t="n">
        <f aca="false">C20/G$11</f>
        <v>-1337.6302563957</v>
      </c>
      <c r="F20" s="224"/>
      <c r="G20" s="217"/>
      <c r="H20" s="217"/>
      <c r="I20" s="217"/>
    </row>
    <row r="21" customFormat="false" ht="12" hidden="false" customHeight="false" outlineLevel="0" collapsed="false">
      <c r="A21" s="42" t="s">
        <v>25</v>
      </c>
      <c r="B21" s="227" t="n">
        <f aca="false">C334</f>
        <v>-4516</v>
      </c>
      <c r="C21" s="227" t="n">
        <f aca="false">E334</f>
        <v>-17303</v>
      </c>
      <c r="D21" s="79" t="n">
        <f aca="false">B21/F$11</f>
        <v>-1123.32719765186</v>
      </c>
      <c r="E21" s="80" t="n">
        <f aca="false">C21/G$11</f>
        <v>-4912.9731111048</v>
      </c>
      <c r="F21" s="224"/>
      <c r="G21" s="217"/>
      <c r="H21" s="217"/>
      <c r="I21" s="217"/>
    </row>
    <row r="22" customFormat="false" ht="12" hidden="false" customHeight="false" outlineLevel="0" collapsed="false">
      <c r="A22" s="42" t="s">
        <v>26</v>
      </c>
      <c r="B22" s="79" t="n">
        <f aca="false">B68</f>
        <v>108479</v>
      </c>
      <c r="C22" s="79" t="n">
        <f aca="false">D68</f>
        <v>79651</v>
      </c>
      <c r="D22" s="79" t="n">
        <f aca="false">B22/F$11</f>
        <v>26983.4834087856</v>
      </c>
      <c r="E22" s="80" t="n">
        <f aca="false">C22/G$11</f>
        <v>22615.9175445072</v>
      </c>
      <c r="F22" s="224"/>
      <c r="G22" s="217"/>
      <c r="H22" s="217"/>
      <c r="I22" s="217"/>
    </row>
    <row r="23" customFormat="false" ht="12" hidden="false" customHeight="false" outlineLevel="0" collapsed="false">
      <c r="A23" s="42" t="s">
        <v>27</v>
      </c>
      <c r="B23" s="79" t="n">
        <f aca="false">B81</f>
        <v>72702</v>
      </c>
      <c r="C23" s="79" t="n">
        <f aca="false">D81</f>
        <v>50394</v>
      </c>
      <c r="D23" s="79" t="n">
        <f aca="false">B23/F$11</f>
        <v>18084.1749166708</v>
      </c>
      <c r="E23" s="80" t="n">
        <f aca="false">C23/G$11</f>
        <v>14308.753797666</v>
      </c>
      <c r="F23" s="224"/>
      <c r="G23" s="217"/>
      <c r="H23" s="217"/>
      <c r="I23" s="217"/>
    </row>
    <row r="24" customFormat="false" ht="12" hidden="false" customHeight="true" outlineLevel="0" collapsed="false">
      <c r="A24" s="42" t="s">
        <v>28</v>
      </c>
      <c r="B24" s="79" t="n">
        <f aca="false">B90</f>
        <v>0</v>
      </c>
      <c r="C24" s="79" t="n">
        <f aca="false">D90</f>
        <v>0</v>
      </c>
      <c r="D24" s="79" t="n">
        <f aca="false">B24/F$11</f>
        <v>0</v>
      </c>
      <c r="E24" s="80" t="n">
        <f aca="false">C24/G$11</f>
        <v>0</v>
      </c>
      <c r="F24" s="224"/>
      <c r="G24" s="217"/>
      <c r="H24" s="217"/>
      <c r="I24" s="217"/>
    </row>
    <row r="25" customFormat="false" ht="12" hidden="false" customHeight="true" outlineLevel="0" collapsed="false">
      <c r="A25" s="42" t="s">
        <v>29</v>
      </c>
      <c r="B25" s="79" t="n">
        <f aca="false">B93</f>
        <v>70724</v>
      </c>
      <c r="C25" s="79" t="n">
        <f aca="false">D93</f>
        <v>49178</v>
      </c>
      <c r="D25" s="79" t="n">
        <f aca="false">B25/F$11</f>
        <v>17592.1595940501</v>
      </c>
      <c r="E25" s="80" t="n">
        <f aca="false">C25/G$11</f>
        <v>13963.4856185582</v>
      </c>
      <c r="F25" s="224"/>
      <c r="G25" s="217"/>
      <c r="H25" s="217"/>
      <c r="I25" s="217"/>
    </row>
    <row r="26" customFormat="false" ht="12" hidden="false" customHeight="false" outlineLevel="0" collapsed="false">
      <c r="A26" s="42" t="s">
        <v>30</v>
      </c>
      <c r="B26" s="79" t="n">
        <f aca="false">B71</f>
        <v>35777</v>
      </c>
      <c r="C26" s="79" t="n">
        <f aca="false">D71</f>
        <v>29257</v>
      </c>
      <c r="D26" s="79" t="n">
        <f aca="false">B26/F$11</f>
        <v>8899.30849211482</v>
      </c>
      <c r="E26" s="80" t="n">
        <f aca="false">C26/G$11</f>
        <v>8307.16374684119</v>
      </c>
      <c r="F26" s="225" t="n">
        <f aca="false">D26</f>
        <v>8899.30849211482</v>
      </c>
      <c r="G26" s="226" t="n">
        <f aca="false">E26</f>
        <v>8307.16374684119</v>
      </c>
      <c r="H26" s="217"/>
      <c r="I26" s="217"/>
    </row>
    <row r="27" customFormat="false" ht="12" hidden="false" customHeight="false" outlineLevel="0" collapsed="false">
      <c r="A27" s="42" t="s">
        <v>31</v>
      </c>
      <c r="B27" s="79" t="n">
        <f aca="false">B72</f>
        <v>1750</v>
      </c>
      <c r="C27" s="79" t="n">
        <f aca="false">D72</f>
        <v>1750</v>
      </c>
      <c r="D27" s="79" t="n">
        <f aca="false">B27/F$11</f>
        <v>435.301726282275</v>
      </c>
      <c r="E27" s="80" t="n">
        <f aca="false">C27/G$11</f>
        <v>496.890882762145</v>
      </c>
      <c r="F27" s="224"/>
      <c r="G27" s="217"/>
      <c r="H27" s="217"/>
      <c r="I27" s="217"/>
    </row>
    <row r="28" customFormat="false" ht="12" hidden="false" customHeight="false" outlineLevel="0" collapsed="false">
      <c r="A28" s="42" t="s">
        <v>32</v>
      </c>
      <c r="B28" s="227" t="n">
        <f aca="false">B105</f>
        <v>1750000</v>
      </c>
      <c r="C28" s="227" t="n">
        <f aca="false">D105</f>
        <v>1750000</v>
      </c>
      <c r="D28" s="227" t="n">
        <f aca="false">B28</f>
        <v>1750000</v>
      </c>
      <c r="E28" s="228" t="n">
        <f aca="false">C28</f>
        <v>1750000</v>
      </c>
      <c r="F28" s="225" t="n">
        <f aca="false">D28</f>
        <v>1750000</v>
      </c>
      <c r="G28" s="226" t="n">
        <f aca="false">E28</f>
        <v>1750000</v>
      </c>
      <c r="H28" s="217"/>
      <c r="I28" s="217"/>
    </row>
    <row r="29" customFormat="false" ht="12" hidden="false" customHeight="false" outlineLevel="0" collapsed="false">
      <c r="A29" s="42" t="s">
        <v>33</v>
      </c>
      <c r="B29" s="229" t="n">
        <f aca="false">B189</f>
        <v>4.27714285714286</v>
      </c>
      <c r="C29" s="229" t="n">
        <f aca="false">D189</f>
        <v>2.51542857142857</v>
      </c>
      <c r="D29" s="230" t="n">
        <f aca="false">B29/F$13</f>
        <v>1.10529055408503</v>
      </c>
      <c r="E29" s="231" t="n">
        <f aca="false">C29/G$13</f>
        <v>0.688988625113964</v>
      </c>
      <c r="F29" s="232"/>
      <c r="G29" s="217"/>
      <c r="H29" s="217"/>
      <c r="I29" s="217"/>
    </row>
    <row r="30" customFormat="false" ht="12" hidden="false" customHeight="true" outlineLevel="0" collapsed="false">
      <c r="A30" s="42" t="s">
        <v>34</v>
      </c>
      <c r="B30" s="229" t="n">
        <f aca="false">B191</f>
        <v>0</v>
      </c>
      <c r="C30" s="233" t="n">
        <f aca="false">D191</f>
        <v>0</v>
      </c>
      <c r="D30" s="230" t="n">
        <f aca="false">B30/F$13</f>
        <v>0</v>
      </c>
      <c r="E30" s="231" t="n">
        <f aca="false">C30/G$13</f>
        <v>0</v>
      </c>
      <c r="F30" s="224"/>
      <c r="G30" s="217"/>
      <c r="H30" s="217"/>
      <c r="I30" s="217"/>
    </row>
    <row r="31" customFormat="false" ht="12" hidden="false" customHeight="true" outlineLevel="0" collapsed="false">
      <c r="A31" s="42" t="s">
        <v>35</v>
      </c>
      <c r="B31" s="234" t="n">
        <f aca="false">B106</f>
        <v>20.444</v>
      </c>
      <c r="C31" s="234" t="n">
        <f aca="false">D106</f>
        <v>16.7182857142857</v>
      </c>
      <c r="D31" s="230" t="n">
        <f aca="false">B31/F$11</f>
        <v>5.08531913835133</v>
      </c>
      <c r="E31" s="231" t="n">
        <f aca="false">C31/G$11</f>
        <v>4.74695071248068</v>
      </c>
      <c r="F31" s="224" t="n">
        <f aca="false">F26/F28*1000</f>
        <v>5.08531913835133</v>
      </c>
      <c r="G31" s="224" t="n">
        <f aca="false">G26/G28*1000</f>
        <v>4.74695071248068</v>
      </c>
      <c r="H31" s="217"/>
      <c r="I31" s="217"/>
    </row>
    <row r="32" customFormat="false" ht="12" hidden="false" customHeight="false" outlineLevel="0" collapsed="false">
      <c r="A32" s="42" t="s">
        <v>36</v>
      </c>
      <c r="B32" s="234" t="n">
        <f aca="false">B108</f>
        <v>0</v>
      </c>
      <c r="C32" s="234" t="n">
        <f aca="false">D108</f>
        <v>0</v>
      </c>
      <c r="D32" s="230" t="n">
        <f aca="false">B32/F$11</f>
        <v>0</v>
      </c>
      <c r="E32" s="231" t="n">
        <f aca="false">C32/G$11</f>
        <v>0</v>
      </c>
      <c r="F32" s="232"/>
      <c r="G32" s="217"/>
      <c r="H32" s="217"/>
      <c r="I32" s="217"/>
    </row>
    <row r="33" customFormat="false" ht="24.75" hidden="false" customHeight="false" outlineLevel="0" collapsed="false">
      <c r="A33" s="56" t="s">
        <v>37</v>
      </c>
      <c r="B33" s="235" t="n">
        <v>0.7</v>
      </c>
      <c r="C33" s="235" t="n">
        <v>0.5</v>
      </c>
      <c r="D33" s="236" t="n">
        <f aca="false">B33/F$11</f>
        <v>0.17412069051291</v>
      </c>
      <c r="E33" s="237" t="n">
        <f aca="false">C33/G$11</f>
        <v>0.141968823646327</v>
      </c>
      <c r="F33" s="224"/>
      <c r="G33" s="217"/>
      <c r="H33" s="217"/>
      <c r="I33" s="217"/>
    </row>
    <row r="34" customFormat="false" ht="12" hidden="false" customHeight="false" outlineLevel="0" collapsed="false">
      <c r="A34" s="60"/>
      <c r="B34" s="61"/>
      <c r="C34" s="61"/>
      <c r="D34" s="62"/>
      <c r="E34" s="62"/>
      <c r="F34" s="9"/>
    </row>
    <row r="35" customFormat="false" ht="12" hidden="false" customHeight="true" outlineLevel="0" collapsed="false">
      <c r="A35" s="63"/>
      <c r="B35" s="64"/>
      <c r="C35" s="65"/>
      <c r="D35" s="64"/>
      <c r="E35" s="65"/>
      <c r="F35" s="9"/>
    </row>
    <row r="36" s="71" customFormat="true" ht="53.25" hidden="false" customHeight="true" outlineLevel="0" collapsed="false">
      <c r="A36" s="66" t="s">
        <v>38</v>
      </c>
      <c r="B36" s="67" t="s">
        <v>331</v>
      </c>
      <c r="C36" s="67" t="s">
        <v>332</v>
      </c>
      <c r="D36" s="67" t="s">
        <v>333</v>
      </c>
      <c r="E36" s="68" t="s">
        <v>334</v>
      </c>
      <c r="F36" s="69"/>
      <c r="G36" s="70"/>
      <c r="H36" s="70"/>
      <c r="I36" s="70"/>
    </row>
    <row r="37" customFormat="false" ht="12.75" hidden="false" customHeight="false" outlineLevel="0" collapsed="false">
      <c r="A37" s="72" t="s">
        <v>43</v>
      </c>
      <c r="B37" s="73"/>
      <c r="C37" s="73"/>
      <c r="D37" s="74"/>
      <c r="E37" s="75"/>
      <c r="F37" s="9"/>
    </row>
    <row r="38" customFormat="false" ht="12" hidden="false" customHeight="false" outlineLevel="0" collapsed="false">
      <c r="A38" s="76" t="s">
        <v>44</v>
      </c>
      <c r="B38" s="77" t="n">
        <f aca="false">B39+B41+B42+B45+B53</f>
        <v>6950</v>
      </c>
      <c r="C38" s="77" t="n">
        <f aca="false">RAP1!B38</f>
        <v>6373</v>
      </c>
      <c r="D38" s="77" t="n">
        <f aca="false">D39+D41+D42+D45+D53</f>
        <v>6152</v>
      </c>
      <c r="E38" s="78" t="n">
        <f aca="false">RAP1!D38</f>
        <v>6257</v>
      </c>
      <c r="F38" s="9"/>
    </row>
    <row r="39" customFormat="false" ht="12" hidden="false" customHeight="false" outlineLevel="0" collapsed="false">
      <c r="A39" s="42" t="s">
        <v>45</v>
      </c>
      <c r="B39" s="79" t="n">
        <v>21</v>
      </c>
      <c r="C39" s="79" t="n">
        <f aca="false">RAP1!B39</f>
        <v>9</v>
      </c>
      <c r="D39" s="79" t="n">
        <v>18</v>
      </c>
      <c r="E39" s="80" t="n">
        <f aca="false">RAP1!D39</f>
        <v>14</v>
      </c>
      <c r="F39" s="9"/>
    </row>
    <row r="40" customFormat="false" ht="12" hidden="false" customHeight="false" outlineLevel="0" collapsed="false">
      <c r="A40" s="42" t="s">
        <v>46</v>
      </c>
      <c r="B40" s="79"/>
      <c r="C40" s="79" t="n">
        <f aca="false">RAP1!B40</f>
        <v>0</v>
      </c>
      <c r="D40" s="79"/>
      <c r="E40" s="80" t="n">
        <f aca="false">RAP1!D40</f>
        <v>0</v>
      </c>
      <c r="F40" s="9"/>
    </row>
    <row r="41" customFormat="false" ht="12" hidden="false" customHeight="false" outlineLevel="0" collapsed="false">
      <c r="A41" s="42" t="s">
        <v>47</v>
      </c>
      <c r="B41" s="79" t="n">
        <v>5605</v>
      </c>
      <c r="C41" s="79" t="n">
        <f aca="false">RAP1!B41</f>
        <v>5245</v>
      </c>
      <c r="D41" s="79" t="n">
        <v>5182</v>
      </c>
      <c r="E41" s="80" t="n">
        <f aca="false">RAP1!D41</f>
        <v>5371</v>
      </c>
      <c r="F41" s="9"/>
    </row>
    <row r="42" customFormat="false" ht="12" hidden="false" customHeight="false" outlineLevel="0" collapsed="false">
      <c r="A42" s="42" t="s">
        <v>48</v>
      </c>
      <c r="B42" s="79" t="n">
        <f aca="false">B43+B44</f>
        <v>0</v>
      </c>
      <c r="C42" s="79" t="n">
        <f aca="false">RAP1!B42</f>
        <v>0</v>
      </c>
      <c r="D42" s="79" t="n">
        <f aca="false">D43+D44</f>
        <v>0</v>
      </c>
      <c r="E42" s="80" t="n">
        <f aca="false">RAP1!D42</f>
        <v>0</v>
      </c>
      <c r="F42" s="9"/>
    </row>
    <row r="43" customFormat="false" ht="12" hidden="false" customHeight="false" outlineLevel="0" collapsed="false">
      <c r="A43" s="42" t="s">
        <v>49</v>
      </c>
      <c r="B43" s="79"/>
      <c r="C43" s="79" t="n">
        <f aca="false">RAP1!B43</f>
        <v>0</v>
      </c>
      <c r="D43" s="79"/>
      <c r="E43" s="80" t="n">
        <f aca="false">RAP1!D43</f>
        <v>0</v>
      </c>
      <c r="F43" s="9"/>
    </row>
    <row r="44" customFormat="false" ht="12" hidden="false" customHeight="false" outlineLevel="0" collapsed="false">
      <c r="A44" s="42" t="s">
        <v>50</v>
      </c>
      <c r="B44" s="79"/>
      <c r="C44" s="79" t="n">
        <f aca="false">RAP1!B44</f>
        <v>0</v>
      </c>
      <c r="D44" s="79"/>
      <c r="E44" s="80" t="n">
        <f aca="false">RAP1!D44</f>
        <v>0</v>
      </c>
      <c r="F44" s="9"/>
    </row>
    <row r="45" customFormat="false" ht="12" hidden="false" customHeight="false" outlineLevel="0" collapsed="false">
      <c r="A45" s="42" t="s">
        <v>51</v>
      </c>
      <c r="B45" s="79" t="n">
        <f aca="false">B46+B47+B48+B52</f>
        <v>0</v>
      </c>
      <c r="C45" s="79" t="n">
        <f aca="false">RAP1!B45</f>
        <v>0</v>
      </c>
      <c r="D45" s="79" t="n">
        <f aca="false">D46+D47+D48+D52</f>
        <v>0</v>
      </c>
      <c r="E45" s="80" t="n">
        <f aca="false">RAP1!D45</f>
        <v>123</v>
      </c>
      <c r="F45" s="9"/>
    </row>
    <row r="46" customFormat="false" ht="12" hidden="false" customHeight="false" outlineLevel="0" collapsed="false">
      <c r="A46" s="42" t="s">
        <v>52</v>
      </c>
      <c r="B46" s="79"/>
      <c r="C46" s="79" t="n">
        <f aca="false">RAP1!B46</f>
        <v>0</v>
      </c>
      <c r="D46" s="79"/>
      <c r="E46" s="80" t="n">
        <f aca="false">RAP1!D46</f>
        <v>0</v>
      </c>
      <c r="F46" s="9"/>
    </row>
    <row r="47" customFormat="false" ht="12" hidden="false" customHeight="false" outlineLevel="0" collapsed="false">
      <c r="A47" s="42" t="s">
        <v>53</v>
      </c>
      <c r="B47" s="79"/>
      <c r="C47" s="79" t="n">
        <f aca="false">RAP1!B47</f>
        <v>0</v>
      </c>
      <c r="D47" s="79"/>
      <c r="E47" s="80" t="n">
        <f aca="false">RAP1!D47</f>
        <v>0</v>
      </c>
      <c r="F47" s="9"/>
    </row>
    <row r="48" customFormat="false" ht="12" hidden="false" customHeight="false" outlineLevel="0" collapsed="false">
      <c r="A48" s="42" t="s">
        <v>54</v>
      </c>
      <c r="B48" s="79" t="n">
        <f aca="false">B49+B51</f>
        <v>0</v>
      </c>
      <c r="C48" s="79" t="n">
        <f aca="false">RAP1!B48</f>
        <v>0</v>
      </c>
      <c r="D48" s="79" t="n">
        <f aca="false">D49+D51</f>
        <v>0</v>
      </c>
      <c r="E48" s="80" t="n">
        <f aca="false">RAP1!D48</f>
        <v>123</v>
      </c>
      <c r="F48" s="9"/>
    </row>
    <row r="49" customFormat="false" ht="12" hidden="false" customHeight="false" outlineLevel="0" collapsed="false">
      <c r="A49" s="42" t="s">
        <v>55</v>
      </c>
      <c r="B49" s="79"/>
      <c r="C49" s="79" t="n">
        <f aca="false">RAP1!B49</f>
        <v>0</v>
      </c>
      <c r="D49" s="79"/>
      <c r="E49" s="80" t="n">
        <f aca="false">RAP1!D49</f>
        <v>123</v>
      </c>
      <c r="F49" s="9"/>
    </row>
    <row r="50" customFormat="false" ht="24" hidden="false" customHeight="true" outlineLevel="0" collapsed="false">
      <c r="A50" s="81" t="s">
        <v>56</v>
      </c>
      <c r="B50" s="79"/>
      <c r="C50" s="79" t="n">
        <f aca="false">RAP1!B50</f>
        <v>0</v>
      </c>
      <c r="D50" s="79"/>
      <c r="E50" s="80" t="n">
        <f aca="false">RAP1!D50</f>
        <v>123</v>
      </c>
      <c r="F50" s="9"/>
    </row>
    <row r="51" customFormat="false" ht="12" hidden="false" customHeight="false" outlineLevel="0" collapsed="false">
      <c r="A51" s="42" t="s">
        <v>57</v>
      </c>
      <c r="B51" s="79"/>
      <c r="C51" s="79" t="n">
        <f aca="false">RAP1!B51</f>
        <v>0</v>
      </c>
      <c r="D51" s="79"/>
      <c r="E51" s="80" t="n">
        <f aca="false">RAP1!D51</f>
        <v>0</v>
      </c>
      <c r="F51" s="9"/>
    </row>
    <row r="52" customFormat="false" ht="12" hidden="false" customHeight="false" outlineLevel="0" collapsed="false">
      <c r="A52" s="42" t="s">
        <v>58</v>
      </c>
      <c r="B52" s="79"/>
      <c r="C52" s="79" t="n">
        <f aca="false">RAP1!B52</f>
        <v>0</v>
      </c>
      <c r="D52" s="79"/>
      <c r="E52" s="80" t="n">
        <f aca="false">RAP1!D52</f>
        <v>0</v>
      </c>
      <c r="F52" s="9"/>
    </row>
    <row r="53" customFormat="false" ht="12" hidden="false" customHeight="false" outlineLevel="0" collapsed="false">
      <c r="A53" s="42" t="s">
        <v>59</v>
      </c>
      <c r="B53" s="79" t="n">
        <f aca="false">B54+B55</f>
        <v>1324</v>
      </c>
      <c r="C53" s="79" t="n">
        <f aca="false">RAP1!B53</f>
        <v>1119</v>
      </c>
      <c r="D53" s="79" t="n">
        <f aca="false">D54+D55</f>
        <v>952</v>
      </c>
      <c r="E53" s="80" t="n">
        <f aca="false">RAP1!D53</f>
        <v>749</v>
      </c>
      <c r="F53" s="9"/>
    </row>
    <row r="54" customFormat="false" ht="12" hidden="false" customHeight="true" outlineLevel="0" collapsed="false">
      <c r="A54" s="42" t="s">
        <v>60</v>
      </c>
      <c r="B54" s="79" t="n">
        <v>1135</v>
      </c>
      <c r="C54" s="79" t="n">
        <f aca="false">RAP1!B54</f>
        <v>892</v>
      </c>
      <c r="D54" s="79" t="n">
        <v>612</v>
      </c>
      <c r="E54" s="80" t="n">
        <f aca="false">RAP1!D54</f>
        <v>356</v>
      </c>
      <c r="F54" s="9"/>
    </row>
    <row r="55" customFormat="false" ht="12" hidden="false" customHeight="false" outlineLevel="0" collapsed="false">
      <c r="A55" s="42" t="s">
        <v>61</v>
      </c>
      <c r="B55" s="79" t="n">
        <v>189</v>
      </c>
      <c r="C55" s="79" t="n">
        <f aca="false">RAP1!B55</f>
        <v>227</v>
      </c>
      <c r="D55" s="79" t="n">
        <v>340</v>
      </c>
      <c r="E55" s="80" t="n">
        <f aca="false">RAP1!D55</f>
        <v>393</v>
      </c>
      <c r="F55" s="9"/>
    </row>
    <row r="56" customFormat="false" ht="12" hidden="false" customHeight="false" outlineLevel="0" collapsed="false">
      <c r="A56" s="76" t="s">
        <v>62</v>
      </c>
      <c r="B56" s="82" t="n">
        <f aca="false">B57+B58+B61+B67</f>
        <v>101529</v>
      </c>
      <c r="C56" s="82" t="n">
        <f aca="false">RAP1!B56</f>
        <v>106897</v>
      </c>
      <c r="D56" s="82" t="n">
        <f aca="false">D57+D58+D61+D67</f>
        <v>73499</v>
      </c>
      <c r="E56" s="83" t="n">
        <f aca="false">RAP1!D56</f>
        <v>80589</v>
      </c>
      <c r="F56" s="9"/>
    </row>
    <row r="57" customFormat="false" ht="12" hidden="false" customHeight="false" outlineLevel="0" collapsed="false">
      <c r="A57" s="42" t="s">
        <v>63</v>
      </c>
      <c r="B57" s="79" t="n">
        <v>51096</v>
      </c>
      <c r="C57" s="79" t="n">
        <f aca="false">RAP1!B57</f>
        <v>36025</v>
      </c>
      <c r="D57" s="79" t="n">
        <v>32986</v>
      </c>
      <c r="E57" s="80" t="n">
        <f aca="false">RAP1!D57</f>
        <v>35234</v>
      </c>
      <c r="F57" s="9"/>
    </row>
    <row r="58" customFormat="false" ht="12" hidden="false" customHeight="false" outlineLevel="0" collapsed="false">
      <c r="A58" s="42" t="s">
        <v>64</v>
      </c>
      <c r="B58" s="79" t="n">
        <f aca="false">B59+B60</f>
        <v>48961</v>
      </c>
      <c r="C58" s="79" t="n">
        <f aca="false">RAP1!B58</f>
        <v>64147</v>
      </c>
      <c r="D58" s="79" t="n">
        <f aca="false">D59+D60</f>
        <v>33794</v>
      </c>
      <c r="E58" s="80" t="n">
        <f aca="false">RAP1!D58</f>
        <v>43568</v>
      </c>
      <c r="F58" s="9"/>
    </row>
    <row r="59" customFormat="false" ht="12" hidden="false" customHeight="false" outlineLevel="0" collapsed="false">
      <c r="A59" s="42" t="s">
        <v>65</v>
      </c>
      <c r="B59" s="79" t="n">
        <v>14218</v>
      </c>
      <c r="C59" s="79" t="n">
        <f aca="false">RAP1!B59</f>
        <v>9512</v>
      </c>
      <c r="D59" s="79" t="n">
        <v>9249</v>
      </c>
      <c r="E59" s="80" t="n">
        <f aca="false">RAP1!D59</f>
        <v>12303</v>
      </c>
      <c r="F59" s="9"/>
    </row>
    <row r="60" customFormat="false" ht="12" hidden="false" customHeight="false" outlineLevel="0" collapsed="false">
      <c r="A60" s="42" t="s">
        <v>66</v>
      </c>
      <c r="B60" s="79" t="n">
        <v>34743</v>
      </c>
      <c r="C60" s="79" t="n">
        <f aca="false">RAP1!B60</f>
        <v>54635</v>
      </c>
      <c r="D60" s="79" t="n">
        <v>24545</v>
      </c>
      <c r="E60" s="80" t="n">
        <f aca="false">RAP1!D60</f>
        <v>31265</v>
      </c>
      <c r="F60" s="9"/>
    </row>
    <row r="61" customFormat="false" ht="12" hidden="false" customHeight="false" outlineLevel="0" collapsed="false">
      <c r="A61" s="42" t="s">
        <v>67</v>
      </c>
      <c r="B61" s="79" t="n">
        <f aca="false">B62+B66</f>
        <v>1209</v>
      </c>
      <c r="C61" s="79" t="n">
        <f aca="false">RAP1!B61</f>
        <v>6380</v>
      </c>
      <c r="D61" s="79" t="n">
        <f aca="false">D62+D66</f>
        <v>6425</v>
      </c>
      <c r="E61" s="80" t="n">
        <f aca="false">RAP1!D61</f>
        <v>1513</v>
      </c>
      <c r="F61" s="9"/>
    </row>
    <row r="62" customFormat="false" ht="12" hidden="false" customHeight="false" outlineLevel="0" collapsed="false">
      <c r="A62" s="42" t="s">
        <v>68</v>
      </c>
      <c r="B62" s="79" t="n">
        <f aca="false">B63+B64+B65</f>
        <v>1209</v>
      </c>
      <c r="C62" s="79" t="n">
        <f aca="false">RAP1!B62</f>
        <v>6380</v>
      </c>
      <c r="D62" s="79" t="n">
        <f aca="false">D63+D64+D65</f>
        <v>6425</v>
      </c>
      <c r="E62" s="80" t="n">
        <f aca="false">RAP1!D62</f>
        <v>1513</v>
      </c>
      <c r="F62" s="9"/>
    </row>
    <row r="63" customFormat="false" ht="12" hidden="false" customHeight="false" outlineLevel="0" collapsed="false">
      <c r="A63" s="42" t="s">
        <v>69</v>
      </c>
      <c r="B63" s="79"/>
      <c r="C63" s="79" t="n">
        <f aca="false">RAP1!B63</f>
        <v>0</v>
      </c>
      <c r="D63" s="79"/>
      <c r="E63" s="80" t="n">
        <f aca="false">RAP1!D63</f>
        <v>0</v>
      </c>
      <c r="F63" s="9"/>
    </row>
    <row r="64" customFormat="false" ht="12" hidden="false" customHeight="false" outlineLevel="0" collapsed="false">
      <c r="A64" s="42" t="s">
        <v>70</v>
      </c>
      <c r="B64" s="79"/>
      <c r="C64" s="79" t="n">
        <f aca="false">RAP1!B64</f>
        <v>0</v>
      </c>
      <c r="D64" s="79" t="n">
        <v>700</v>
      </c>
      <c r="E64" s="80" t="n">
        <f aca="false">RAP1!D64</f>
        <v>0</v>
      </c>
      <c r="F64" s="9"/>
    </row>
    <row r="65" customFormat="false" ht="12" hidden="false" customHeight="false" outlineLevel="0" collapsed="false">
      <c r="A65" s="42" t="s">
        <v>71</v>
      </c>
      <c r="B65" s="79" t="n">
        <v>1209</v>
      </c>
      <c r="C65" s="79" t="n">
        <f aca="false">RAP1!B65</f>
        <v>6380</v>
      </c>
      <c r="D65" s="79" t="n">
        <v>5725</v>
      </c>
      <c r="E65" s="80" t="n">
        <f aca="false">RAP1!D65</f>
        <v>1513</v>
      </c>
      <c r="F65" s="9"/>
    </row>
    <row r="66" customFormat="false" ht="12" hidden="false" customHeight="false" outlineLevel="0" collapsed="false">
      <c r="A66" s="42" t="s">
        <v>72</v>
      </c>
      <c r="B66" s="79"/>
      <c r="C66" s="79" t="n">
        <f aca="false">RAP1!B66</f>
        <v>0</v>
      </c>
      <c r="D66" s="79"/>
      <c r="E66" s="80" t="n">
        <f aca="false">RAP1!D66</f>
        <v>0</v>
      </c>
      <c r="F66" s="9"/>
    </row>
    <row r="67" customFormat="false" ht="12" hidden="false" customHeight="false" outlineLevel="0" collapsed="false">
      <c r="A67" s="42" t="s">
        <v>73</v>
      </c>
      <c r="B67" s="79" t="n">
        <v>263</v>
      </c>
      <c r="C67" s="79" t="n">
        <f aca="false">RAP1!B67</f>
        <v>345</v>
      </c>
      <c r="D67" s="79" t="n">
        <v>294</v>
      </c>
      <c r="E67" s="80" t="n">
        <f aca="false">RAP1!D67</f>
        <v>274</v>
      </c>
      <c r="F67" s="9"/>
    </row>
    <row r="68" s="89" customFormat="true" ht="12.75" hidden="false" customHeight="false" outlineLevel="0" collapsed="false">
      <c r="A68" s="84" t="s">
        <v>74</v>
      </c>
      <c r="B68" s="85" t="n">
        <f aca="false">B38+B56</f>
        <v>108479</v>
      </c>
      <c r="C68" s="85" t="n">
        <f aca="false">RAP1!B68</f>
        <v>113270</v>
      </c>
      <c r="D68" s="85" t="n">
        <f aca="false">D38+D56</f>
        <v>79651</v>
      </c>
      <c r="E68" s="86" t="n">
        <f aca="false">RAP1!D68</f>
        <v>86846</v>
      </c>
      <c r="F68" s="87"/>
      <c r="G68" s="88"/>
      <c r="H68" s="88"/>
      <c r="I68" s="88"/>
    </row>
    <row r="69" customFormat="false" ht="6" hidden="false" customHeight="true" outlineLevel="0" collapsed="false">
      <c r="A69" s="90"/>
      <c r="B69" s="91"/>
      <c r="C69" s="92" t="n">
        <f aca="false">RAP1!B69</f>
        <v>0</v>
      </c>
      <c r="D69" s="91"/>
      <c r="E69" s="93" t="n">
        <f aca="false">RAP1!D69</f>
        <v>0</v>
      </c>
      <c r="F69" s="9"/>
    </row>
    <row r="70" customFormat="false" ht="12.75" hidden="false" customHeight="false" outlineLevel="0" collapsed="false">
      <c r="A70" s="84" t="s">
        <v>75</v>
      </c>
      <c r="B70" s="79"/>
      <c r="C70" s="94" t="n">
        <f aca="false">RAP1!B70</f>
        <v>0</v>
      </c>
      <c r="D70" s="79"/>
      <c r="E70" s="95" t="n">
        <f aca="false">RAP1!D70</f>
        <v>0</v>
      </c>
      <c r="F70" s="9"/>
    </row>
    <row r="71" customFormat="false" ht="12" hidden="false" customHeight="false" outlineLevel="0" collapsed="false">
      <c r="A71" s="76" t="s">
        <v>76</v>
      </c>
      <c r="B71" s="77" t="n">
        <f aca="false">SUM(B72:B80)</f>
        <v>35777</v>
      </c>
      <c r="C71" s="77" t="n">
        <f aca="false">RAP1!B71</f>
        <v>34771</v>
      </c>
      <c r="D71" s="77" t="n">
        <f aca="false">SUM(D72:D80)</f>
        <v>29257</v>
      </c>
      <c r="E71" s="78" t="n">
        <f aca="false">RAP1!D71</f>
        <v>30704</v>
      </c>
      <c r="F71" s="9"/>
    </row>
    <row r="72" customFormat="false" ht="12" hidden="false" customHeight="false" outlineLevel="0" collapsed="false">
      <c r="A72" s="42" t="s">
        <v>77</v>
      </c>
      <c r="B72" s="79" t="n">
        <v>1750</v>
      </c>
      <c r="C72" s="79" t="n">
        <f aca="false">RAP1!B72</f>
        <v>1750</v>
      </c>
      <c r="D72" s="79" t="n">
        <v>1750</v>
      </c>
      <c r="E72" s="80" t="n">
        <f aca="false">RAP1!D72</f>
        <v>1750</v>
      </c>
      <c r="F72" s="9"/>
    </row>
    <row r="73" customFormat="false" ht="12" hidden="false" customHeight="true" outlineLevel="0" collapsed="false">
      <c r="A73" s="42" t="s">
        <v>78</v>
      </c>
      <c r="B73" s="94"/>
      <c r="C73" s="94" t="n">
        <f aca="false">RAP1!B73</f>
        <v>0</v>
      </c>
      <c r="D73" s="94"/>
      <c r="E73" s="95" t="n">
        <f aca="false">RAP1!D73</f>
        <v>0</v>
      </c>
      <c r="F73" s="9"/>
    </row>
    <row r="74" customFormat="false" ht="12" hidden="false" customHeight="false" outlineLevel="0" collapsed="false">
      <c r="A74" s="42" t="s">
        <v>79</v>
      </c>
      <c r="B74" s="94"/>
      <c r="C74" s="94" t="n">
        <f aca="false">RAP1!B74</f>
        <v>0</v>
      </c>
      <c r="D74" s="94"/>
      <c r="E74" s="95" t="n">
        <f aca="false">RAP1!D74</f>
        <v>0</v>
      </c>
      <c r="F74" s="9"/>
    </row>
    <row r="75" customFormat="false" ht="12" hidden="false" customHeight="false" outlineLevel="0" collapsed="false">
      <c r="A75" s="42" t="s">
        <v>80</v>
      </c>
      <c r="B75" s="79" t="n">
        <v>26705</v>
      </c>
      <c r="C75" s="79" t="n">
        <f aca="false">RAP1!B75</f>
        <v>26700</v>
      </c>
      <c r="D75" s="79" t="n">
        <v>23572</v>
      </c>
      <c r="E75" s="80" t="n">
        <f aca="false">RAP1!D75</f>
        <v>23572</v>
      </c>
      <c r="F75" s="9"/>
    </row>
    <row r="76" customFormat="false" ht="12" hidden="false" customHeight="false" outlineLevel="0" collapsed="false">
      <c r="A76" s="42" t="s">
        <v>81</v>
      </c>
      <c r="B76" s="79" t="n">
        <v>8</v>
      </c>
      <c r="C76" s="79" t="n">
        <f aca="false">RAP1!B76</f>
        <v>13</v>
      </c>
      <c r="D76" s="79" t="n">
        <v>13</v>
      </c>
      <c r="E76" s="80" t="n">
        <f aca="false">RAP1!D76</f>
        <v>13</v>
      </c>
      <c r="F76" s="9"/>
    </row>
    <row r="77" customFormat="false" ht="12" hidden="false" customHeight="false" outlineLevel="0" collapsed="false">
      <c r="A77" s="42" t="s">
        <v>82</v>
      </c>
      <c r="B77" s="79"/>
      <c r="C77" s="79" t="n">
        <f aca="false">RAP1!B77</f>
        <v>0</v>
      </c>
      <c r="D77" s="79"/>
      <c r="E77" s="80" t="n">
        <f aca="false">RAP1!D77</f>
        <v>0</v>
      </c>
      <c r="F77" s="9"/>
    </row>
    <row r="78" customFormat="false" ht="12" hidden="false" customHeight="true" outlineLevel="0" collapsed="false">
      <c r="A78" s="42" t="s">
        <v>83</v>
      </c>
      <c r="B78" s="79" t="n">
        <v>-171</v>
      </c>
      <c r="C78" s="79" t="n">
        <f aca="false">RAP1!B78</f>
        <v>253</v>
      </c>
      <c r="D78" s="79" t="n">
        <v>-480</v>
      </c>
      <c r="E78" s="80" t="n">
        <f aca="false">RAP1!D78</f>
        <v>262</v>
      </c>
      <c r="F78" s="9"/>
    </row>
    <row r="79" customFormat="false" ht="12" hidden="false" customHeight="false" outlineLevel="0" collapsed="false">
      <c r="A79" s="42" t="s">
        <v>84</v>
      </c>
      <c r="B79" s="79" t="n">
        <v>7485</v>
      </c>
      <c r="C79" s="79" t="n">
        <f aca="false">RAP1!B79</f>
        <v>6055</v>
      </c>
      <c r="D79" s="79" t="n">
        <v>4402</v>
      </c>
      <c r="E79" s="80" t="n">
        <f aca="false">RAP1!D79</f>
        <v>5107</v>
      </c>
      <c r="F79" s="9"/>
    </row>
    <row r="80" customFormat="false" ht="12" hidden="false" customHeight="true" outlineLevel="0" collapsed="false">
      <c r="A80" s="42" t="s">
        <v>85</v>
      </c>
      <c r="B80" s="79"/>
      <c r="C80" s="79" t="n">
        <f aca="false">RAP1!B80</f>
        <v>0</v>
      </c>
      <c r="D80" s="79"/>
      <c r="E80" s="80" t="n">
        <f aca="false">RAP1!D80</f>
        <v>0</v>
      </c>
      <c r="F80" s="9"/>
    </row>
    <row r="81" customFormat="false" ht="12" hidden="false" customHeight="false" outlineLevel="0" collapsed="false">
      <c r="A81" s="76" t="s">
        <v>86</v>
      </c>
      <c r="B81" s="77" t="n">
        <f aca="false">B82+B90+B93+B97</f>
        <v>72702</v>
      </c>
      <c r="C81" s="77" t="n">
        <f aca="false">RAP1!B81</f>
        <v>78499</v>
      </c>
      <c r="D81" s="77" t="n">
        <f aca="false">D82+D90+D93+D97</f>
        <v>50394</v>
      </c>
      <c r="E81" s="78" t="n">
        <f aca="false">RAP1!D81</f>
        <v>56142</v>
      </c>
      <c r="F81" s="9"/>
    </row>
    <row r="82" customFormat="false" ht="12" hidden="false" customHeight="false" outlineLevel="0" collapsed="false">
      <c r="A82" s="42" t="s">
        <v>87</v>
      </c>
      <c r="B82" s="79" t="n">
        <f aca="false">B83+B84+B87</f>
        <v>1478</v>
      </c>
      <c r="C82" s="79" t="n">
        <f aca="false">RAP1!B82</f>
        <v>160</v>
      </c>
      <c r="D82" s="79" t="n">
        <f aca="false">D83+D84+D87</f>
        <v>1015</v>
      </c>
      <c r="E82" s="80" t="n">
        <f aca="false">RAP1!D82</f>
        <v>215</v>
      </c>
      <c r="F82" s="9"/>
    </row>
    <row r="83" customFormat="false" ht="12" hidden="false" customHeight="true" outlineLevel="0" collapsed="false">
      <c r="A83" s="42" t="s">
        <v>88</v>
      </c>
      <c r="B83" s="79" t="n">
        <v>104</v>
      </c>
      <c r="C83" s="79" t="n">
        <f aca="false">RAP1!B83</f>
        <v>118</v>
      </c>
      <c r="D83" s="79" t="n">
        <v>127</v>
      </c>
      <c r="E83" s="80" t="n">
        <f aca="false">RAP1!D83</f>
        <v>173</v>
      </c>
      <c r="F83" s="9"/>
    </row>
    <row r="84" customFormat="false" ht="12" hidden="false" customHeight="false" outlineLevel="0" collapsed="false">
      <c r="A84" s="42" t="s">
        <v>89</v>
      </c>
      <c r="B84" s="79" t="n">
        <f aca="false">B85+B86</f>
        <v>861</v>
      </c>
      <c r="C84" s="79" t="n">
        <f aca="false">RAP1!B84</f>
        <v>0</v>
      </c>
      <c r="D84" s="79" t="n">
        <f aca="false">D85+D86</f>
        <v>825</v>
      </c>
      <c r="E84" s="80" t="n">
        <f aca="false">RAP1!D84</f>
        <v>0</v>
      </c>
      <c r="F84" s="9"/>
    </row>
    <row r="85" customFormat="false" ht="12" hidden="false" customHeight="false" outlineLevel="0" collapsed="false">
      <c r="A85" s="42" t="s">
        <v>90</v>
      </c>
      <c r="B85" s="79" t="n">
        <v>825</v>
      </c>
      <c r="C85" s="79" t="n">
        <f aca="false">RAP1!B85</f>
        <v>0</v>
      </c>
      <c r="D85" s="79" t="n">
        <v>784</v>
      </c>
      <c r="E85" s="80" t="n">
        <f aca="false">RAP1!D85</f>
        <v>0</v>
      </c>
      <c r="F85" s="9"/>
    </row>
    <row r="86" customFormat="false" ht="12" hidden="false" customHeight="false" outlineLevel="0" collapsed="false">
      <c r="A86" s="42" t="s">
        <v>91</v>
      </c>
      <c r="B86" s="79" t="n">
        <v>36</v>
      </c>
      <c r="C86" s="79" t="n">
        <f aca="false">RAP1!B86</f>
        <v>0</v>
      </c>
      <c r="D86" s="79" t="n">
        <v>41</v>
      </c>
      <c r="E86" s="80" t="n">
        <f aca="false">RAP1!D86</f>
        <v>0</v>
      </c>
      <c r="F86" s="9"/>
    </row>
    <row r="87" customFormat="false" ht="12" hidden="false" customHeight="false" outlineLevel="0" collapsed="false">
      <c r="A87" s="42" t="s">
        <v>92</v>
      </c>
      <c r="B87" s="79" t="n">
        <f aca="false">B88+B89</f>
        <v>513</v>
      </c>
      <c r="C87" s="79" t="n">
        <f aca="false">RAP1!B87</f>
        <v>42</v>
      </c>
      <c r="D87" s="79" t="n">
        <f aca="false">D88+D89</f>
        <v>63</v>
      </c>
      <c r="E87" s="80" t="n">
        <f aca="false">RAP1!D87</f>
        <v>42</v>
      </c>
      <c r="F87" s="9"/>
    </row>
    <row r="88" customFormat="false" ht="12" hidden="false" customHeight="false" outlineLevel="0" collapsed="false">
      <c r="A88" s="42" t="s">
        <v>93</v>
      </c>
      <c r="B88" s="79"/>
      <c r="C88" s="79" t="n">
        <f aca="false">RAP1!B88</f>
        <v>0</v>
      </c>
      <c r="D88" s="79"/>
      <c r="E88" s="80" t="n">
        <f aca="false">RAP1!D88</f>
        <v>0</v>
      </c>
      <c r="F88" s="9"/>
    </row>
    <row r="89" customFormat="false" ht="12" hidden="false" customHeight="false" outlineLevel="0" collapsed="false">
      <c r="A89" s="42" t="s">
        <v>94</v>
      </c>
      <c r="B89" s="79" t="n">
        <v>513</v>
      </c>
      <c r="C89" s="79" t="n">
        <f aca="false">RAP1!B89</f>
        <v>42</v>
      </c>
      <c r="D89" s="79" t="n">
        <v>63</v>
      </c>
      <c r="E89" s="80" t="n">
        <f aca="false">RAP1!D89</f>
        <v>42</v>
      </c>
      <c r="F89" s="9"/>
    </row>
    <row r="90" customFormat="false" ht="12" hidden="false" customHeight="false" outlineLevel="0" collapsed="false">
      <c r="A90" s="42" t="s">
        <v>95</v>
      </c>
      <c r="B90" s="79" t="n">
        <f aca="false">B91+B92</f>
        <v>0</v>
      </c>
      <c r="C90" s="79" t="n">
        <f aca="false">RAP1!B90</f>
        <v>0</v>
      </c>
      <c r="D90" s="79" t="n">
        <f aca="false">D91+D92</f>
        <v>0</v>
      </c>
      <c r="E90" s="80" t="n">
        <f aca="false">RAP1!D90</f>
        <v>0</v>
      </c>
      <c r="F90" s="9"/>
    </row>
    <row r="91" customFormat="false" ht="12" hidden="false" customHeight="false" outlineLevel="0" collapsed="false">
      <c r="A91" s="42" t="s">
        <v>96</v>
      </c>
      <c r="B91" s="96"/>
      <c r="C91" s="96" t="n">
        <f aca="false">RAP1!B91</f>
        <v>0</v>
      </c>
      <c r="D91" s="96"/>
      <c r="E91" s="97" t="n">
        <f aca="false">RAP1!D91</f>
        <v>0</v>
      </c>
      <c r="F91" s="9"/>
    </row>
    <row r="92" customFormat="false" ht="12" hidden="false" customHeight="false" outlineLevel="0" collapsed="false">
      <c r="A92" s="42" t="s">
        <v>97</v>
      </c>
      <c r="B92" s="96"/>
      <c r="C92" s="96" t="n">
        <f aca="false">RAP1!B92</f>
        <v>0</v>
      </c>
      <c r="D92" s="96"/>
      <c r="E92" s="97" t="n">
        <f aca="false">RAP1!D92</f>
        <v>0</v>
      </c>
      <c r="F92" s="9"/>
    </row>
    <row r="93" customFormat="false" ht="12" hidden="false" customHeight="false" outlineLevel="0" collapsed="false">
      <c r="A93" s="42" t="s">
        <v>98</v>
      </c>
      <c r="B93" s="98" t="n">
        <f aca="false">B94+B95+B96</f>
        <v>70724</v>
      </c>
      <c r="C93" s="98" t="n">
        <f aca="false">RAP1!B93</f>
        <v>78254</v>
      </c>
      <c r="D93" s="98" t="n">
        <f aca="false">D94+D95+D96</f>
        <v>49178</v>
      </c>
      <c r="E93" s="99" t="n">
        <f aca="false">RAP1!D93</f>
        <v>55702</v>
      </c>
      <c r="F93" s="9"/>
    </row>
    <row r="94" customFormat="false" ht="12" hidden="false" customHeight="false" outlineLevel="0" collapsed="false">
      <c r="A94" s="42" t="s">
        <v>99</v>
      </c>
      <c r="B94" s="98" t="n">
        <v>17496</v>
      </c>
      <c r="C94" s="98" t="n">
        <f aca="false">RAP1!B94</f>
        <v>0</v>
      </c>
      <c r="D94" s="98" t="n">
        <v>4342</v>
      </c>
      <c r="E94" s="99" t="n">
        <f aca="false">RAP1!D94</f>
        <v>2472</v>
      </c>
      <c r="F94" s="9"/>
    </row>
    <row r="95" customFormat="false" ht="12" hidden="false" customHeight="false" outlineLevel="0" collapsed="false">
      <c r="A95" s="42" t="s">
        <v>100</v>
      </c>
      <c r="B95" s="98" t="n">
        <v>53163</v>
      </c>
      <c r="C95" s="98" t="n">
        <f aca="false">RAP1!B95</f>
        <v>78098</v>
      </c>
      <c r="D95" s="98" t="n">
        <v>44762</v>
      </c>
      <c r="E95" s="99" t="n">
        <f aca="false">RAP1!D95</f>
        <v>53077</v>
      </c>
      <c r="F95" s="9"/>
    </row>
    <row r="96" customFormat="false" ht="12" hidden="false" customHeight="false" outlineLevel="0" collapsed="false">
      <c r="A96" s="42" t="s">
        <v>101</v>
      </c>
      <c r="B96" s="98" t="n">
        <v>65</v>
      </c>
      <c r="C96" s="98" t="n">
        <f aca="false">RAP1!B96</f>
        <v>156</v>
      </c>
      <c r="D96" s="98" t="n">
        <v>74</v>
      </c>
      <c r="E96" s="99" t="n">
        <f aca="false">RAP1!D96</f>
        <v>153</v>
      </c>
      <c r="F96" s="9"/>
    </row>
    <row r="97" customFormat="false" ht="12" hidden="false" customHeight="false" outlineLevel="0" collapsed="false">
      <c r="A97" s="42" t="s">
        <v>102</v>
      </c>
      <c r="B97" s="98" t="n">
        <f aca="false">B98+B99</f>
        <v>500</v>
      </c>
      <c r="C97" s="98" t="n">
        <f aca="false">RAP1!B97</f>
        <v>85</v>
      </c>
      <c r="D97" s="98" t="n">
        <f aca="false">D98+D99</f>
        <v>201</v>
      </c>
      <c r="E97" s="99" t="n">
        <f aca="false">RAP1!D97</f>
        <v>225</v>
      </c>
      <c r="F97" s="9"/>
    </row>
    <row r="98" customFormat="false" ht="12" hidden="false" customHeight="false" outlineLevel="0" collapsed="false">
      <c r="A98" s="42" t="s">
        <v>103</v>
      </c>
      <c r="B98" s="98"/>
      <c r="C98" s="98" t="n">
        <f aca="false">RAP1!B98</f>
        <v>0</v>
      </c>
      <c r="D98" s="98"/>
      <c r="E98" s="99" t="n">
        <f aca="false">RAP1!D98</f>
        <v>0</v>
      </c>
      <c r="F98" s="9"/>
    </row>
    <row r="99" customFormat="false" ht="12" hidden="false" customHeight="false" outlineLevel="0" collapsed="false">
      <c r="A99" s="42" t="s">
        <v>104</v>
      </c>
      <c r="B99" s="98" t="n">
        <f aca="false">B100+B101</f>
        <v>500</v>
      </c>
      <c r="C99" s="98" t="n">
        <f aca="false">RAP1!B99</f>
        <v>85</v>
      </c>
      <c r="D99" s="98" t="n">
        <f aca="false">D100+D101</f>
        <v>201</v>
      </c>
      <c r="E99" s="99" t="n">
        <f aca="false">RAP1!D99</f>
        <v>225</v>
      </c>
      <c r="F99" s="9"/>
    </row>
    <row r="100" customFormat="false" ht="12" hidden="false" customHeight="false" outlineLevel="0" collapsed="false">
      <c r="A100" s="42" t="s">
        <v>93</v>
      </c>
      <c r="B100" s="98"/>
      <c r="C100" s="98" t="n">
        <f aca="false">RAP1!B100</f>
        <v>0</v>
      </c>
      <c r="D100" s="98"/>
      <c r="E100" s="99" t="n">
        <f aca="false">RAP1!D100</f>
        <v>0</v>
      </c>
      <c r="F100" s="9"/>
    </row>
    <row r="101" customFormat="false" ht="12" hidden="false" customHeight="false" outlineLevel="0" collapsed="false">
      <c r="A101" s="42" t="s">
        <v>94</v>
      </c>
      <c r="B101" s="98" t="n">
        <v>500</v>
      </c>
      <c r="C101" s="98" t="n">
        <f aca="false">RAP1!B101</f>
        <v>85</v>
      </c>
      <c r="D101" s="98" t="n">
        <v>201</v>
      </c>
      <c r="E101" s="99" t="n">
        <f aca="false">RAP1!D101</f>
        <v>225</v>
      </c>
      <c r="F101" s="9"/>
    </row>
    <row r="102" s="104" customFormat="true" ht="12.75" hidden="false" customHeight="false" outlineLevel="0" collapsed="false">
      <c r="A102" s="84" t="s">
        <v>105</v>
      </c>
      <c r="B102" s="100" t="n">
        <f aca="false">B71+B81</f>
        <v>108479</v>
      </c>
      <c r="C102" s="100" t="n">
        <f aca="false">RAP1!B102</f>
        <v>113270</v>
      </c>
      <c r="D102" s="100" t="n">
        <f aca="false">D71+D81</f>
        <v>79651</v>
      </c>
      <c r="E102" s="101" t="n">
        <f aca="false">RAP1!D102</f>
        <v>86846</v>
      </c>
      <c r="F102" s="102"/>
      <c r="G102" s="103"/>
      <c r="H102" s="103"/>
      <c r="I102" s="103"/>
    </row>
    <row r="103" customFormat="false" ht="9.75" hidden="false" customHeight="true" outlineLevel="0" collapsed="false">
      <c r="A103" s="90"/>
      <c r="B103" s="105"/>
      <c r="C103" s="106"/>
      <c r="D103" s="105"/>
      <c r="E103" s="107"/>
      <c r="F103" s="9"/>
    </row>
    <row r="104" customFormat="false" ht="12" hidden="false" customHeight="false" outlineLevel="0" collapsed="false">
      <c r="A104" s="108" t="s">
        <v>106</v>
      </c>
      <c r="B104" s="109" t="n">
        <f aca="false">B71</f>
        <v>35777</v>
      </c>
      <c r="C104" s="109" t="n">
        <f aca="false">C71</f>
        <v>34771</v>
      </c>
      <c r="D104" s="109" t="n">
        <f aca="false">D71</f>
        <v>29257</v>
      </c>
      <c r="E104" s="110" t="n">
        <f aca="false">E71</f>
        <v>30704</v>
      </c>
      <c r="F104" s="9"/>
    </row>
    <row r="105" customFormat="false" ht="12" hidden="false" customHeight="false" outlineLevel="0" collapsed="false">
      <c r="A105" s="108" t="s">
        <v>107</v>
      </c>
      <c r="B105" s="111" t="n">
        <v>1750000</v>
      </c>
      <c r="C105" s="112" t="n">
        <v>1750000</v>
      </c>
      <c r="D105" s="113" t="n">
        <v>1750000</v>
      </c>
      <c r="E105" s="114" t="n">
        <v>1750000</v>
      </c>
      <c r="F105" s="9"/>
    </row>
    <row r="106" customFormat="false" ht="12" hidden="false" customHeight="false" outlineLevel="0" collapsed="false">
      <c r="A106" s="108" t="s">
        <v>108</v>
      </c>
      <c r="B106" s="115" t="n">
        <f aca="false">B104/B105*1000</f>
        <v>20.444</v>
      </c>
      <c r="C106" s="115" t="n">
        <f aca="false">C104/C105*1000</f>
        <v>19.8691428571429</v>
      </c>
      <c r="D106" s="115" t="n">
        <f aca="false">D104/D105*1000</f>
        <v>16.7182857142857</v>
      </c>
      <c r="E106" s="116" t="n">
        <f aca="false">E104/E105*1000</f>
        <v>17.5451428571429</v>
      </c>
      <c r="F106" s="9"/>
    </row>
    <row r="107" customFormat="false" ht="12" hidden="false" customHeight="false" outlineLevel="0" collapsed="false">
      <c r="A107" s="108" t="s">
        <v>109</v>
      </c>
      <c r="B107" s="111"/>
      <c r="C107" s="112"/>
      <c r="D107" s="113"/>
      <c r="E107" s="114"/>
      <c r="F107" s="9"/>
    </row>
    <row r="108" customFormat="false" ht="12.75" hidden="false" customHeight="false" outlineLevel="0" collapsed="false">
      <c r="A108" s="117" t="s">
        <v>110</v>
      </c>
      <c r="B108" s="118"/>
      <c r="C108" s="119"/>
      <c r="D108" s="120"/>
      <c r="E108" s="121"/>
      <c r="F108" s="9"/>
    </row>
    <row r="109" customFormat="false" ht="12.75" hidden="false" customHeight="false" outlineLevel="0" collapsed="false">
      <c r="A109" s="122"/>
      <c r="B109" s="123"/>
      <c r="C109" s="124"/>
      <c r="D109" s="123"/>
      <c r="E109" s="124"/>
      <c r="F109" s="9"/>
    </row>
    <row r="110" customFormat="false" ht="63" hidden="false" customHeight="true" outlineLevel="0" collapsed="false">
      <c r="A110" s="125" t="s">
        <v>111</v>
      </c>
      <c r="B110" s="126" t="str">
        <f aca="false">B36</f>
        <v>stan na            31.12.2002    koniec kwartału           (rok bieżący)              </v>
      </c>
      <c r="C110" s="126" t="str">
        <f aca="false">C36</f>
        <v>stan na           30.09.2002       koniec poprz.                   kwartału                    (rok bieżący)                           </v>
      </c>
      <c r="D110" s="126" t="str">
        <f aca="false">D36</f>
        <v>stan na          31.12.2001           koniec kwartału                     (rok poprz.)                         </v>
      </c>
      <c r="E110" s="127" t="str">
        <f aca="false">E36</f>
        <v>stan na          30.09.2001          koniec poprz.                   kwartału                     (rok poprz.)                  </v>
      </c>
      <c r="F110" s="9"/>
    </row>
    <row r="111" customFormat="false" ht="13.5" hidden="false" customHeight="true" outlineLevel="0" collapsed="false">
      <c r="A111" s="76" t="s">
        <v>112</v>
      </c>
      <c r="B111" s="77" t="n">
        <f aca="false">B112+B117</f>
        <v>0</v>
      </c>
      <c r="C111" s="77" t="n">
        <f aca="false">RAP1!B111</f>
        <v>0</v>
      </c>
      <c r="D111" s="77" t="n">
        <f aca="false">D112+D117</f>
        <v>0</v>
      </c>
      <c r="E111" s="78" t="n">
        <f aca="false">RAP1!D111</f>
        <v>0</v>
      </c>
      <c r="F111" s="9"/>
    </row>
    <row r="112" customFormat="false" ht="12" hidden="false" customHeight="false" outlineLevel="0" collapsed="false">
      <c r="A112" s="128" t="s">
        <v>113</v>
      </c>
      <c r="B112" s="79" t="n">
        <f aca="false">SUM(B113:B116)</f>
        <v>0</v>
      </c>
      <c r="C112" s="79" t="n">
        <f aca="false">RAP1!B112</f>
        <v>0</v>
      </c>
      <c r="D112" s="79" t="n">
        <f aca="false">SUM(D113:D116)</f>
        <v>0</v>
      </c>
      <c r="E112" s="80" t="n">
        <f aca="false">RAP1!D112</f>
        <v>0</v>
      </c>
      <c r="F112" s="9"/>
    </row>
    <row r="113" customFormat="false" ht="12" hidden="false" customHeight="false" outlineLevel="0" collapsed="false">
      <c r="A113" s="128" t="s">
        <v>114</v>
      </c>
      <c r="B113" s="79"/>
      <c r="C113" s="79" t="n">
        <f aca="false">RAP1!B113</f>
        <v>0</v>
      </c>
      <c r="D113" s="79"/>
      <c r="E113" s="80" t="n">
        <f aca="false">RAP1!D113</f>
        <v>0</v>
      </c>
      <c r="F113" s="9"/>
    </row>
    <row r="114" customFormat="false" ht="12" hidden="true" customHeight="false" outlineLevel="0" collapsed="false">
      <c r="A114" s="128" t="s">
        <v>115</v>
      </c>
      <c r="B114" s="79"/>
      <c r="C114" s="79" t="n">
        <f aca="false">RAP1!B114</f>
        <v>0</v>
      </c>
      <c r="D114" s="79"/>
      <c r="E114" s="80" t="n">
        <f aca="false">RAP1!D114</f>
        <v>0</v>
      </c>
      <c r="F114" s="9"/>
    </row>
    <row r="115" customFormat="false" ht="12" hidden="true" customHeight="false" outlineLevel="0" collapsed="false">
      <c r="A115" s="128" t="s">
        <v>115</v>
      </c>
      <c r="B115" s="79"/>
      <c r="C115" s="79" t="n">
        <f aca="false">RAP1!B115</f>
        <v>0</v>
      </c>
      <c r="D115" s="79"/>
      <c r="E115" s="80" t="n">
        <f aca="false">RAP1!D115</f>
        <v>0</v>
      </c>
      <c r="F115" s="9"/>
    </row>
    <row r="116" customFormat="false" ht="12" hidden="true" customHeight="false" outlineLevel="0" collapsed="false">
      <c r="A116" s="128" t="s">
        <v>116</v>
      </c>
      <c r="B116" s="79"/>
      <c r="C116" s="79" t="n">
        <f aca="false">RAP1!B116</f>
        <v>0</v>
      </c>
      <c r="D116" s="79"/>
      <c r="E116" s="80" t="n">
        <f aca="false">RAP1!D116</f>
        <v>0</v>
      </c>
      <c r="F116" s="9"/>
    </row>
    <row r="117" customFormat="false" ht="12" hidden="false" customHeight="false" outlineLevel="0" collapsed="false">
      <c r="A117" s="128" t="s">
        <v>117</v>
      </c>
      <c r="B117" s="79" t="n">
        <f aca="false">SUM(B118:B121)</f>
        <v>0</v>
      </c>
      <c r="C117" s="79" t="n">
        <f aca="false">RAP1!B117</f>
        <v>0</v>
      </c>
      <c r="D117" s="79" t="n">
        <f aca="false">SUM(D118:D121)</f>
        <v>0</v>
      </c>
      <c r="E117" s="80" t="n">
        <f aca="false">RAP1!D117</f>
        <v>0</v>
      </c>
      <c r="F117" s="9"/>
    </row>
    <row r="118" customFormat="false" ht="12" hidden="false" customHeight="false" outlineLevel="0" collapsed="false">
      <c r="A118" s="128" t="s">
        <v>114</v>
      </c>
      <c r="B118" s="79"/>
      <c r="C118" s="79" t="n">
        <f aca="false">RAP1!B118</f>
        <v>0</v>
      </c>
      <c r="D118" s="79"/>
      <c r="E118" s="80" t="n">
        <f aca="false">RAP1!D118</f>
        <v>0</v>
      </c>
      <c r="F118" s="9"/>
    </row>
    <row r="119" customFormat="false" ht="12" hidden="true" customHeight="false" outlineLevel="0" collapsed="false">
      <c r="A119" s="128" t="s">
        <v>115</v>
      </c>
      <c r="B119" s="79"/>
      <c r="C119" s="79" t="n">
        <f aca="false">RAP1!B119</f>
        <v>0</v>
      </c>
      <c r="D119" s="79"/>
      <c r="E119" s="80" t="n">
        <f aca="false">RAP1!D119</f>
        <v>0</v>
      </c>
      <c r="F119" s="9"/>
    </row>
    <row r="120" customFormat="false" ht="12" hidden="true" customHeight="false" outlineLevel="0" collapsed="false">
      <c r="A120" s="128" t="s">
        <v>115</v>
      </c>
      <c r="B120" s="79"/>
      <c r="C120" s="79" t="n">
        <f aca="false">RAP1!B120</f>
        <v>0</v>
      </c>
      <c r="D120" s="79"/>
      <c r="E120" s="80" t="n">
        <f aca="false">RAP1!D120</f>
        <v>0</v>
      </c>
      <c r="F120" s="9"/>
    </row>
    <row r="121" customFormat="false" ht="12" hidden="true" customHeight="false" outlineLevel="0" collapsed="false">
      <c r="A121" s="128" t="s">
        <v>116</v>
      </c>
      <c r="B121" s="79"/>
      <c r="C121" s="79" t="n">
        <f aca="false">RAP1!B121</f>
        <v>0</v>
      </c>
      <c r="D121" s="79"/>
      <c r="E121" s="80" t="n">
        <f aca="false">RAP1!D121</f>
        <v>0</v>
      </c>
      <c r="F121" s="9"/>
    </row>
    <row r="122" customFormat="false" ht="12" hidden="false" customHeight="false" outlineLevel="0" collapsed="false">
      <c r="A122" s="76" t="s">
        <v>118</v>
      </c>
      <c r="B122" s="77" t="n">
        <f aca="false">B123+B128</f>
        <v>2020</v>
      </c>
      <c r="C122" s="77" t="n">
        <f aca="false">RAP1!B122</f>
        <v>2536</v>
      </c>
      <c r="D122" s="77" t="n">
        <f aca="false">D123+D128</f>
        <v>2378</v>
      </c>
      <c r="E122" s="78" t="n">
        <f aca="false">RAP1!D122</f>
        <v>5300</v>
      </c>
      <c r="F122" s="9"/>
    </row>
    <row r="123" customFormat="false" ht="12" hidden="false" customHeight="false" outlineLevel="0" collapsed="false">
      <c r="A123" s="128" t="s">
        <v>119</v>
      </c>
      <c r="B123" s="79" t="n">
        <f aca="false">SUM(B124:B127)</f>
        <v>1004</v>
      </c>
      <c r="C123" s="79" t="n">
        <f aca="false">RAP1!B123</f>
        <v>1018</v>
      </c>
      <c r="D123" s="79" t="n">
        <f aca="false">SUM(D124:D127)</f>
        <v>800</v>
      </c>
      <c r="E123" s="80" t="n">
        <f aca="false">RAP1!D123</f>
        <v>800</v>
      </c>
      <c r="F123" s="9"/>
    </row>
    <row r="124" customFormat="false" ht="12" hidden="false" customHeight="false" outlineLevel="0" collapsed="false">
      <c r="A124" s="128" t="s">
        <v>120</v>
      </c>
      <c r="B124" s="79" t="n">
        <v>1004</v>
      </c>
      <c r="C124" s="79" t="n">
        <f aca="false">RAP1!B124</f>
        <v>1018</v>
      </c>
      <c r="D124" s="79" t="n">
        <v>800</v>
      </c>
      <c r="E124" s="80" t="n">
        <f aca="false">RAP1!D124</f>
        <v>800</v>
      </c>
      <c r="F124" s="9"/>
    </row>
    <row r="125" customFormat="false" ht="12" hidden="true" customHeight="false" outlineLevel="0" collapsed="false">
      <c r="A125" s="128" t="s">
        <v>115</v>
      </c>
      <c r="B125" s="79"/>
      <c r="C125" s="79" t="n">
        <f aca="false">RAP1!B125</f>
        <v>0</v>
      </c>
      <c r="D125" s="79"/>
      <c r="E125" s="80" t="n">
        <f aca="false">RAP1!D125</f>
        <v>0</v>
      </c>
      <c r="F125" s="9"/>
    </row>
    <row r="126" customFormat="false" ht="12" hidden="true" customHeight="false" outlineLevel="0" collapsed="false">
      <c r="A126" s="128" t="s">
        <v>115</v>
      </c>
      <c r="B126" s="79"/>
      <c r="C126" s="79" t="n">
        <f aca="false">RAP1!B126</f>
        <v>0</v>
      </c>
      <c r="D126" s="79"/>
      <c r="E126" s="80" t="n">
        <f aca="false">RAP1!D126</f>
        <v>0</v>
      </c>
      <c r="F126" s="9"/>
    </row>
    <row r="127" customFormat="false" ht="12" hidden="true" customHeight="false" outlineLevel="0" collapsed="false">
      <c r="A127" s="128" t="s">
        <v>116</v>
      </c>
      <c r="B127" s="79"/>
      <c r="C127" s="79" t="n">
        <f aca="false">RAP1!B127</f>
        <v>0</v>
      </c>
      <c r="D127" s="79"/>
      <c r="E127" s="80" t="n">
        <f aca="false">RAP1!D127</f>
        <v>0</v>
      </c>
      <c r="F127" s="9"/>
    </row>
    <row r="128" customFormat="false" ht="12" hidden="false" customHeight="false" outlineLevel="0" collapsed="false">
      <c r="A128" s="128" t="s">
        <v>121</v>
      </c>
      <c r="B128" s="79" t="n">
        <f aca="false">SUM(B129:B132)</f>
        <v>1016</v>
      </c>
      <c r="C128" s="79" t="n">
        <f aca="false">RAP1!B128</f>
        <v>1518</v>
      </c>
      <c r="D128" s="79" t="n">
        <f aca="false">SUM(D129:D132)</f>
        <v>1578</v>
      </c>
      <c r="E128" s="80" t="n">
        <f aca="false">RAP1!D128</f>
        <v>4500</v>
      </c>
      <c r="F128" s="9"/>
    </row>
    <row r="129" customFormat="false" ht="12" hidden="false" customHeight="false" outlineLevel="0" collapsed="false">
      <c r="A129" s="128" t="s">
        <v>120</v>
      </c>
      <c r="B129" s="79"/>
      <c r="C129" s="79" t="n">
        <f aca="false">RAP1!B129</f>
        <v>450</v>
      </c>
      <c r="D129" s="79"/>
      <c r="E129" s="80" t="n">
        <f aca="false">RAP1!D129</f>
        <v>4500</v>
      </c>
      <c r="F129" s="9"/>
    </row>
    <row r="130" customFormat="false" ht="12" hidden="false" customHeight="false" outlineLevel="0" collapsed="false">
      <c r="A130" s="128" t="s">
        <v>122</v>
      </c>
      <c r="B130" s="79" t="n">
        <v>1016</v>
      </c>
      <c r="C130" s="79" t="n">
        <f aca="false">RAP1!B130</f>
        <v>1068</v>
      </c>
      <c r="D130" s="79" t="n">
        <v>1578</v>
      </c>
      <c r="E130" s="80" t="n">
        <f aca="false">RAP1!D130</f>
        <v>0</v>
      </c>
      <c r="F130" s="9"/>
    </row>
    <row r="131" customFormat="false" ht="12" hidden="true" customHeight="false" outlineLevel="0" collapsed="false">
      <c r="A131" s="128" t="s">
        <v>115</v>
      </c>
      <c r="B131" s="79"/>
      <c r="C131" s="79" t="n">
        <f aca="false">RAP1!B131</f>
        <v>0</v>
      </c>
      <c r="D131" s="79"/>
      <c r="E131" s="80" t="n">
        <f aca="false">RAP1!D131</f>
        <v>0</v>
      </c>
      <c r="F131" s="9"/>
    </row>
    <row r="132" customFormat="false" ht="12" hidden="true" customHeight="false" outlineLevel="0" collapsed="false">
      <c r="A132" s="128" t="s">
        <v>116</v>
      </c>
      <c r="B132" s="79"/>
      <c r="C132" s="79" t="n">
        <f aca="false">RAP1!B132</f>
        <v>0</v>
      </c>
      <c r="D132" s="79"/>
      <c r="E132" s="80" t="n">
        <f aca="false">RAP1!D132</f>
        <v>0</v>
      </c>
      <c r="F132" s="9"/>
    </row>
    <row r="133" customFormat="false" ht="12" hidden="false" customHeight="false" outlineLevel="0" collapsed="false">
      <c r="A133" s="76" t="s">
        <v>123</v>
      </c>
      <c r="B133" s="79" t="n">
        <f aca="false">SUM(B134:B136)</f>
        <v>0</v>
      </c>
      <c r="C133" s="79" t="n">
        <f aca="false">RAP1!B133</f>
        <v>0</v>
      </c>
      <c r="D133" s="79" t="n">
        <f aca="false">SUM(D134:D136)</f>
        <v>0</v>
      </c>
      <c r="E133" s="80" t="n">
        <f aca="false">RAP1!D133</f>
        <v>0</v>
      </c>
      <c r="F133" s="9"/>
    </row>
    <row r="134" customFormat="false" ht="12" hidden="true" customHeight="false" outlineLevel="0" collapsed="false">
      <c r="A134" s="42" t="s">
        <v>124</v>
      </c>
      <c r="B134" s="79"/>
      <c r="C134" s="79" t="n">
        <f aca="false">RAP1!B134</f>
        <v>0</v>
      </c>
      <c r="D134" s="79"/>
      <c r="E134" s="80" t="n">
        <f aca="false">RAP1!D134</f>
        <v>0</v>
      </c>
      <c r="F134" s="9"/>
    </row>
    <row r="135" customFormat="false" ht="12" hidden="true" customHeight="false" outlineLevel="0" collapsed="false">
      <c r="A135" s="42" t="s">
        <v>124</v>
      </c>
      <c r="B135" s="79"/>
      <c r="C135" s="79" t="n">
        <f aca="false">RAP1!B135</f>
        <v>0</v>
      </c>
      <c r="D135" s="79"/>
      <c r="E135" s="80" t="n">
        <f aca="false">RAP1!D135</f>
        <v>0</v>
      </c>
      <c r="F135" s="9"/>
    </row>
    <row r="136" customFormat="false" ht="12" hidden="true" customHeight="false" outlineLevel="0" collapsed="false">
      <c r="A136" s="42" t="s">
        <v>124</v>
      </c>
      <c r="B136" s="79"/>
      <c r="C136" s="79" t="n">
        <f aca="false">RAP1!B136</f>
        <v>0</v>
      </c>
      <c r="D136" s="79"/>
      <c r="E136" s="80" t="n">
        <f aca="false">RAP1!D136</f>
        <v>0</v>
      </c>
      <c r="F136" s="9"/>
    </row>
    <row r="137" s="104" customFormat="true" ht="13.5" hidden="false" customHeight="false" outlineLevel="0" collapsed="false">
      <c r="A137" s="129" t="s">
        <v>125</v>
      </c>
      <c r="B137" s="130" t="n">
        <f aca="false">B111+B122+B133</f>
        <v>2020</v>
      </c>
      <c r="C137" s="130" t="n">
        <f aca="false">RAP1!B137</f>
        <v>2536</v>
      </c>
      <c r="D137" s="130" t="n">
        <f aca="false">D111+D122+D133</f>
        <v>2378</v>
      </c>
      <c r="E137" s="131" t="n">
        <f aca="false">RAP1!D137</f>
        <v>5300</v>
      </c>
      <c r="F137" s="102"/>
      <c r="G137" s="103"/>
      <c r="H137" s="103"/>
      <c r="I137" s="103"/>
    </row>
    <row r="138" customFormat="false" ht="9" hidden="false" customHeight="true" outlineLevel="0" collapsed="false">
      <c r="A138" s="132"/>
      <c r="B138" s="133"/>
      <c r="C138" s="134"/>
      <c r="D138" s="135"/>
      <c r="E138" s="134"/>
      <c r="F138" s="9"/>
    </row>
    <row r="139" customFormat="false" ht="73.5" hidden="false" customHeight="false" outlineLevel="0" collapsed="false">
      <c r="A139" s="125" t="s">
        <v>126</v>
      </c>
      <c r="B139" s="126" t="s">
        <v>335</v>
      </c>
      <c r="C139" s="126" t="s">
        <v>336</v>
      </c>
      <c r="D139" s="126" t="s">
        <v>337</v>
      </c>
      <c r="E139" s="127" t="s">
        <v>338</v>
      </c>
      <c r="F139" s="9"/>
    </row>
    <row r="140" customFormat="false" ht="24" hidden="false" customHeight="false" outlineLevel="0" collapsed="false">
      <c r="A140" s="76" t="s">
        <v>131</v>
      </c>
      <c r="B140" s="77" t="n">
        <f aca="false">C140-RAP1!C140</f>
        <v>126896</v>
      </c>
      <c r="C140" s="77" t="n">
        <f aca="false">C142+C143</f>
        <v>427746</v>
      </c>
      <c r="D140" s="77" t="n">
        <f aca="false">E140-RAP1!E140</f>
        <v>63802</v>
      </c>
      <c r="E140" s="78" t="n">
        <f aca="false">E142+E143</f>
        <v>344677</v>
      </c>
      <c r="F140" s="9"/>
    </row>
    <row r="141" customFormat="false" ht="12" hidden="false" customHeight="true" outlineLevel="0" collapsed="false">
      <c r="A141" s="128" t="s">
        <v>132</v>
      </c>
      <c r="B141" s="79" t="n">
        <f aca="false">C141-RAP1!C141</f>
        <v>86253</v>
      </c>
      <c r="C141" s="79" t="n">
        <v>244356</v>
      </c>
      <c r="D141" s="79" t="n">
        <f aca="false">E141-RAP1!E141</f>
        <v>21681</v>
      </c>
      <c r="E141" s="80" t="n">
        <v>160088</v>
      </c>
      <c r="F141" s="9"/>
    </row>
    <row r="142" customFormat="false" ht="13.5" hidden="false" customHeight="true" outlineLevel="0" collapsed="false">
      <c r="A142" s="42" t="s">
        <v>133</v>
      </c>
      <c r="B142" s="79" t="n">
        <f aca="false">C142-RAP1!C142</f>
        <v>13594</v>
      </c>
      <c r="C142" s="79" t="n">
        <v>54176</v>
      </c>
      <c r="D142" s="79" t="n">
        <f aca="false">E142-RAP1!E142</f>
        <v>76</v>
      </c>
      <c r="E142" s="80" t="n">
        <v>785</v>
      </c>
      <c r="F142" s="9"/>
    </row>
    <row r="143" customFormat="false" ht="13.5" hidden="false" customHeight="true" outlineLevel="0" collapsed="false">
      <c r="A143" s="42" t="s">
        <v>134</v>
      </c>
      <c r="B143" s="79" t="n">
        <f aca="false">C143-RAP1!C143</f>
        <v>113302</v>
      </c>
      <c r="C143" s="79" t="n">
        <v>373570</v>
      </c>
      <c r="D143" s="79" t="n">
        <f aca="false">E143-RAP1!E143</f>
        <v>63726</v>
      </c>
      <c r="E143" s="80" t="n">
        <v>343892</v>
      </c>
      <c r="F143" s="9"/>
    </row>
    <row r="144" customFormat="false" ht="24" hidden="false" customHeight="false" outlineLevel="0" collapsed="false">
      <c r="A144" s="76" t="s">
        <v>135</v>
      </c>
      <c r="B144" s="77" t="n">
        <f aca="false">C144-RAP1!C144</f>
        <v>119336</v>
      </c>
      <c r="C144" s="77" t="n">
        <f aca="false">C146+C147</f>
        <v>401921</v>
      </c>
      <c r="D144" s="77" t="n">
        <f aca="false">E144-RAP1!E144</f>
        <v>60273</v>
      </c>
      <c r="E144" s="78" t="n">
        <f aca="false">E146+E147</f>
        <v>325282</v>
      </c>
      <c r="F144" s="9"/>
    </row>
    <row r="145" customFormat="false" ht="12.6" hidden="false" customHeight="true" outlineLevel="0" collapsed="false">
      <c r="A145" s="128" t="s">
        <v>136</v>
      </c>
      <c r="B145" s="79" t="n">
        <f aca="false">C145-RAP1!C145</f>
        <v>80072</v>
      </c>
      <c r="C145" s="79" t="n">
        <v>229593</v>
      </c>
      <c r="D145" s="79" t="n">
        <f aca="false">E145-RAP1!E145</f>
        <v>20575</v>
      </c>
      <c r="E145" s="80" t="n">
        <v>151083</v>
      </c>
      <c r="F145" s="9"/>
    </row>
    <row r="146" customFormat="false" ht="12" hidden="false" customHeight="false" outlineLevel="0" collapsed="false">
      <c r="A146" s="42" t="s">
        <v>137</v>
      </c>
      <c r="B146" s="79" t="n">
        <f aca="false">C146-RAP1!C146</f>
        <v>12671</v>
      </c>
      <c r="C146" s="79" t="n">
        <v>51287</v>
      </c>
      <c r="D146" s="79" t="n">
        <f aca="false">E146-RAP1!E146</f>
        <v>24</v>
      </c>
      <c r="E146" s="80" t="n">
        <v>667</v>
      </c>
      <c r="F146" s="9"/>
    </row>
    <row r="147" customFormat="false" ht="12" hidden="false" customHeight="false" outlineLevel="0" collapsed="false">
      <c r="A147" s="42" t="s">
        <v>138</v>
      </c>
      <c r="B147" s="79" t="n">
        <f aca="false">C147-RAP1!C147</f>
        <v>106665</v>
      </c>
      <c r="C147" s="79" t="n">
        <v>350634</v>
      </c>
      <c r="D147" s="79" t="n">
        <f aca="false">E147-RAP1!E147</f>
        <v>60249</v>
      </c>
      <c r="E147" s="80" t="n">
        <v>324615</v>
      </c>
      <c r="F147" s="9"/>
    </row>
    <row r="148" customFormat="false" ht="12" hidden="false" customHeight="false" outlineLevel="0" collapsed="false">
      <c r="A148" s="76" t="s">
        <v>139</v>
      </c>
      <c r="B148" s="82" t="n">
        <f aca="false">C148-RAP1!C148</f>
        <v>7560</v>
      </c>
      <c r="C148" s="82" t="n">
        <f aca="false">C140-C144</f>
        <v>25825</v>
      </c>
      <c r="D148" s="82" t="n">
        <f aca="false">E148-RAP1!E148</f>
        <v>3529</v>
      </c>
      <c r="E148" s="83" t="n">
        <f aca="false">E140-E144</f>
        <v>19395</v>
      </c>
      <c r="F148" s="9"/>
    </row>
    <row r="149" customFormat="false" ht="12" hidden="false" customHeight="false" outlineLevel="0" collapsed="false">
      <c r="A149" s="42" t="s">
        <v>140</v>
      </c>
      <c r="B149" s="79" t="n">
        <f aca="false">C149-RAP1!C149</f>
        <v>2692</v>
      </c>
      <c r="C149" s="79" t="n">
        <v>7542</v>
      </c>
      <c r="D149" s="79" t="n">
        <f aca="false">E149-RAP1!E149</f>
        <v>1448</v>
      </c>
      <c r="E149" s="80" t="n">
        <v>5658</v>
      </c>
      <c r="F149" s="9"/>
    </row>
    <row r="150" customFormat="false" ht="12" hidden="false" customHeight="false" outlineLevel="0" collapsed="false">
      <c r="A150" s="42" t="s">
        <v>141</v>
      </c>
      <c r="B150" s="79" t="n">
        <f aca="false">C150-RAP1!C150</f>
        <v>2227</v>
      </c>
      <c r="C150" s="79" t="n">
        <v>7334</v>
      </c>
      <c r="D150" s="79" t="n">
        <f aca="false">E150-RAP1!E150</f>
        <v>1442</v>
      </c>
      <c r="E150" s="80" t="n">
        <v>5921</v>
      </c>
      <c r="F150" s="9"/>
    </row>
    <row r="151" customFormat="false" ht="12" hidden="false" customHeight="false" outlineLevel="0" collapsed="false">
      <c r="A151" s="76" t="s">
        <v>142</v>
      </c>
      <c r="B151" s="77" t="n">
        <f aca="false">C151-RAP1!C151</f>
        <v>2641</v>
      </c>
      <c r="C151" s="77" t="n">
        <f aca="false">C148-C149-C150</f>
        <v>10949</v>
      </c>
      <c r="D151" s="77" t="n">
        <f aca="false">E151-RAP1!E151</f>
        <v>639</v>
      </c>
      <c r="E151" s="78" t="n">
        <f aca="false">E148-E149-E150</f>
        <v>7816</v>
      </c>
      <c r="F151" s="9"/>
    </row>
    <row r="152" customFormat="false" ht="12" hidden="false" customHeight="false" outlineLevel="0" collapsed="false">
      <c r="A152" s="42" t="s">
        <v>143</v>
      </c>
      <c r="B152" s="79" t="n">
        <f aca="false">C152-RAP1!C152</f>
        <v>18</v>
      </c>
      <c r="C152" s="79" t="n">
        <f aca="false">SUM(C153:C155)</f>
        <v>307</v>
      </c>
      <c r="D152" s="79" t="n">
        <f aca="false">E152-RAP1!E152</f>
        <v>26</v>
      </c>
      <c r="E152" s="80" t="n">
        <f aca="false">SUM(E153:E155)</f>
        <v>1527</v>
      </c>
      <c r="F152" s="9"/>
    </row>
    <row r="153" customFormat="false" ht="12" hidden="false" customHeight="false" outlineLevel="0" collapsed="false">
      <c r="A153" s="42" t="s">
        <v>144</v>
      </c>
      <c r="B153" s="79" t="n">
        <f aca="false">C153-RAP1!C153</f>
        <v>9</v>
      </c>
      <c r="C153" s="79" t="n">
        <v>9</v>
      </c>
      <c r="D153" s="79" t="n">
        <f aca="false">E153-RAP1!E153</f>
        <v>0</v>
      </c>
      <c r="E153" s="80"/>
      <c r="F153" s="9"/>
    </row>
    <row r="154" customFormat="false" ht="12" hidden="false" customHeight="false" outlineLevel="0" collapsed="false">
      <c r="A154" s="42" t="s">
        <v>145</v>
      </c>
      <c r="B154" s="79" t="n">
        <f aca="false">C154-RAP1!C154</f>
        <v>0</v>
      </c>
      <c r="C154" s="79"/>
      <c r="D154" s="79" t="n">
        <f aca="false">E154-RAP1!E154</f>
        <v>0</v>
      </c>
      <c r="E154" s="80"/>
      <c r="F154" s="9"/>
    </row>
    <row r="155" customFormat="false" ht="12" hidden="false" customHeight="false" outlineLevel="0" collapsed="false">
      <c r="A155" s="42" t="s">
        <v>146</v>
      </c>
      <c r="B155" s="79" t="n">
        <f aca="false">C155-RAP1!C155</f>
        <v>9</v>
      </c>
      <c r="C155" s="79" t="n">
        <v>298</v>
      </c>
      <c r="D155" s="79" t="n">
        <f aca="false">E155-RAP1!E155</f>
        <v>26</v>
      </c>
      <c r="E155" s="80" t="n">
        <v>1527</v>
      </c>
      <c r="F155" s="9"/>
    </row>
    <row r="156" customFormat="false" ht="12" hidden="false" customHeight="false" outlineLevel="0" collapsed="false">
      <c r="A156" s="42" t="s">
        <v>147</v>
      </c>
      <c r="B156" s="79" t="n">
        <f aca="false">C156-RAP1!C156</f>
        <v>45</v>
      </c>
      <c r="C156" s="79" t="n">
        <f aca="false">SUM(C157:C159)</f>
        <v>2326</v>
      </c>
      <c r="D156" s="79" t="n">
        <f aca="false">E156-RAP1!E156</f>
        <v>772</v>
      </c>
      <c r="E156" s="80" t="n">
        <f aca="false">SUM(E157:E159)</f>
        <v>1387</v>
      </c>
      <c r="F156" s="9"/>
    </row>
    <row r="157" customFormat="false" ht="12" hidden="false" customHeight="false" outlineLevel="0" collapsed="false">
      <c r="A157" s="42" t="s">
        <v>148</v>
      </c>
      <c r="B157" s="79" t="n">
        <f aca="false">C157-RAP1!C157</f>
        <v>0</v>
      </c>
      <c r="C157" s="79"/>
      <c r="D157" s="79" t="n">
        <f aca="false">E157-RAP1!E157</f>
        <v>0</v>
      </c>
      <c r="E157" s="80"/>
      <c r="F157" s="9"/>
    </row>
    <row r="158" customFormat="false" ht="12" hidden="false" customHeight="false" outlineLevel="0" collapsed="false">
      <c r="A158" s="42" t="s">
        <v>149</v>
      </c>
      <c r="B158" s="79" t="n">
        <f aca="false">C158-RAP1!C158</f>
        <v>-13</v>
      </c>
      <c r="C158" s="79" t="n">
        <v>2173</v>
      </c>
      <c r="D158" s="79" t="n">
        <f aca="false">E158-RAP1!E158</f>
        <v>659</v>
      </c>
      <c r="E158" s="80" t="n">
        <v>1145</v>
      </c>
      <c r="F158" s="9"/>
    </row>
    <row r="159" customFormat="false" ht="12" hidden="false" customHeight="false" outlineLevel="0" collapsed="false">
      <c r="A159" s="42" t="s">
        <v>150</v>
      </c>
      <c r="B159" s="79" t="n">
        <f aca="false">C159-RAP1!C159</f>
        <v>58</v>
      </c>
      <c r="C159" s="79" t="n">
        <v>153</v>
      </c>
      <c r="D159" s="79" t="n">
        <f aca="false">E159-RAP1!E159</f>
        <v>113</v>
      </c>
      <c r="E159" s="80" t="n">
        <v>242</v>
      </c>
      <c r="F159" s="9"/>
    </row>
    <row r="160" customFormat="false" ht="12" hidden="false" customHeight="true" outlineLevel="0" collapsed="false">
      <c r="A160" s="76" t="s">
        <v>151</v>
      </c>
      <c r="B160" s="77" t="n">
        <f aca="false">C160-RAP1!C160</f>
        <v>2614</v>
      </c>
      <c r="C160" s="77" t="n">
        <f aca="false">C151+C152-C156</f>
        <v>8930</v>
      </c>
      <c r="D160" s="77" t="n">
        <f aca="false">E160-RAP1!E160</f>
        <v>-107</v>
      </c>
      <c r="E160" s="78" t="n">
        <f aca="false">E151+E152-E156</f>
        <v>7956</v>
      </c>
      <c r="F160" s="9"/>
    </row>
    <row r="161" customFormat="false" ht="12" hidden="false" customHeight="false" outlineLevel="0" collapsed="false">
      <c r="A161" s="42" t="s">
        <v>152</v>
      </c>
      <c r="B161" s="79" t="n">
        <f aca="false">C161-RAP1!C161</f>
        <v>1014</v>
      </c>
      <c r="C161" s="79" t="n">
        <f aca="false">C162+C164+C166+C167+C168</f>
        <v>7061</v>
      </c>
      <c r="D161" s="79" t="n">
        <f aca="false">E161-RAP1!E161</f>
        <v>-277</v>
      </c>
      <c r="E161" s="80" t="n">
        <f aca="false">E162+E164+E166+E167+E168</f>
        <v>2946</v>
      </c>
      <c r="F161" s="9"/>
    </row>
    <row r="162" customFormat="false" ht="12" hidden="false" customHeight="false" outlineLevel="0" collapsed="false">
      <c r="A162" s="42" t="s">
        <v>153</v>
      </c>
      <c r="B162" s="79" t="n">
        <f aca="false">C162-RAP1!C162</f>
        <v>0</v>
      </c>
      <c r="C162" s="79"/>
      <c r="D162" s="79" t="n">
        <f aca="false">E162-RAP1!E162</f>
        <v>0</v>
      </c>
      <c r="E162" s="80"/>
      <c r="F162" s="9"/>
    </row>
    <row r="163" customFormat="false" ht="12" hidden="false" customHeight="false" outlineLevel="0" collapsed="false">
      <c r="A163" s="42" t="s">
        <v>154</v>
      </c>
      <c r="B163" s="79" t="n">
        <f aca="false">C163-RAP1!C163</f>
        <v>0</v>
      </c>
      <c r="C163" s="79"/>
      <c r="D163" s="79" t="n">
        <f aca="false">E163-RAP1!E163</f>
        <v>0</v>
      </c>
      <c r="E163" s="80"/>
      <c r="F163" s="9"/>
    </row>
    <row r="164" customFormat="false" ht="12" hidden="false" customHeight="false" outlineLevel="0" collapsed="false">
      <c r="A164" s="42" t="s">
        <v>155</v>
      </c>
      <c r="B164" s="79" t="n">
        <f aca="false">C164-RAP1!C164</f>
        <v>307</v>
      </c>
      <c r="C164" s="79" t="n">
        <v>1331</v>
      </c>
      <c r="D164" s="79" t="n">
        <f aca="false">E164-RAP1!E164</f>
        <v>149</v>
      </c>
      <c r="E164" s="80" t="n">
        <v>1908</v>
      </c>
      <c r="F164" s="45" t="n">
        <v>-813</v>
      </c>
    </row>
    <row r="165" customFormat="false" ht="12" hidden="false" customHeight="false" outlineLevel="0" collapsed="false">
      <c r="A165" s="42" t="s">
        <v>154</v>
      </c>
      <c r="B165" s="79" t="n">
        <f aca="false">C165-RAP1!C165</f>
        <v>163</v>
      </c>
      <c r="C165" s="79" t="n">
        <v>163</v>
      </c>
      <c r="D165" s="79" t="n">
        <f aca="false">E165-RAP1!E165</f>
        <v>0</v>
      </c>
      <c r="E165" s="80"/>
      <c r="F165" s="9"/>
    </row>
    <row r="166" customFormat="false" ht="12" hidden="false" customHeight="false" outlineLevel="0" collapsed="false">
      <c r="A166" s="42" t="s">
        <v>156</v>
      </c>
      <c r="B166" s="79" t="n">
        <f aca="false">C166-RAP1!C166</f>
        <v>0</v>
      </c>
      <c r="C166" s="79"/>
      <c r="D166" s="79" t="n">
        <f aca="false">E166-RAP1!E166</f>
        <v>0</v>
      </c>
      <c r="E166" s="80"/>
      <c r="F166" s="9"/>
    </row>
    <row r="167" customFormat="false" ht="12" hidden="false" customHeight="false" outlineLevel="0" collapsed="false">
      <c r="A167" s="42" t="s">
        <v>157</v>
      </c>
      <c r="B167" s="79" t="n">
        <f aca="false">C167-RAP1!C167</f>
        <v>0</v>
      </c>
      <c r="C167" s="79"/>
      <c r="D167" s="79" t="n">
        <f aca="false">E167-RAP1!E167</f>
        <v>0</v>
      </c>
      <c r="E167" s="80"/>
      <c r="F167" s="9"/>
    </row>
    <row r="168" customFormat="false" ht="12" hidden="false" customHeight="false" outlineLevel="0" collapsed="false">
      <c r="A168" s="42" t="s">
        <v>158</v>
      </c>
      <c r="B168" s="79" t="n">
        <f aca="false">C168-RAP1!C168</f>
        <v>707</v>
      </c>
      <c r="C168" s="79" t="n">
        <v>5730</v>
      </c>
      <c r="D168" s="79" t="n">
        <f aca="false">E168-RAP1!E168</f>
        <v>-426</v>
      </c>
      <c r="E168" s="80" t="n">
        <v>1038</v>
      </c>
      <c r="F168" s="9"/>
    </row>
    <row r="169" customFormat="false" ht="12" hidden="false" customHeight="true" outlineLevel="0" collapsed="false">
      <c r="A169" s="42" t="s">
        <v>159</v>
      </c>
      <c r="B169" s="79" t="n">
        <f aca="false">C169-RAP1!C169</f>
        <v>1315</v>
      </c>
      <c r="C169" s="79" t="n">
        <f aca="false">C170+C172+C173+C174</f>
        <v>5382</v>
      </c>
      <c r="D169" s="79" t="n">
        <f aca="false">E169-RAP1!E169</f>
        <v>675</v>
      </c>
      <c r="E169" s="80" t="n">
        <f aca="false">E170+E172+E173+E174</f>
        <v>5334</v>
      </c>
      <c r="F169" s="9"/>
    </row>
    <row r="170" customFormat="false" ht="12" hidden="false" customHeight="false" outlineLevel="0" collapsed="false">
      <c r="A170" s="42" t="s">
        <v>160</v>
      </c>
      <c r="B170" s="79" t="n">
        <f aca="false">C170-RAP1!C170</f>
        <v>784</v>
      </c>
      <c r="C170" s="79" t="n">
        <v>3710</v>
      </c>
      <c r="D170" s="79" t="n">
        <f aca="false">E170-RAP1!E170</f>
        <v>1081</v>
      </c>
      <c r="E170" s="80" t="n">
        <v>4655</v>
      </c>
      <c r="F170" s="9"/>
    </row>
    <row r="171" customFormat="false" ht="12" hidden="false" customHeight="false" outlineLevel="0" collapsed="false">
      <c r="A171" s="42" t="s">
        <v>161</v>
      </c>
      <c r="B171" s="79" t="n">
        <f aca="false">C171-RAP1!C171</f>
        <v>16</v>
      </c>
      <c r="C171" s="79" t="n">
        <v>16</v>
      </c>
      <c r="D171" s="79" t="n">
        <f aca="false">E171-RAP1!E171</f>
        <v>0</v>
      </c>
      <c r="E171" s="80"/>
      <c r="F171" s="9"/>
    </row>
    <row r="172" customFormat="false" ht="12" hidden="false" customHeight="false" outlineLevel="0" collapsed="false">
      <c r="A172" s="42" t="s">
        <v>162</v>
      </c>
      <c r="B172" s="79" t="n">
        <f aca="false">C172-RAP1!C172</f>
        <v>0</v>
      </c>
      <c r="C172" s="79"/>
      <c r="D172" s="79" t="n">
        <f aca="false">E172-RAP1!E172</f>
        <v>0</v>
      </c>
      <c r="E172" s="80"/>
      <c r="F172" s="9"/>
    </row>
    <row r="173" customFormat="false" ht="12" hidden="false" customHeight="false" outlineLevel="0" collapsed="false">
      <c r="A173" s="42" t="s">
        <v>163</v>
      </c>
      <c r="B173" s="79" t="n">
        <f aca="false">C173-RAP1!C173</f>
        <v>0</v>
      </c>
      <c r="C173" s="79"/>
      <c r="D173" s="79" t="n">
        <f aca="false">E173-RAP1!E173</f>
        <v>0</v>
      </c>
      <c r="E173" s="80"/>
      <c r="F173" s="9"/>
    </row>
    <row r="174" customFormat="false" ht="12" hidden="false" customHeight="false" outlineLevel="0" collapsed="false">
      <c r="A174" s="42" t="s">
        <v>164</v>
      </c>
      <c r="B174" s="79" t="n">
        <f aca="false">C174-RAP1!C174</f>
        <v>531</v>
      </c>
      <c r="C174" s="79" t="n">
        <v>1672</v>
      </c>
      <c r="D174" s="79" t="n">
        <f aca="false">E174-RAP1!E174</f>
        <v>-406</v>
      </c>
      <c r="E174" s="80" t="n">
        <v>679</v>
      </c>
      <c r="F174" s="9"/>
    </row>
    <row r="175" customFormat="false" ht="12" hidden="false" customHeight="false" outlineLevel="0" collapsed="false">
      <c r="A175" s="76" t="s">
        <v>165</v>
      </c>
      <c r="B175" s="77" t="n">
        <f aca="false">C175-RAP1!C175</f>
        <v>2313</v>
      </c>
      <c r="C175" s="77" t="n">
        <f aca="false">C160+C161-C169</f>
        <v>10609</v>
      </c>
      <c r="D175" s="77" t="n">
        <f aca="false">E175-RAP1!E175</f>
        <v>-1059</v>
      </c>
      <c r="E175" s="78" t="n">
        <f aca="false">E160+E161-E169</f>
        <v>5568</v>
      </c>
      <c r="F175" s="9"/>
    </row>
    <row r="176" customFormat="false" ht="12" hidden="false" customHeight="false" outlineLevel="0" collapsed="false">
      <c r="A176" s="128" t="s">
        <v>166</v>
      </c>
      <c r="B176" s="79" t="n">
        <f aca="false">C176-RAP1!C176</f>
        <v>0</v>
      </c>
      <c r="C176" s="79" t="n">
        <f aca="false">C177-C178</f>
        <v>0</v>
      </c>
      <c r="D176" s="79" t="n">
        <f aca="false">E176-RAP1!E176</f>
        <v>0</v>
      </c>
      <c r="E176" s="80" t="n">
        <f aca="false">E177-E178</f>
        <v>0</v>
      </c>
      <c r="F176" s="9"/>
    </row>
    <row r="177" customFormat="false" ht="12" hidden="false" customHeight="false" outlineLevel="0" collapsed="false">
      <c r="A177" s="42" t="s">
        <v>167</v>
      </c>
      <c r="B177" s="79" t="n">
        <f aca="false">C177-RAP1!C177</f>
        <v>0</v>
      </c>
      <c r="C177" s="79"/>
      <c r="D177" s="79" t="n">
        <f aca="false">E177-RAP1!E177</f>
        <v>0</v>
      </c>
      <c r="E177" s="80"/>
      <c r="F177" s="9"/>
    </row>
    <row r="178" customFormat="false" ht="12" hidden="false" customHeight="false" outlineLevel="0" collapsed="false">
      <c r="A178" s="42" t="s">
        <v>168</v>
      </c>
      <c r="B178" s="79" t="n">
        <f aca="false">C178-RAP1!C178</f>
        <v>0</v>
      </c>
      <c r="C178" s="79"/>
      <c r="D178" s="79" t="n">
        <f aca="false">E178-RAP1!E178</f>
        <v>0</v>
      </c>
      <c r="E178" s="80"/>
      <c r="F178" s="9"/>
    </row>
    <row r="179" customFormat="false" ht="12" hidden="false" customHeight="false" outlineLevel="0" collapsed="false">
      <c r="A179" s="76" t="s">
        <v>169</v>
      </c>
      <c r="B179" s="136" t="n">
        <f aca="false">C179-RAP1!C179</f>
        <v>2313</v>
      </c>
      <c r="C179" s="136" t="n">
        <f aca="false">C175+C176</f>
        <v>10609</v>
      </c>
      <c r="D179" s="136" t="n">
        <f aca="false">E179-RAP1!E179</f>
        <v>-1059</v>
      </c>
      <c r="E179" s="137" t="n">
        <f aca="false">E175+E176</f>
        <v>5568</v>
      </c>
      <c r="F179" s="9"/>
    </row>
    <row r="180" customFormat="false" ht="12" hidden="false" customHeight="false" outlineLevel="0" collapsed="false">
      <c r="A180" s="42" t="s">
        <v>170</v>
      </c>
      <c r="B180" s="79" t="n">
        <f aca="false">C180-RAP1!C180</f>
        <v>883</v>
      </c>
      <c r="C180" s="79" t="n">
        <f aca="false">SUM(C181:C182)</f>
        <v>3124</v>
      </c>
      <c r="D180" s="79" t="n">
        <f aca="false">E180-RAP1!E180</f>
        <v>-354</v>
      </c>
      <c r="E180" s="80" t="n">
        <f aca="false">SUM(E181:E182)</f>
        <v>1166</v>
      </c>
      <c r="F180" s="9"/>
    </row>
    <row r="181" customFormat="false" ht="12" hidden="false" customHeight="false" outlineLevel="0" collapsed="false">
      <c r="A181" s="42" t="s">
        <v>171</v>
      </c>
      <c r="B181" s="79" t="n">
        <f aca="false">C181-RAP1!C181</f>
        <v>781</v>
      </c>
      <c r="C181" s="79" t="n">
        <v>3670</v>
      </c>
      <c r="D181" s="79" t="n">
        <f aca="false">E181-RAP1!E181</f>
        <v>-92</v>
      </c>
      <c r="E181" s="80" t="n">
        <v>1501</v>
      </c>
      <c r="F181" s="9"/>
    </row>
    <row r="182" customFormat="false" ht="12" hidden="false" customHeight="false" outlineLevel="0" collapsed="false">
      <c r="A182" s="42" t="s">
        <v>172</v>
      </c>
      <c r="B182" s="79" t="n">
        <f aca="false">C182-RAP1!C182</f>
        <v>102</v>
      </c>
      <c r="C182" s="79" t="n">
        <v>-546</v>
      </c>
      <c r="D182" s="79" t="n">
        <f aca="false">E182-RAP1!E182</f>
        <v>-262</v>
      </c>
      <c r="E182" s="80" t="n">
        <v>-335</v>
      </c>
      <c r="F182" s="9"/>
    </row>
    <row r="183" customFormat="false" ht="12" hidden="false" customHeight="true" outlineLevel="0" collapsed="false">
      <c r="A183" s="42" t="s">
        <v>173</v>
      </c>
      <c r="B183" s="79" t="n">
        <f aca="false">C183-RAP1!C183</f>
        <v>0</v>
      </c>
      <c r="C183" s="79"/>
      <c r="D183" s="79" t="n">
        <f aca="false">E183-RAP1!E183</f>
        <v>0</v>
      </c>
      <c r="E183" s="80"/>
      <c r="F183" s="9"/>
    </row>
    <row r="184" customFormat="false" ht="24" hidden="false" customHeight="false" outlineLevel="0" collapsed="false">
      <c r="A184" s="42" t="s">
        <v>174</v>
      </c>
      <c r="B184" s="79" t="n">
        <f aca="false">C184-RAP1!C184</f>
        <v>0</v>
      </c>
      <c r="C184" s="79"/>
      <c r="D184" s="79" t="n">
        <f aca="false">E184-RAP1!E184</f>
        <v>0</v>
      </c>
      <c r="E184" s="80"/>
      <c r="F184" s="9"/>
    </row>
    <row r="185" customFormat="false" ht="12" hidden="false" customHeight="false" outlineLevel="0" collapsed="false">
      <c r="A185" s="76" t="s">
        <v>175</v>
      </c>
      <c r="B185" s="77" t="n">
        <f aca="false">C185-RAP1!C185</f>
        <v>1430</v>
      </c>
      <c r="C185" s="136" t="n">
        <f aca="false">C179-C180-C183-C184</f>
        <v>7485</v>
      </c>
      <c r="D185" s="77" t="n">
        <f aca="false">E185-RAP1!E185</f>
        <v>-705</v>
      </c>
      <c r="E185" s="137" t="n">
        <f aca="false">E179-E180-E183-E184</f>
        <v>4402</v>
      </c>
      <c r="F185" s="9"/>
    </row>
    <row r="186" customFormat="false" ht="6" hidden="false" customHeight="true" outlineLevel="0" collapsed="false">
      <c r="A186" s="90"/>
      <c r="B186" s="133"/>
      <c r="C186" s="135"/>
      <c r="D186" s="133"/>
      <c r="E186" s="138"/>
      <c r="F186" s="9"/>
    </row>
    <row r="187" customFormat="false" ht="12" hidden="false" customHeight="false" outlineLevel="0" collapsed="false">
      <c r="A187" s="76" t="s">
        <v>176</v>
      </c>
      <c r="B187" s="139" t="n">
        <f aca="false">C185</f>
        <v>7485</v>
      </c>
      <c r="C187" s="140"/>
      <c r="D187" s="139" t="n">
        <f aca="false">E185</f>
        <v>4402</v>
      </c>
      <c r="E187" s="141"/>
      <c r="F187" s="9"/>
    </row>
    <row r="188" customFormat="false" ht="12" hidden="false" customHeight="false" outlineLevel="0" collapsed="false">
      <c r="A188" s="76" t="s">
        <v>177</v>
      </c>
      <c r="B188" s="139" t="n">
        <v>1750000</v>
      </c>
      <c r="C188" s="140"/>
      <c r="D188" s="139" t="n">
        <v>1750000</v>
      </c>
      <c r="E188" s="141"/>
      <c r="F188" s="9"/>
    </row>
    <row r="189" customFormat="false" ht="12" hidden="false" customHeight="false" outlineLevel="0" collapsed="false">
      <c r="A189" s="76" t="s">
        <v>178</v>
      </c>
      <c r="B189" s="142" t="n">
        <f aca="false">B187/B188*1000</f>
        <v>4.27714285714286</v>
      </c>
      <c r="C189" s="140"/>
      <c r="D189" s="142" t="n">
        <f aca="false">D187/D188*1000</f>
        <v>2.51542857142857</v>
      </c>
      <c r="E189" s="141"/>
      <c r="F189" s="9"/>
    </row>
    <row r="190" customFormat="false" ht="12" hidden="false" customHeight="false" outlineLevel="0" collapsed="false">
      <c r="A190" s="143" t="s">
        <v>179</v>
      </c>
      <c r="B190" s="139"/>
      <c r="C190" s="140"/>
      <c r="D190" s="139"/>
      <c r="E190" s="141"/>
      <c r="F190" s="9"/>
    </row>
    <row r="191" customFormat="false" ht="12.75" hidden="false" customHeight="false" outlineLevel="0" collapsed="false">
      <c r="A191" s="144" t="s">
        <v>180</v>
      </c>
      <c r="B191" s="145"/>
      <c r="C191" s="146"/>
      <c r="D191" s="145"/>
      <c r="E191" s="147"/>
      <c r="F191" s="9"/>
    </row>
    <row r="192" customFormat="false" ht="8.25" hidden="false" customHeight="true" outlineLevel="0" collapsed="false">
      <c r="A192" s="132"/>
      <c r="B192" s="133"/>
      <c r="C192" s="135"/>
      <c r="D192" s="133"/>
      <c r="E192" s="148"/>
      <c r="F192" s="9"/>
    </row>
    <row r="193" s="153" customFormat="true" ht="73.5" hidden="false" customHeight="false" outlineLevel="0" collapsed="false">
      <c r="A193" s="149" t="s">
        <v>181</v>
      </c>
      <c r="B193" s="126" t="str">
        <f aca="false">B139</f>
        <v>IV kwartał          (rok bieżący)                         okres od 01.10.2002                     do 31.12.2001</v>
      </c>
      <c r="C193" s="126" t="str">
        <f aca="false">C139</f>
        <v>IV kwartał           narastająco          (rok bieżący)                         okres od 01.01.2002                    do 31.12.2002                    </v>
      </c>
      <c r="D193" s="126" t="str">
        <f aca="false">D139</f>
        <v>IV kwartał          (rok poprz.)                         okres od 01.10.2001              do 31.12.2001</v>
      </c>
      <c r="E193" s="127" t="str">
        <f aca="false">E139</f>
        <v>IV kwartał            narastająco           (rok poprz.)                         okres od 01.01.2001                          do 31.12.2001                     </v>
      </c>
      <c r="F193" s="150"/>
      <c r="G193" s="151"/>
      <c r="H193" s="151"/>
      <c r="I193" s="151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</row>
    <row r="194" s="153" customFormat="true" ht="12.75" hidden="false" customHeight="false" outlineLevel="0" collapsed="false">
      <c r="A194" s="143" t="s">
        <v>182</v>
      </c>
      <c r="B194" s="154" t="n">
        <v>34347</v>
      </c>
      <c r="C194" s="154" t="n">
        <v>29257</v>
      </c>
      <c r="D194" s="154" t="n">
        <f aca="false">30704-262</f>
        <v>30442</v>
      </c>
      <c r="E194" s="155" t="n">
        <v>26320</v>
      </c>
      <c r="F194" s="150"/>
      <c r="G194" s="151"/>
      <c r="H194" s="151"/>
      <c r="I194" s="151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</row>
    <row r="195" s="153" customFormat="true" ht="12.75" hidden="false" customHeight="false" outlineLevel="0" collapsed="false">
      <c r="A195" s="156" t="s">
        <v>183</v>
      </c>
      <c r="B195" s="157" t="n">
        <f aca="false">C195-RAP1!C195</f>
        <v>0</v>
      </c>
      <c r="C195" s="157"/>
      <c r="D195" s="157" t="n">
        <f aca="false">E195-RAP1!E195</f>
        <v>0</v>
      </c>
      <c r="E195" s="158"/>
      <c r="F195" s="150"/>
      <c r="G195" s="151"/>
      <c r="H195" s="151"/>
      <c r="I195" s="151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</row>
    <row r="196" s="153" customFormat="true" ht="12.75" hidden="false" customHeight="false" outlineLevel="0" collapsed="false">
      <c r="A196" s="156" t="s">
        <v>184</v>
      </c>
      <c r="B196" s="157" t="n">
        <f aca="false">C196-RAP1!C196</f>
        <v>0</v>
      </c>
      <c r="C196" s="157"/>
      <c r="D196" s="157" t="n">
        <f aca="false">E196-RAP1!E196</f>
        <v>0</v>
      </c>
      <c r="E196" s="158"/>
      <c r="F196" s="150"/>
      <c r="G196" s="151"/>
      <c r="H196" s="151"/>
      <c r="I196" s="151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</row>
    <row r="197" s="153" customFormat="true" ht="24" hidden="false" customHeight="true" outlineLevel="0" collapsed="false">
      <c r="A197" s="143" t="s">
        <v>185</v>
      </c>
      <c r="B197" s="154" t="n">
        <f aca="false">SUM(B194:B196)</f>
        <v>34347</v>
      </c>
      <c r="C197" s="154" t="n">
        <f aca="false">SUM(C194:C196)</f>
        <v>29257</v>
      </c>
      <c r="D197" s="154" t="n">
        <f aca="false">SUM(D194:D196)</f>
        <v>30442</v>
      </c>
      <c r="E197" s="155" t="n">
        <f aca="false">SUM(E194:E196)</f>
        <v>26320</v>
      </c>
      <c r="F197" s="150"/>
      <c r="G197" s="151"/>
      <c r="H197" s="151"/>
      <c r="I197" s="151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</row>
    <row r="198" s="153" customFormat="true" ht="12.75" hidden="false" customHeight="false" outlineLevel="0" collapsed="false">
      <c r="A198" s="143" t="s">
        <v>186</v>
      </c>
      <c r="B198" s="154" t="n">
        <v>1750</v>
      </c>
      <c r="C198" s="154" t="n">
        <v>1750</v>
      </c>
      <c r="D198" s="154" t="n">
        <v>1750</v>
      </c>
      <c r="E198" s="155" t="n">
        <v>1750</v>
      </c>
      <c r="F198" s="150"/>
      <c r="G198" s="151"/>
      <c r="H198" s="151"/>
      <c r="I198" s="151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</row>
    <row r="199" s="153" customFormat="true" ht="12.75" hidden="false" customHeight="false" outlineLevel="0" collapsed="false">
      <c r="A199" s="156" t="s">
        <v>187</v>
      </c>
      <c r="B199" s="159" t="n">
        <f aca="false">B200-B202</f>
        <v>0</v>
      </c>
      <c r="C199" s="159" t="n">
        <f aca="false">C200-C202</f>
        <v>0</v>
      </c>
      <c r="D199" s="159" t="n">
        <f aca="false">D200-D202</f>
        <v>0</v>
      </c>
      <c r="E199" s="160" t="n">
        <f aca="false">E200-E202</f>
        <v>0</v>
      </c>
      <c r="F199" s="150"/>
      <c r="G199" s="151"/>
      <c r="H199" s="151"/>
      <c r="I199" s="151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</row>
    <row r="200" s="153" customFormat="true" ht="12.75" hidden="false" customHeight="false" outlineLevel="0" collapsed="false">
      <c r="A200" s="156" t="s">
        <v>188</v>
      </c>
      <c r="B200" s="157" t="n">
        <f aca="false">SUM(B201:B201)</f>
        <v>0</v>
      </c>
      <c r="C200" s="157" t="n">
        <f aca="false">SUM(C201:C201)</f>
        <v>0</v>
      </c>
      <c r="D200" s="157" t="n">
        <f aca="false">SUM(D201:D201)</f>
        <v>0</v>
      </c>
      <c r="E200" s="158" t="n">
        <f aca="false">SUM(E201:E201)</f>
        <v>0</v>
      </c>
      <c r="F200" s="150"/>
      <c r="G200" s="151"/>
      <c r="H200" s="151"/>
      <c r="I200" s="151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</row>
    <row r="201" s="153" customFormat="true" ht="12.75" hidden="false" customHeight="false" outlineLevel="0" collapsed="false">
      <c r="A201" s="156" t="s">
        <v>189</v>
      </c>
      <c r="B201" s="157" t="n">
        <f aca="false">C201-RAP1!C201</f>
        <v>0</v>
      </c>
      <c r="C201" s="157"/>
      <c r="D201" s="157" t="n">
        <f aca="false">E201-RAP1!E201</f>
        <v>0</v>
      </c>
      <c r="E201" s="158"/>
      <c r="F201" s="150"/>
      <c r="G201" s="151"/>
      <c r="H201" s="151"/>
      <c r="I201" s="151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</row>
    <row r="202" s="153" customFormat="true" ht="12.75" hidden="false" customHeight="false" outlineLevel="0" collapsed="false">
      <c r="A202" s="156" t="s">
        <v>190</v>
      </c>
      <c r="B202" s="157" t="n">
        <f aca="false">SUM(B203:B203)</f>
        <v>0</v>
      </c>
      <c r="C202" s="157" t="n">
        <f aca="false">SUM(C203:C203)</f>
        <v>0</v>
      </c>
      <c r="D202" s="157" t="n">
        <f aca="false">SUM(D203:D203)</f>
        <v>0</v>
      </c>
      <c r="E202" s="158" t="n">
        <f aca="false">SUM(E203:E203)</f>
        <v>0</v>
      </c>
      <c r="F202" s="150"/>
      <c r="G202" s="151"/>
      <c r="H202" s="151"/>
      <c r="I202" s="151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</row>
    <row r="203" s="153" customFormat="true" ht="12.75" hidden="false" customHeight="false" outlineLevel="0" collapsed="false">
      <c r="A203" s="156" t="s">
        <v>191</v>
      </c>
      <c r="B203" s="157" t="n">
        <f aca="false">C203-RAP1!C203</f>
        <v>0</v>
      </c>
      <c r="C203" s="157"/>
      <c r="D203" s="157" t="n">
        <f aca="false">E203-RAP1!E203</f>
        <v>0</v>
      </c>
      <c r="E203" s="158"/>
      <c r="F203" s="150"/>
      <c r="G203" s="151"/>
      <c r="H203" s="151"/>
      <c r="I203" s="151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</row>
    <row r="204" s="153" customFormat="true" ht="12.75" hidden="false" customHeight="false" outlineLevel="0" collapsed="false">
      <c r="A204" s="143" t="s">
        <v>192</v>
      </c>
      <c r="B204" s="154" t="n">
        <f aca="false">B198+B199</f>
        <v>1750</v>
      </c>
      <c r="C204" s="154" t="n">
        <f aca="false">C198+C199</f>
        <v>1750</v>
      </c>
      <c r="D204" s="154" t="n">
        <f aca="false">D198+D199</f>
        <v>1750</v>
      </c>
      <c r="E204" s="155" t="n">
        <f aca="false">E198+E199</f>
        <v>1750</v>
      </c>
      <c r="F204" s="150"/>
      <c r="G204" s="151"/>
      <c r="H204" s="151"/>
      <c r="I204" s="151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</row>
    <row r="205" s="153" customFormat="true" ht="12.75" hidden="false" customHeight="true" outlineLevel="0" collapsed="false">
      <c r="A205" s="143" t="s">
        <v>193</v>
      </c>
      <c r="B205" s="157" t="n">
        <f aca="false">C205-RAP1!C205</f>
        <v>0</v>
      </c>
      <c r="C205" s="157"/>
      <c r="D205" s="157" t="n">
        <f aca="false">E205-RAP1!E205</f>
        <v>0</v>
      </c>
      <c r="E205" s="158"/>
      <c r="F205" s="150"/>
      <c r="G205" s="151"/>
      <c r="H205" s="151"/>
      <c r="I205" s="151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</row>
    <row r="206" s="153" customFormat="true" ht="12.75" hidden="false" customHeight="false" outlineLevel="0" collapsed="false">
      <c r="A206" s="156" t="s">
        <v>194</v>
      </c>
      <c r="B206" s="157" t="n">
        <f aca="false">B207-B208</f>
        <v>0</v>
      </c>
      <c r="C206" s="157" t="n">
        <f aca="false">C207-C208</f>
        <v>0</v>
      </c>
      <c r="D206" s="157" t="n">
        <f aca="false">D207-D208</f>
        <v>0</v>
      </c>
      <c r="E206" s="158" t="n">
        <f aca="false">E207-E208</f>
        <v>0</v>
      </c>
      <c r="F206" s="150"/>
      <c r="G206" s="151"/>
      <c r="H206" s="151"/>
      <c r="I206" s="151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</row>
    <row r="207" s="153" customFormat="true" ht="12.75" hidden="false" customHeight="false" outlineLevel="0" collapsed="false">
      <c r="A207" s="156" t="s">
        <v>195</v>
      </c>
      <c r="B207" s="157" t="n">
        <f aca="false">C207-RAP1!C207</f>
        <v>0</v>
      </c>
      <c r="C207" s="157"/>
      <c r="D207" s="157" t="n">
        <f aca="false">E207-RAP1!E207</f>
        <v>0</v>
      </c>
      <c r="E207" s="158"/>
      <c r="F207" s="150"/>
      <c r="G207" s="151"/>
      <c r="H207" s="151"/>
      <c r="I207" s="151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</row>
    <row r="208" s="153" customFormat="true" ht="12.75" hidden="false" customHeight="false" outlineLevel="0" collapsed="false">
      <c r="A208" s="156" t="s">
        <v>196</v>
      </c>
      <c r="B208" s="157" t="n">
        <f aca="false">C208-RAP1!C208</f>
        <v>0</v>
      </c>
      <c r="C208" s="157"/>
      <c r="D208" s="157" t="n">
        <f aca="false">E208-RAP1!E208</f>
        <v>0</v>
      </c>
      <c r="E208" s="158"/>
      <c r="F208" s="150"/>
      <c r="G208" s="151"/>
      <c r="H208" s="151"/>
      <c r="I208" s="151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</row>
    <row r="209" s="153" customFormat="true" ht="12.75" hidden="false" customHeight="true" outlineLevel="0" collapsed="false">
      <c r="A209" s="143" t="s">
        <v>197</v>
      </c>
      <c r="B209" s="157" t="n">
        <f aca="false">B205+B206</f>
        <v>0</v>
      </c>
      <c r="C209" s="157" t="n">
        <f aca="false">C205+C206</f>
        <v>0</v>
      </c>
      <c r="D209" s="157" t="n">
        <f aca="false">D205+D206</f>
        <v>0</v>
      </c>
      <c r="E209" s="158" t="n">
        <f aca="false">E205+E206</f>
        <v>0</v>
      </c>
      <c r="F209" s="150"/>
      <c r="G209" s="151"/>
      <c r="H209" s="151"/>
      <c r="I209" s="151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</row>
    <row r="210" s="153" customFormat="true" ht="12.75" hidden="false" customHeight="false" outlineLevel="0" collapsed="false">
      <c r="A210" s="143" t="s">
        <v>198</v>
      </c>
      <c r="B210" s="157" t="n">
        <f aca="false">C210-RAP1!C210</f>
        <v>0</v>
      </c>
      <c r="C210" s="157"/>
      <c r="D210" s="157" t="n">
        <f aca="false">E210-RAP1!E210</f>
        <v>0</v>
      </c>
      <c r="E210" s="158"/>
      <c r="F210" s="150"/>
      <c r="G210" s="151"/>
      <c r="H210" s="151"/>
      <c r="I210" s="151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</row>
    <row r="211" s="153" customFormat="true" ht="12.75" hidden="false" customHeight="false" outlineLevel="0" collapsed="false">
      <c r="A211" s="156" t="s">
        <v>199</v>
      </c>
      <c r="B211" s="157" t="n">
        <f aca="false">B212-B213</f>
        <v>0</v>
      </c>
      <c r="C211" s="157" t="n">
        <f aca="false">C212-C213</f>
        <v>0</v>
      </c>
      <c r="D211" s="157" t="n">
        <f aca="false">D212-D213</f>
        <v>0</v>
      </c>
      <c r="E211" s="158" t="n">
        <f aca="false">E212-E213</f>
        <v>0</v>
      </c>
      <c r="F211" s="150"/>
      <c r="G211" s="151"/>
      <c r="H211" s="151"/>
      <c r="I211" s="151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</row>
    <row r="212" s="153" customFormat="true" ht="12.75" hidden="false" customHeight="false" outlineLevel="0" collapsed="false">
      <c r="A212" s="156" t="s">
        <v>200</v>
      </c>
      <c r="B212" s="157" t="n">
        <f aca="false">C212-RAP1!C212</f>
        <v>0</v>
      </c>
      <c r="C212" s="157"/>
      <c r="D212" s="157" t="n">
        <f aca="false">E212-RAP1!E212</f>
        <v>0</v>
      </c>
      <c r="E212" s="158"/>
      <c r="F212" s="150"/>
      <c r="G212" s="151"/>
      <c r="H212" s="151"/>
      <c r="I212" s="151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</row>
    <row r="213" s="153" customFormat="true" ht="12.75" hidden="false" customHeight="false" outlineLevel="0" collapsed="false">
      <c r="A213" s="156" t="s">
        <v>201</v>
      </c>
      <c r="B213" s="157" t="n">
        <f aca="false">C213-RAP1!C213</f>
        <v>0</v>
      </c>
      <c r="C213" s="157"/>
      <c r="D213" s="157" t="n">
        <f aca="false">E213-RAP1!E213</f>
        <v>0</v>
      </c>
      <c r="E213" s="158"/>
      <c r="F213" s="150"/>
      <c r="G213" s="151"/>
      <c r="H213" s="151"/>
      <c r="I213" s="151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</row>
    <row r="214" s="153" customFormat="true" ht="12.75" hidden="false" customHeight="false" outlineLevel="0" collapsed="false">
      <c r="A214" s="143" t="s">
        <v>202</v>
      </c>
      <c r="B214" s="157" t="n">
        <f aca="false">B210+B211</f>
        <v>0</v>
      </c>
      <c r="C214" s="157" t="n">
        <f aca="false">C210+C211</f>
        <v>0</v>
      </c>
      <c r="D214" s="157" t="n">
        <f aca="false">D210+D211</f>
        <v>0</v>
      </c>
      <c r="E214" s="158" t="n">
        <f aca="false">E210+E211</f>
        <v>0</v>
      </c>
      <c r="F214" s="150"/>
      <c r="G214" s="151"/>
      <c r="H214" s="151"/>
      <c r="I214" s="151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</row>
    <row r="215" s="153" customFormat="true" ht="12.75" hidden="false" customHeight="false" outlineLevel="0" collapsed="false">
      <c r="A215" s="143" t="s">
        <v>203</v>
      </c>
      <c r="B215" s="154" t="n">
        <v>26700</v>
      </c>
      <c r="C215" s="154" t="n">
        <v>23572</v>
      </c>
      <c r="D215" s="154" t="n">
        <v>23572</v>
      </c>
      <c r="E215" s="155" t="n">
        <v>17297</v>
      </c>
      <c r="F215" s="150"/>
      <c r="G215" s="151"/>
      <c r="H215" s="151"/>
      <c r="I215" s="151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</row>
    <row r="216" s="153" customFormat="true" ht="12.75" hidden="false" customHeight="false" outlineLevel="0" collapsed="false">
      <c r="A216" s="156" t="s">
        <v>204</v>
      </c>
      <c r="B216" s="157" t="n">
        <f aca="false">+B217-B221</f>
        <v>5</v>
      </c>
      <c r="C216" s="157" t="n">
        <f aca="false">+C217-C221</f>
        <v>3133</v>
      </c>
      <c r="D216" s="157" t="n">
        <f aca="false">+D217-D221</f>
        <v>0</v>
      </c>
      <c r="E216" s="158" t="n">
        <f aca="false">+E217-E221</f>
        <v>6275</v>
      </c>
      <c r="F216" s="150"/>
      <c r="G216" s="151"/>
      <c r="H216" s="151"/>
      <c r="I216" s="151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</row>
    <row r="217" s="153" customFormat="true" ht="12.75" hidden="false" customHeight="false" outlineLevel="0" collapsed="false">
      <c r="A217" s="156" t="s">
        <v>195</v>
      </c>
      <c r="B217" s="157" t="n">
        <f aca="false">SUM(B218:B220)</f>
        <v>5</v>
      </c>
      <c r="C217" s="157" t="n">
        <f aca="false">SUM(C218:C220)</f>
        <v>3133</v>
      </c>
      <c r="D217" s="157" t="n">
        <f aca="false">SUM(D218:D220)</f>
        <v>0</v>
      </c>
      <c r="E217" s="158" t="n">
        <f aca="false">SUM(E218:E220)</f>
        <v>6275</v>
      </c>
      <c r="F217" s="150"/>
      <c r="G217" s="151"/>
      <c r="H217" s="151"/>
      <c r="I217" s="151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</row>
    <row r="218" s="153" customFormat="true" ht="12.75" hidden="false" customHeight="false" outlineLevel="0" collapsed="false">
      <c r="A218" s="156" t="s">
        <v>339</v>
      </c>
      <c r="B218" s="157" t="n">
        <f aca="false">C218-RAP1!C218</f>
        <v>5</v>
      </c>
      <c r="C218" s="157" t="n">
        <v>5</v>
      </c>
      <c r="D218" s="157" t="n">
        <f aca="false">E218-RAP1!E218</f>
        <v>0</v>
      </c>
      <c r="E218" s="158"/>
      <c r="F218" s="150"/>
      <c r="G218" s="151"/>
      <c r="H218" s="151"/>
      <c r="I218" s="151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</row>
    <row r="219" s="153" customFormat="true" ht="12.75" hidden="false" customHeight="false" outlineLevel="0" collapsed="false">
      <c r="A219" s="156" t="s">
        <v>206</v>
      </c>
      <c r="B219" s="157" t="n">
        <f aca="false">C219-RAP1!C219</f>
        <v>0</v>
      </c>
      <c r="C219" s="157"/>
      <c r="D219" s="157" t="n">
        <f aca="false">E219-RAP1!E219</f>
        <v>0</v>
      </c>
      <c r="E219" s="158"/>
      <c r="F219" s="150"/>
      <c r="G219" s="151"/>
      <c r="H219" s="151"/>
      <c r="I219" s="151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</row>
    <row r="220" s="153" customFormat="true" ht="24" hidden="false" customHeight="true" outlineLevel="0" collapsed="false">
      <c r="A220" s="161" t="s">
        <v>207</v>
      </c>
      <c r="B220" s="157" t="n">
        <f aca="false">C220-RAP1!C220</f>
        <v>0</v>
      </c>
      <c r="C220" s="157" t="n">
        <v>3128</v>
      </c>
      <c r="D220" s="157" t="n">
        <f aca="false">E220-RAP1!E220</f>
        <v>0</v>
      </c>
      <c r="E220" s="158" t="n">
        <v>6275</v>
      </c>
      <c r="F220" s="150"/>
      <c r="G220" s="151"/>
      <c r="H220" s="151"/>
      <c r="I220" s="151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</row>
    <row r="221" s="153" customFormat="true" ht="12.75" hidden="false" customHeight="false" outlineLevel="0" collapsed="false">
      <c r="A221" s="156" t="s">
        <v>208</v>
      </c>
      <c r="B221" s="157" t="n">
        <f aca="false">B222</f>
        <v>0</v>
      </c>
      <c r="C221" s="157" t="n">
        <f aca="false">C222</f>
        <v>0</v>
      </c>
      <c r="D221" s="157" t="n">
        <f aca="false">D222</f>
        <v>0</v>
      </c>
      <c r="E221" s="158" t="n">
        <f aca="false">E222</f>
        <v>0</v>
      </c>
      <c r="F221" s="150"/>
      <c r="G221" s="151"/>
      <c r="H221" s="151"/>
      <c r="I221" s="151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</row>
    <row r="222" s="153" customFormat="true" ht="12.75" hidden="false" customHeight="false" outlineLevel="0" collapsed="false">
      <c r="A222" s="156" t="s">
        <v>209</v>
      </c>
      <c r="B222" s="157" t="n">
        <f aca="false">C222-RAP1!C222</f>
        <v>0</v>
      </c>
      <c r="C222" s="157"/>
      <c r="D222" s="157" t="n">
        <f aca="false">E222-RAP1!E222</f>
        <v>0</v>
      </c>
      <c r="E222" s="158"/>
      <c r="F222" s="150"/>
      <c r="G222" s="151"/>
      <c r="H222" s="151"/>
      <c r="I222" s="151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</row>
    <row r="223" s="153" customFormat="true" ht="12.75" hidden="false" customHeight="false" outlineLevel="0" collapsed="false">
      <c r="A223" s="143" t="s">
        <v>210</v>
      </c>
      <c r="B223" s="154" t="n">
        <f aca="false">B215+B216</f>
        <v>26705</v>
      </c>
      <c r="C223" s="154" t="n">
        <f aca="false">C215+C216</f>
        <v>26705</v>
      </c>
      <c r="D223" s="154" t="n">
        <f aca="false">D215+D216</f>
        <v>23572</v>
      </c>
      <c r="E223" s="155" t="n">
        <f aca="false">E215+E216</f>
        <v>23572</v>
      </c>
      <c r="F223" s="150"/>
      <c r="G223" s="151"/>
      <c r="H223" s="151"/>
      <c r="I223" s="151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</row>
    <row r="224" s="153" customFormat="true" ht="12.75" hidden="false" customHeight="false" outlineLevel="0" collapsed="false">
      <c r="A224" s="143" t="s">
        <v>211</v>
      </c>
      <c r="B224" s="154" t="n">
        <f aca="false">C224-RAP1!C224</f>
        <v>0</v>
      </c>
      <c r="C224" s="154" t="n">
        <v>13</v>
      </c>
      <c r="D224" s="154" t="n">
        <f aca="false">E224-RAP1!E224</f>
        <v>0</v>
      </c>
      <c r="E224" s="155" t="n">
        <v>13</v>
      </c>
      <c r="F224" s="150"/>
      <c r="G224" s="151"/>
      <c r="H224" s="151"/>
      <c r="I224" s="151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</row>
    <row r="225" s="153" customFormat="true" ht="12" hidden="false" customHeight="true" outlineLevel="0" collapsed="false">
      <c r="A225" s="156" t="s">
        <v>212</v>
      </c>
      <c r="B225" s="157" t="n">
        <f aca="false">B226-B227</f>
        <v>-5</v>
      </c>
      <c r="C225" s="157" t="n">
        <f aca="false">C226-C227</f>
        <v>-5</v>
      </c>
      <c r="D225" s="157" t="n">
        <f aca="false">D226-D227</f>
        <v>0</v>
      </c>
      <c r="E225" s="158" t="n">
        <f aca="false">E226-E227</f>
        <v>0</v>
      </c>
      <c r="F225" s="150"/>
      <c r="G225" s="151"/>
      <c r="H225" s="151"/>
      <c r="I225" s="151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</row>
    <row r="226" s="153" customFormat="true" ht="12.75" hidden="false" customHeight="false" outlineLevel="0" collapsed="false">
      <c r="A226" s="156" t="s">
        <v>188</v>
      </c>
      <c r="B226" s="157" t="n">
        <f aca="false">C226-RAP1!C226</f>
        <v>0</v>
      </c>
      <c r="C226" s="157"/>
      <c r="D226" s="157" t="n">
        <f aca="false">E226-RAP1!E226</f>
        <v>0</v>
      </c>
      <c r="E226" s="158"/>
      <c r="F226" s="150"/>
      <c r="G226" s="151"/>
      <c r="H226" s="151"/>
      <c r="I226" s="151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</row>
    <row r="227" s="153" customFormat="true" ht="12.75" hidden="false" customHeight="false" outlineLevel="0" collapsed="false">
      <c r="A227" s="156" t="s">
        <v>190</v>
      </c>
      <c r="B227" s="157" t="n">
        <f aca="false">SUM(B228)</f>
        <v>5</v>
      </c>
      <c r="C227" s="157" t="n">
        <f aca="false">SUM(C228)</f>
        <v>5</v>
      </c>
      <c r="D227" s="157" t="n">
        <f aca="false">E227-RAP1!E227</f>
        <v>0</v>
      </c>
      <c r="E227" s="158"/>
      <c r="F227" s="150"/>
      <c r="G227" s="151"/>
      <c r="H227" s="151"/>
      <c r="I227" s="151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</row>
    <row r="228" s="153" customFormat="true" ht="12.75" hidden="false" customHeight="false" outlineLevel="0" collapsed="false">
      <c r="A228" s="156" t="s">
        <v>340</v>
      </c>
      <c r="B228" s="157" t="n">
        <f aca="false">C228-RAP1!C228</f>
        <v>5</v>
      </c>
      <c r="C228" s="157" t="n">
        <v>5</v>
      </c>
      <c r="D228" s="157" t="n">
        <f aca="false">E228-RAP1!E228</f>
        <v>0</v>
      </c>
      <c r="E228" s="158"/>
      <c r="F228" s="150"/>
      <c r="G228" s="151"/>
      <c r="H228" s="151"/>
      <c r="I228" s="151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</row>
    <row r="229" s="153" customFormat="true" ht="12.75" hidden="false" customHeight="false" outlineLevel="0" collapsed="false">
      <c r="A229" s="143" t="s">
        <v>214</v>
      </c>
      <c r="B229" s="154" t="n">
        <f aca="false">B224+B225</f>
        <v>-5</v>
      </c>
      <c r="C229" s="154" t="n">
        <f aca="false">C224+C225</f>
        <v>8</v>
      </c>
      <c r="D229" s="154" t="n">
        <f aca="false">D224+D225</f>
        <v>0</v>
      </c>
      <c r="E229" s="155" t="n">
        <f aca="false">E224+E225</f>
        <v>13</v>
      </c>
      <c r="F229" s="150"/>
      <c r="G229" s="151"/>
      <c r="H229" s="151"/>
      <c r="I229" s="151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</row>
    <row r="230" s="153" customFormat="true" ht="12.75" hidden="false" customHeight="true" outlineLevel="0" collapsed="false">
      <c r="A230" s="143" t="s">
        <v>215</v>
      </c>
      <c r="B230" s="154" t="n">
        <f aca="false">C230-RAP1!C230</f>
        <v>0</v>
      </c>
      <c r="C230" s="154"/>
      <c r="D230" s="154" t="n">
        <f aca="false">E230-RAP1!E230</f>
        <v>0</v>
      </c>
      <c r="E230" s="155"/>
      <c r="F230" s="150"/>
      <c r="G230" s="151"/>
      <c r="H230" s="151"/>
      <c r="I230" s="151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</row>
    <row r="231" s="153" customFormat="true" ht="12.75" hidden="false" customHeight="false" outlineLevel="0" collapsed="false">
      <c r="A231" s="156" t="s">
        <v>216</v>
      </c>
      <c r="B231" s="157" t="n">
        <f aca="false">B232-B233</f>
        <v>0</v>
      </c>
      <c r="C231" s="157" t="n">
        <f aca="false">C232-C233</f>
        <v>0</v>
      </c>
      <c r="D231" s="157" t="n">
        <f aca="false">D232-D233</f>
        <v>0</v>
      </c>
      <c r="E231" s="158" t="n">
        <f aca="false">E232-E233</f>
        <v>0</v>
      </c>
      <c r="F231" s="150"/>
      <c r="G231" s="151"/>
      <c r="H231" s="151"/>
      <c r="I231" s="151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</row>
    <row r="232" s="153" customFormat="true" ht="12.75" hidden="false" customHeight="false" outlineLevel="0" collapsed="false">
      <c r="A232" s="156" t="s">
        <v>188</v>
      </c>
      <c r="B232" s="157" t="n">
        <f aca="false">C232-RAP1!C232</f>
        <v>0</v>
      </c>
      <c r="C232" s="157"/>
      <c r="D232" s="157" t="n">
        <f aca="false">E232-RAP1!E232</f>
        <v>0</v>
      </c>
      <c r="E232" s="158"/>
      <c r="F232" s="150"/>
      <c r="G232" s="151"/>
      <c r="H232" s="151"/>
      <c r="I232" s="151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</row>
    <row r="233" s="153" customFormat="true" ht="12.75" hidden="false" customHeight="false" outlineLevel="0" collapsed="false">
      <c r="A233" s="156" t="s">
        <v>190</v>
      </c>
      <c r="B233" s="157" t="n">
        <f aca="false">C233-RAP1!C233</f>
        <v>0</v>
      </c>
      <c r="C233" s="157"/>
      <c r="D233" s="157" t="n">
        <f aca="false">E233-RAP1!E233</f>
        <v>0</v>
      </c>
      <c r="E233" s="158"/>
      <c r="F233" s="150"/>
      <c r="G233" s="151"/>
      <c r="H233" s="151"/>
      <c r="I233" s="151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</row>
    <row r="234" s="153" customFormat="true" ht="12.75" hidden="false" customHeight="true" outlineLevel="0" collapsed="false">
      <c r="A234" s="143" t="s">
        <v>217</v>
      </c>
      <c r="B234" s="157" t="n">
        <f aca="false">B230+B231</f>
        <v>0</v>
      </c>
      <c r="C234" s="157" t="n">
        <f aca="false">C230+C231</f>
        <v>0</v>
      </c>
      <c r="D234" s="157" t="n">
        <f aca="false">D230+D231</f>
        <v>0</v>
      </c>
      <c r="E234" s="158" t="n">
        <f aca="false">E230+E231</f>
        <v>0</v>
      </c>
      <c r="F234" s="150"/>
      <c r="G234" s="151"/>
      <c r="H234" s="151"/>
      <c r="I234" s="151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</row>
    <row r="235" s="153" customFormat="true" ht="12.75" hidden="false" customHeight="false" outlineLevel="0" collapsed="false">
      <c r="A235" s="143" t="s">
        <v>218</v>
      </c>
      <c r="B235" s="154" t="n">
        <v>6055</v>
      </c>
      <c r="C235" s="154" t="n">
        <v>3922</v>
      </c>
      <c r="D235" s="154" t="n">
        <v>5107</v>
      </c>
      <c r="E235" s="155" t="n">
        <v>7260</v>
      </c>
      <c r="F235" s="150"/>
      <c r="G235" s="151"/>
      <c r="H235" s="151"/>
      <c r="I235" s="151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</row>
    <row r="236" s="153" customFormat="true" ht="12.75" hidden="false" customHeight="true" outlineLevel="0" collapsed="false">
      <c r="A236" s="143" t="s">
        <v>219</v>
      </c>
      <c r="B236" s="154" t="n">
        <f aca="false">IF(B235&gt;=0,B235,0)</f>
        <v>6055</v>
      </c>
      <c r="C236" s="154" t="n">
        <f aca="false">IF(C235&gt;=0,C235,0)</f>
        <v>3922</v>
      </c>
      <c r="D236" s="154" t="n">
        <f aca="false">IF(D235&gt;=0,D235,0)</f>
        <v>5107</v>
      </c>
      <c r="E236" s="155" t="n">
        <f aca="false">IF(E235&gt;=0,E235,0)</f>
        <v>7260</v>
      </c>
      <c r="F236" s="150"/>
      <c r="G236" s="151"/>
      <c r="H236" s="151"/>
      <c r="I236" s="151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</row>
    <row r="237" s="153" customFormat="true" ht="12" hidden="false" customHeight="true" outlineLevel="0" collapsed="false">
      <c r="A237" s="156" t="s">
        <v>220</v>
      </c>
      <c r="B237" s="157" t="n">
        <f aca="false">C237-RAP1!C237</f>
        <v>0</v>
      </c>
      <c r="C237" s="157"/>
      <c r="D237" s="157" t="n">
        <v>-480</v>
      </c>
      <c r="E237" s="158" t="n">
        <v>-480</v>
      </c>
      <c r="F237" s="150"/>
      <c r="G237" s="151"/>
      <c r="H237" s="151"/>
      <c r="I237" s="151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</row>
    <row r="238" s="153" customFormat="true" ht="12.75" hidden="false" customHeight="false" outlineLevel="0" collapsed="false">
      <c r="A238" s="156" t="s">
        <v>221</v>
      </c>
      <c r="B238" s="157" t="n">
        <f aca="false">C238-RAP1!C238</f>
        <v>0</v>
      </c>
      <c r="C238" s="157"/>
      <c r="D238" s="157" t="n">
        <f aca="false">E238-RAP1!E238</f>
        <v>0</v>
      </c>
      <c r="E238" s="158"/>
      <c r="F238" s="150"/>
      <c r="G238" s="151"/>
      <c r="H238" s="151"/>
      <c r="I238" s="151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</row>
    <row r="239" s="153" customFormat="true" ht="24" hidden="false" customHeight="true" outlineLevel="0" collapsed="false">
      <c r="A239" s="143" t="s">
        <v>222</v>
      </c>
      <c r="B239" s="154" t="n">
        <f aca="false">B236+B237+B238</f>
        <v>6055</v>
      </c>
      <c r="C239" s="154" t="n">
        <f aca="false">C236+C237+C238</f>
        <v>3922</v>
      </c>
      <c r="D239" s="154" t="n">
        <f aca="false">D236+D237+D238</f>
        <v>4627</v>
      </c>
      <c r="E239" s="155" t="n">
        <f aca="false">E236+E237+E238</f>
        <v>6780</v>
      </c>
      <c r="F239" s="150"/>
      <c r="G239" s="151"/>
      <c r="H239" s="151"/>
      <c r="I239" s="151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</row>
    <row r="240" s="153" customFormat="true" ht="12.75" hidden="false" customHeight="false" outlineLevel="0" collapsed="false">
      <c r="A240" s="156" t="s">
        <v>223</v>
      </c>
      <c r="B240" s="157" t="n">
        <f aca="false">B241</f>
        <v>0</v>
      </c>
      <c r="C240" s="157" t="n">
        <f aca="false">C241</f>
        <v>0</v>
      </c>
      <c r="D240" s="157" t="n">
        <f aca="false">D241</f>
        <v>0</v>
      </c>
      <c r="E240" s="158" t="n">
        <f aca="false">E241</f>
        <v>0</v>
      </c>
      <c r="F240" s="150"/>
      <c r="G240" s="151"/>
      <c r="H240" s="151"/>
      <c r="I240" s="151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</row>
    <row r="241" s="153" customFormat="true" ht="12.75" hidden="false" customHeight="false" outlineLevel="0" collapsed="false">
      <c r="A241" s="156" t="s">
        <v>224</v>
      </c>
      <c r="B241" s="157" t="n">
        <f aca="false">C241-RAP1!C241</f>
        <v>0</v>
      </c>
      <c r="C241" s="157"/>
      <c r="D241" s="157" t="n">
        <f aca="false">E241-RAP1!E241</f>
        <v>0</v>
      </c>
      <c r="E241" s="158"/>
      <c r="F241" s="150"/>
      <c r="G241" s="151"/>
      <c r="H241" s="151"/>
      <c r="I241" s="151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</row>
    <row r="242" s="153" customFormat="true" ht="12.75" hidden="false" customHeight="false" outlineLevel="0" collapsed="false">
      <c r="A242" s="156" t="s">
        <v>225</v>
      </c>
      <c r="B242" s="157" t="n">
        <f aca="false">C242-RAP1!C242</f>
        <v>0</v>
      </c>
      <c r="C242" s="157" t="n">
        <v>4093</v>
      </c>
      <c r="D242" s="157" t="n">
        <f aca="false">E242-RAP1!E242</f>
        <v>0</v>
      </c>
      <c r="E242" s="158" t="n">
        <v>7260</v>
      </c>
      <c r="F242" s="150"/>
      <c r="G242" s="151"/>
      <c r="H242" s="151"/>
      <c r="I242" s="151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</row>
    <row r="243" s="153" customFormat="true" ht="12.75" hidden="false" customHeight="true" outlineLevel="0" collapsed="false">
      <c r="A243" s="143" t="s">
        <v>226</v>
      </c>
      <c r="B243" s="154" t="n">
        <f aca="false">IF((B239+B247+B240+B248-B242-B250)&gt;=0,(B239+B247+B240+B248-B242-B250),0)</f>
        <v>6055</v>
      </c>
      <c r="C243" s="154" t="n">
        <f aca="false">IF((C239+C247+C240+C248-C242-C250)&gt;=0,(C239+C247+C240+C248-C242-C250),0)</f>
        <v>0</v>
      </c>
      <c r="D243" s="154" t="n">
        <f aca="false">IF((D239+D247+D240+D248-D242-D250)&gt;=0,(D239+D247+D240+D248-D242-D250),0)</f>
        <v>4627</v>
      </c>
      <c r="E243" s="154" t="n">
        <f aca="false">IF((E239+E247+E240+E248-E242-E250)&gt;=0,(E239+E247+E240+E248-E242-E250),0)</f>
        <v>0</v>
      </c>
      <c r="F243" s="150"/>
      <c r="G243" s="151"/>
      <c r="H243" s="151"/>
      <c r="I243" s="151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</row>
    <row r="244" s="153" customFormat="true" ht="12.75" hidden="false" customHeight="true" outlineLevel="0" collapsed="false">
      <c r="A244" s="143" t="s">
        <v>227</v>
      </c>
      <c r="B244" s="154" t="n">
        <f aca="false">IF(B235&lt;0,B235,0)</f>
        <v>0</v>
      </c>
      <c r="C244" s="154" t="n">
        <f aca="false">IF(C235&lt;0,C235,0)</f>
        <v>0</v>
      </c>
      <c r="D244" s="154" t="n">
        <f aca="false">IF(D235&lt;0,D235,0)</f>
        <v>0</v>
      </c>
      <c r="E244" s="155" t="n">
        <f aca="false">IF(E235&lt;0,E235,0)</f>
        <v>0</v>
      </c>
      <c r="F244" s="150"/>
      <c r="G244" s="151"/>
      <c r="H244" s="151"/>
      <c r="I244" s="151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</row>
    <row r="245" s="153" customFormat="true" ht="12" hidden="false" customHeight="true" outlineLevel="0" collapsed="false">
      <c r="A245" s="156" t="s">
        <v>228</v>
      </c>
      <c r="B245" s="157" t="n">
        <f aca="false">C245-RAP1!C245</f>
        <v>0</v>
      </c>
      <c r="C245" s="157"/>
      <c r="D245" s="157" t="n">
        <f aca="false">E245-RAP1!E245</f>
        <v>0</v>
      </c>
      <c r="E245" s="158"/>
      <c r="F245" s="150"/>
      <c r="G245" s="151"/>
      <c r="H245" s="151"/>
      <c r="I245" s="151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</row>
    <row r="246" s="153" customFormat="true" ht="12.75" hidden="false" customHeight="false" outlineLevel="0" collapsed="false">
      <c r="A246" s="156" t="s">
        <v>229</v>
      </c>
      <c r="B246" s="157" t="n">
        <f aca="false">C246-RAP1!C246</f>
        <v>0</v>
      </c>
      <c r="C246" s="157"/>
      <c r="D246" s="157" t="n">
        <f aca="false">E246-RAP1!E246</f>
        <v>0</v>
      </c>
      <c r="E246" s="158"/>
      <c r="F246" s="150"/>
      <c r="G246" s="151"/>
      <c r="H246" s="151"/>
      <c r="I246" s="151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</row>
    <row r="247" s="153" customFormat="true" ht="24" hidden="false" customHeight="true" outlineLevel="0" collapsed="false">
      <c r="A247" s="143" t="s">
        <v>230</v>
      </c>
      <c r="B247" s="154" t="n">
        <f aca="false">B244+B245+B246</f>
        <v>0</v>
      </c>
      <c r="C247" s="154" t="n">
        <f aca="false">C244+C245+C246</f>
        <v>0</v>
      </c>
      <c r="D247" s="154" t="n">
        <f aca="false">D244+D245+D246</f>
        <v>0</v>
      </c>
      <c r="E247" s="155" t="n">
        <f aca="false">E244+E245+E246</f>
        <v>0</v>
      </c>
      <c r="F247" s="150"/>
      <c r="G247" s="151"/>
      <c r="H247" s="151"/>
      <c r="I247" s="151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</row>
    <row r="248" s="153" customFormat="true" ht="12.75" hidden="false" customHeight="false" outlineLevel="0" collapsed="false">
      <c r="A248" s="156" t="s">
        <v>223</v>
      </c>
      <c r="B248" s="157" t="n">
        <f aca="false">B249</f>
        <v>0</v>
      </c>
      <c r="C248" s="157" t="n">
        <f aca="false">C249</f>
        <v>0</v>
      </c>
      <c r="D248" s="157" t="n">
        <f aca="false">D249</f>
        <v>0</v>
      </c>
      <c r="E248" s="158" t="n">
        <f aca="false">E249</f>
        <v>0</v>
      </c>
      <c r="F248" s="150"/>
      <c r="G248" s="151"/>
      <c r="H248" s="151"/>
      <c r="I248" s="151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</row>
    <row r="249" s="153" customFormat="true" ht="12.75" hidden="false" customHeight="false" outlineLevel="0" collapsed="false">
      <c r="A249" s="156" t="s">
        <v>231</v>
      </c>
      <c r="B249" s="157" t="n">
        <f aca="false">C249-RAP1!C249</f>
        <v>0</v>
      </c>
      <c r="C249" s="157"/>
      <c r="D249" s="157" t="n">
        <f aca="false">E249-RAP1!E249</f>
        <v>0</v>
      </c>
      <c r="E249" s="158"/>
      <c r="F249" s="150"/>
      <c r="G249" s="151"/>
      <c r="H249" s="151"/>
      <c r="I249" s="151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</row>
    <row r="250" s="153" customFormat="true" ht="12.75" hidden="false" customHeight="false" outlineLevel="0" collapsed="false">
      <c r="A250" s="156" t="s">
        <v>225</v>
      </c>
      <c r="B250" s="157" t="n">
        <f aca="false">C250-RAP1!C250</f>
        <v>0</v>
      </c>
      <c r="C250" s="157"/>
      <c r="D250" s="157" t="n">
        <f aca="false">E250-RAP1!E250</f>
        <v>0</v>
      </c>
      <c r="E250" s="158"/>
      <c r="F250" s="150"/>
      <c r="G250" s="151"/>
      <c r="H250" s="151"/>
      <c r="I250" s="151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</row>
    <row r="251" s="153" customFormat="true" ht="12.75" hidden="false" customHeight="true" outlineLevel="0" collapsed="false">
      <c r="A251" s="143" t="s">
        <v>232</v>
      </c>
      <c r="B251" s="154" t="n">
        <f aca="false">IF((B247+B239+B248+B240-B250-B242)&lt;=0,(B247+B239+B248+B240-B250-B242),0)</f>
        <v>0</v>
      </c>
      <c r="C251" s="154" t="n">
        <f aca="false">IF((C247+C239+C248+C240-C250-C242)&lt;=0,(C247+C239+C248+C240-C250-C242),0)</f>
        <v>-171</v>
      </c>
      <c r="D251" s="154" t="n">
        <f aca="false">IF((D247+D239+D248+D240-D250-D242)&lt;=0,(D247+D239+D248+D240-D250-D242),0)</f>
        <v>0</v>
      </c>
      <c r="E251" s="154" t="n">
        <f aca="false">IF((E247+E239+E248+E240-E250-E242)&lt;=0,(E247+E239+E248+E240-E250-E242),0)</f>
        <v>-480</v>
      </c>
      <c r="F251" s="150"/>
      <c r="G251" s="151"/>
      <c r="H251" s="151"/>
      <c r="I251" s="151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</row>
    <row r="252" s="153" customFormat="true" ht="12.75" hidden="false" customHeight="false" outlineLevel="0" collapsed="false">
      <c r="A252" s="143" t="s">
        <v>233</v>
      </c>
      <c r="B252" s="154" t="n">
        <f aca="false">B243+B251</f>
        <v>6055</v>
      </c>
      <c r="C252" s="154" t="n">
        <f aca="false">C243+C251</f>
        <v>-171</v>
      </c>
      <c r="D252" s="154" t="n">
        <f aca="false">D243+D251</f>
        <v>4627</v>
      </c>
      <c r="E252" s="155" t="n">
        <f aca="false">E243+E251</f>
        <v>-480</v>
      </c>
      <c r="F252" s="150"/>
      <c r="G252" s="151"/>
      <c r="H252" s="151"/>
      <c r="I252" s="151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</row>
    <row r="253" s="153" customFormat="true" ht="12.75" hidden="false" customHeight="false" outlineLevel="0" collapsed="false">
      <c r="A253" s="143" t="s">
        <v>234</v>
      </c>
      <c r="B253" s="154" t="n">
        <f aca="false">B254-B255-B256</f>
        <v>1430</v>
      </c>
      <c r="C253" s="154" t="n">
        <f aca="false">C254-C255-C256</f>
        <v>7485</v>
      </c>
      <c r="D253" s="154" t="n">
        <f aca="false">D254-D255-D256</f>
        <v>-705</v>
      </c>
      <c r="E253" s="155" t="n">
        <f aca="false">E254-E255-E256</f>
        <v>4402</v>
      </c>
      <c r="F253" s="150"/>
      <c r="G253" s="151"/>
      <c r="H253" s="151"/>
      <c r="I253" s="151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</row>
    <row r="254" s="153" customFormat="true" ht="12.75" hidden="false" customHeight="false" outlineLevel="0" collapsed="false">
      <c r="A254" s="156" t="s">
        <v>235</v>
      </c>
      <c r="B254" s="157" t="n">
        <f aca="false">B185</f>
        <v>1430</v>
      </c>
      <c r="C254" s="157" t="n">
        <f aca="false">C185</f>
        <v>7485</v>
      </c>
      <c r="D254" s="157" t="n">
        <f aca="false">D185</f>
        <v>-705</v>
      </c>
      <c r="E254" s="158" t="n">
        <f aca="false">E185</f>
        <v>4402</v>
      </c>
      <c r="F254" s="150"/>
      <c r="G254" s="151"/>
      <c r="H254" s="151"/>
      <c r="I254" s="151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</row>
    <row r="255" s="153" customFormat="true" ht="12.75" hidden="false" customHeight="false" outlineLevel="0" collapsed="false">
      <c r="A255" s="156" t="s">
        <v>236</v>
      </c>
      <c r="B255" s="157" t="n">
        <f aca="false">C255-RAP1!C255</f>
        <v>0</v>
      </c>
      <c r="C255" s="157"/>
      <c r="D255" s="157" t="n">
        <f aca="false">E255-RAP1!E255</f>
        <v>0</v>
      </c>
      <c r="E255" s="158"/>
      <c r="F255" s="150"/>
      <c r="G255" s="151"/>
      <c r="H255" s="151"/>
      <c r="I255" s="151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</row>
    <row r="256" s="153" customFormat="true" ht="12.75" hidden="false" customHeight="false" outlineLevel="0" collapsed="false">
      <c r="A256" s="156" t="s">
        <v>237</v>
      </c>
      <c r="B256" s="157" t="n">
        <f aca="false">C256-RAP1!C256</f>
        <v>0</v>
      </c>
      <c r="C256" s="157"/>
      <c r="D256" s="157" t="n">
        <f aca="false">E256-RAP1!E256</f>
        <v>0</v>
      </c>
      <c r="E256" s="158"/>
      <c r="F256" s="150"/>
      <c r="G256" s="151"/>
      <c r="H256" s="151"/>
      <c r="I256" s="151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</row>
    <row r="257" s="153" customFormat="true" ht="12.75" hidden="false" customHeight="false" outlineLevel="0" collapsed="false">
      <c r="A257" s="143" t="s">
        <v>238</v>
      </c>
      <c r="B257" s="154" t="n">
        <f aca="false">B197+B200-B202+B207-B208+B212-B213+B217-B221+B226-B227+B232-B233+B240-B242-B248+B250+B253+(B237+B238)</f>
        <v>35777</v>
      </c>
      <c r="C257" s="154" t="n">
        <f aca="false">C197+C200-C202+C207-C208+C212-C213+C217-C221+C226-C227+C232-C233+C240-C242-C248+C250+C253+(C237+C238)</f>
        <v>35777</v>
      </c>
      <c r="D257" s="154" t="n">
        <f aca="false">D197+D200-D202+D207-D208+D212-D213+D217-D221+D226-D227+D232-D233+D240-D242-D248+D250+D253+(D237+D238)</f>
        <v>29257</v>
      </c>
      <c r="E257" s="164" t="n">
        <f aca="false">E197+E200-E202+E207-E208+E212-E213+E217-E221+E226-E227+E232-E233+E240-E242-E248+E250+E253+(E237+E238)</f>
        <v>29257</v>
      </c>
      <c r="F257" s="165"/>
      <c r="G257" s="151"/>
      <c r="H257" s="151"/>
      <c r="I257" s="151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</row>
    <row r="258" s="153" customFormat="true" ht="24.75" hidden="false" customHeight="false" outlineLevel="0" collapsed="false">
      <c r="A258" s="144" t="s">
        <v>239</v>
      </c>
      <c r="B258" s="166"/>
      <c r="C258" s="166"/>
      <c r="D258" s="166"/>
      <c r="E258" s="167"/>
      <c r="F258" s="150"/>
      <c r="G258" s="151"/>
      <c r="H258" s="151"/>
      <c r="I258" s="151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</row>
    <row r="259" s="153" customFormat="true" ht="5.25" hidden="false" customHeight="true" outlineLevel="0" collapsed="false">
      <c r="A259" s="168"/>
      <c r="B259" s="169"/>
      <c r="C259" s="170"/>
      <c r="D259" s="171"/>
      <c r="E259" s="172"/>
      <c r="F259" s="150"/>
      <c r="G259" s="151"/>
      <c r="H259" s="151"/>
      <c r="I259" s="151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</row>
    <row r="260" customFormat="false" ht="63" hidden="false" customHeight="true" outlineLevel="0" collapsed="false">
      <c r="A260" s="173" t="s">
        <v>240</v>
      </c>
      <c r="B260" s="174" t="str">
        <f aca="false">B139</f>
        <v>IV kwartał          (rok bieżący)                         okres od 01.10.2002                     do 31.12.2001</v>
      </c>
      <c r="C260" s="174" t="str">
        <f aca="false">C139</f>
        <v>IV kwartał           narastająco          (rok bieżący)                         okres od 01.01.2002                    do 31.12.2002                    </v>
      </c>
      <c r="D260" s="174" t="str">
        <f aca="false">D139</f>
        <v>IV kwartał          (rok poprz.)                         okres od 01.10.2001              do 31.12.2001</v>
      </c>
      <c r="E260" s="174" t="str">
        <f aca="false">E139</f>
        <v>IV kwartał            narastająco           (rok poprz.)                         okres od 01.01.2001                          do 31.12.2001                     </v>
      </c>
      <c r="F260" s="9"/>
    </row>
    <row r="261" customFormat="false" ht="24" hidden="true" customHeight="false" outlineLevel="0" collapsed="false">
      <c r="A261" s="175" t="s">
        <v>241</v>
      </c>
      <c r="B261" s="176"/>
      <c r="C261" s="176"/>
      <c r="D261" s="176"/>
      <c r="E261" s="176"/>
      <c r="F261" s="9"/>
    </row>
    <row r="262" customFormat="false" ht="12" hidden="true" customHeight="false" outlineLevel="0" collapsed="false">
      <c r="A262" s="175" t="s">
        <v>242</v>
      </c>
      <c r="B262" s="176" t="n">
        <f aca="false">SUM(B263:B264)</f>
        <v>0</v>
      </c>
      <c r="C262" s="176" t="n">
        <f aca="false">SUM(C263:C264)</f>
        <v>0</v>
      </c>
      <c r="D262" s="176" t="n">
        <f aca="false">SUM(D263:D264)</f>
        <v>0</v>
      </c>
      <c r="E262" s="176" t="n">
        <f aca="false">SUM(E263:E264)</f>
        <v>0</v>
      </c>
      <c r="F262" s="9"/>
    </row>
    <row r="263" customFormat="false" ht="12" hidden="true" customHeight="false" outlineLevel="0" collapsed="false">
      <c r="A263" s="177" t="s">
        <v>243</v>
      </c>
      <c r="B263" s="176"/>
      <c r="C263" s="176"/>
      <c r="D263" s="176"/>
      <c r="E263" s="176"/>
      <c r="F263" s="9"/>
    </row>
    <row r="264" customFormat="false" ht="12" hidden="true" customHeight="false" outlineLevel="0" collapsed="false">
      <c r="A264" s="177" t="s">
        <v>244</v>
      </c>
      <c r="B264" s="176"/>
      <c r="C264" s="176"/>
      <c r="D264" s="176"/>
      <c r="E264" s="176"/>
      <c r="F264" s="9"/>
    </row>
    <row r="265" customFormat="false" ht="12" hidden="true" customHeight="false" outlineLevel="0" collapsed="false">
      <c r="A265" s="175" t="s">
        <v>245</v>
      </c>
      <c r="B265" s="176" t="n">
        <f aca="false">SUM(B266:B270)</f>
        <v>0</v>
      </c>
      <c r="C265" s="176" t="n">
        <f aca="false">SUM(C266:C270)</f>
        <v>0</v>
      </c>
      <c r="D265" s="176" t="n">
        <f aca="false">SUM(D266:D270)</f>
        <v>0</v>
      </c>
      <c r="E265" s="176" t="n">
        <f aca="false">SUM(E266:E270)</f>
        <v>0</v>
      </c>
      <c r="F265" s="9"/>
    </row>
    <row r="266" customFormat="false" ht="12" hidden="true" customHeight="false" outlineLevel="0" collapsed="false">
      <c r="A266" s="177" t="s">
        <v>246</v>
      </c>
      <c r="B266" s="176"/>
      <c r="C266" s="176"/>
      <c r="D266" s="176"/>
      <c r="E266" s="176"/>
      <c r="F266" s="9"/>
    </row>
    <row r="267" customFormat="false" ht="12" hidden="true" customHeight="false" outlineLevel="0" collapsed="false">
      <c r="A267" s="177" t="s">
        <v>247</v>
      </c>
      <c r="B267" s="176"/>
      <c r="C267" s="176"/>
      <c r="D267" s="176"/>
      <c r="E267" s="176"/>
      <c r="F267" s="9"/>
    </row>
    <row r="268" customFormat="false" ht="12" hidden="true" customHeight="true" outlineLevel="0" collapsed="false">
      <c r="A268" s="177" t="s">
        <v>248</v>
      </c>
      <c r="B268" s="176"/>
      <c r="C268" s="176"/>
      <c r="D268" s="176"/>
      <c r="E268" s="176"/>
      <c r="F268" s="9"/>
    </row>
    <row r="269" customFormat="false" ht="12" hidden="true" customHeight="false" outlineLevel="0" collapsed="false">
      <c r="A269" s="177" t="s">
        <v>249</v>
      </c>
      <c r="B269" s="176"/>
      <c r="C269" s="176"/>
      <c r="D269" s="176"/>
      <c r="E269" s="176"/>
      <c r="F269" s="9"/>
    </row>
    <row r="270" customFormat="false" ht="12" hidden="true" customHeight="false" outlineLevel="0" collapsed="false">
      <c r="A270" s="177" t="s">
        <v>250</v>
      </c>
      <c r="B270" s="176"/>
      <c r="C270" s="176"/>
      <c r="D270" s="176"/>
      <c r="E270" s="176"/>
      <c r="F270" s="9"/>
    </row>
    <row r="271" customFormat="false" ht="12" hidden="true" customHeight="false" outlineLevel="0" collapsed="false">
      <c r="A271" s="175" t="s">
        <v>251</v>
      </c>
      <c r="B271" s="176" t="n">
        <f aca="false">B262-B265</f>
        <v>0</v>
      </c>
      <c r="C271" s="176" t="n">
        <f aca="false">C262-C265</f>
        <v>0</v>
      </c>
      <c r="D271" s="176" t="n">
        <f aca="false">D262-D265</f>
        <v>0</v>
      </c>
      <c r="E271" s="176" t="n">
        <f aca="false">E262-E265</f>
        <v>0</v>
      </c>
      <c r="F271" s="9"/>
    </row>
    <row r="272" customFormat="false" ht="25.5" hidden="false" customHeight="false" outlineLevel="0" collapsed="false">
      <c r="A272" s="178" t="s">
        <v>252</v>
      </c>
      <c r="B272" s="179"/>
      <c r="C272" s="179"/>
      <c r="D272" s="179"/>
      <c r="E272" s="179"/>
      <c r="F272" s="9"/>
    </row>
    <row r="273" customFormat="false" ht="12" hidden="false" customHeight="false" outlineLevel="0" collapsed="false">
      <c r="A273" s="175" t="s">
        <v>253</v>
      </c>
      <c r="B273" s="109" t="n">
        <f aca="false">C273-RAP1!C273</f>
        <v>1430</v>
      </c>
      <c r="C273" s="109" t="n">
        <f aca="false">C185</f>
        <v>7485</v>
      </c>
      <c r="D273" s="109" t="n">
        <v>-705</v>
      </c>
      <c r="E273" s="109" t="n">
        <f aca="false">E185</f>
        <v>4402</v>
      </c>
      <c r="F273" s="9"/>
    </row>
    <row r="274" customFormat="false" ht="12" hidden="false" customHeight="false" outlineLevel="0" collapsed="false">
      <c r="A274" s="175" t="s">
        <v>254</v>
      </c>
      <c r="B274" s="109" t="n">
        <f aca="false">SUM(B275:B285)</f>
        <v>16824</v>
      </c>
      <c r="C274" s="109" t="n">
        <f aca="false">SUM(C275:C285)</f>
        <v>-166</v>
      </c>
      <c r="D274" s="109" t="n">
        <f aca="false">SUM(D275:D285)</f>
        <v>6102</v>
      </c>
      <c r="E274" s="109" t="n">
        <f aca="false">SUM(E275:E285)</f>
        <v>-15994</v>
      </c>
      <c r="F274" s="9"/>
    </row>
    <row r="275" customFormat="false" ht="24" hidden="false" customHeight="false" outlineLevel="0" collapsed="false">
      <c r="A275" s="175" t="s">
        <v>255</v>
      </c>
      <c r="B275" s="96" t="n">
        <f aca="false">C275-RAP1!C275</f>
        <v>0</v>
      </c>
      <c r="C275" s="96"/>
      <c r="D275" s="96" t="n">
        <f aca="false">E275-RAP1!E275</f>
        <v>0</v>
      </c>
      <c r="E275" s="96"/>
      <c r="F275" s="9"/>
    </row>
    <row r="276" customFormat="false" ht="12" hidden="false" customHeight="false" outlineLevel="0" collapsed="false">
      <c r="A276" s="180" t="s">
        <v>256</v>
      </c>
      <c r="B276" s="96" t="n">
        <f aca="false">C276-RAP1!C276</f>
        <v>202</v>
      </c>
      <c r="C276" s="96" t="n">
        <v>811</v>
      </c>
      <c r="D276" s="96" t="n">
        <f aca="false">E276-RAP1!E276</f>
        <v>206</v>
      </c>
      <c r="E276" s="96" t="n">
        <v>907</v>
      </c>
      <c r="F276" s="9"/>
    </row>
    <row r="277" customFormat="false" ht="12" hidden="false" customHeight="false" outlineLevel="0" collapsed="false">
      <c r="A277" s="180" t="s">
        <v>257</v>
      </c>
      <c r="B277" s="96" t="n">
        <f aca="false">C277-RAP1!C277</f>
        <v>0</v>
      </c>
      <c r="C277" s="96"/>
      <c r="D277" s="96" t="n">
        <f aca="false">E277-RAP1!E277</f>
        <v>0</v>
      </c>
      <c r="E277" s="96"/>
      <c r="F277" s="9"/>
    </row>
    <row r="278" customFormat="false" ht="12" hidden="false" customHeight="false" outlineLevel="0" collapsed="false">
      <c r="A278" s="180" t="s">
        <v>258</v>
      </c>
      <c r="B278" s="96" t="n">
        <f aca="false">C278-RAP1!C278</f>
        <v>877</v>
      </c>
      <c r="C278" s="96" t="n">
        <v>3664</v>
      </c>
      <c r="D278" s="96" t="n">
        <f aca="false">E278-RAP1!E278</f>
        <v>1622</v>
      </c>
      <c r="E278" s="96" t="n">
        <v>5171</v>
      </c>
      <c r="F278" s="9"/>
    </row>
    <row r="279" customFormat="false" ht="12" hidden="false" customHeight="false" outlineLevel="0" collapsed="false">
      <c r="A279" s="180" t="s">
        <v>259</v>
      </c>
      <c r="B279" s="96" t="n">
        <f aca="false">C279-RAP1!C279</f>
        <v>-9</v>
      </c>
      <c r="C279" s="96" t="n">
        <v>-9</v>
      </c>
      <c r="D279" s="96" t="n">
        <f aca="false">E279-RAP1!E279</f>
        <v>0</v>
      </c>
      <c r="E279" s="96" t="n">
        <v>6</v>
      </c>
      <c r="F279" s="9"/>
    </row>
    <row r="280" customFormat="false" ht="12" hidden="false" customHeight="false" outlineLevel="0" collapsed="false">
      <c r="A280" s="180" t="s">
        <v>260</v>
      </c>
      <c r="B280" s="96" t="n">
        <f aca="false">C280-RAP1!C280</f>
        <v>472</v>
      </c>
      <c r="C280" s="96" t="n">
        <v>463</v>
      </c>
      <c r="D280" s="96" t="n">
        <f aca="false">E280-RAP1!E280</f>
        <v>942</v>
      </c>
      <c r="E280" s="96" t="n">
        <v>820</v>
      </c>
      <c r="F280" s="9"/>
    </row>
    <row r="281" customFormat="false" ht="12" hidden="false" customHeight="false" outlineLevel="0" collapsed="false">
      <c r="A281" s="180" t="s">
        <v>261</v>
      </c>
      <c r="B281" s="98" t="n">
        <f aca="false">C281-RAP1!C281</f>
        <v>-15071</v>
      </c>
      <c r="C281" s="98" t="n">
        <v>-18110</v>
      </c>
      <c r="D281" s="98" t="n">
        <f aca="false">E281-RAP1!E281</f>
        <v>2248</v>
      </c>
      <c r="E281" s="98" t="n">
        <v>13411</v>
      </c>
      <c r="F281" s="9"/>
    </row>
    <row r="282" customFormat="false" ht="12" hidden="false" customHeight="false" outlineLevel="0" collapsed="false">
      <c r="A282" s="180" t="s">
        <v>262</v>
      </c>
      <c r="B282" s="98" t="n">
        <f aca="false">C282-RAP1!C282</f>
        <v>15186</v>
      </c>
      <c r="C282" s="98" t="n">
        <v>-15167</v>
      </c>
      <c r="D282" s="98" t="n">
        <f aca="false">E282-RAP1!E282</f>
        <v>9774</v>
      </c>
      <c r="E282" s="98" t="n">
        <v>36939</v>
      </c>
      <c r="F282" s="9"/>
    </row>
    <row r="283" customFormat="false" ht="24" hidden="false" customHeight="false" outlineLevel="0" collapsed="false">
      <c r="A283" s="180" t="s">
        <v>263</v>
      </c>
      <c r="B283" s="181" t="n">
        <f aca="false">C283-RAP1!C283</f>
        <v>14453</v>
      </c>
      <c r="C283" s="181" t="n">
        <v>28314</v>
      </c>
      <c r="D283" s="181" t="n">
        <f aca="false">E283-RAP1!E283</f>
        <v>-7559</v>
      </c>
      <c r="E283" s="181" t="n">
        <v>-72106</v>
      </c>
      <c r="F283" s="9"/>
    </row>
    <row r="284" customFormat="false" ht="12" hidden="false" customHeight="false" outlineLevel="0" collapsed="false">
      <c r="A284" s="180" t="s">
        <v>264</v>
      </c>
      <c r="B284" s="96" t="n">
        <f aca="false">C284-RAP1!C284</f>
        <v>528</v>
      </c>
      <c r="C284" s="96" t="n">
        <v>-42</v>
      </c>
      <c r="D284" s="96" t="n">
        <f aca="false">E284-RAP1!E284</f>
        <v>-389</v>
      </c>
      <c r="E284" s="96" t="n">
        <v>-552</v>
      </c>
      <c r="F284" s="9"/>
    </row>
    <row r="285" customFormat="false" ht="12" hidden="false" customHeight="false" outlineLevel="0" collapsed="false">
      <c r="A285" s="180" t="s">
        <v>265</v>
      </c>
      <c r="B285" s="96" t="n">
        <f aca="false">C285-RAP1!C285</f>
        <v>186</v>
      </c>
      <c r="C285" s="96" t="n">
        <v>-90</v>
      </c>
      <c r="D285" s="96" t="n">
        <f aca="false">E285-RAP1!E285</f>
        <v>-742</v>
      </c>
      <c r="E285" s="96" t="n">
        <v>-590</v>
      </c>
      <c r="F285" s="9"/>
    </row>
    <row r="286" s="89" customFormat="true" ht="25.5" hidden="false" customHeight="false" outlineLevel="0" collapsed="false">
      <c r="A286" s="178" t="s">
        <v>266</v>
      </c>
      <c r="B286" s="100" t="n">
        <f aca="false">SUM(B273:B274)</f>
        <v>18254</v>
      </c>
      <c r="C286" s="100" t="n">
        <f aca="false">C273+C274</f>
        <v>7319</v>
      </c>
      <c r="D286" s="100" t="n">
        <f aca="false">D273+D274</f>
        <v>5397</v>
      </c>
      <c r="E286" s="100" t="n">
        <f aca="false">E273+E274</f>
        <v>-11592</v>
      </c>
      <c r="F286" s="87"/>
      <c r="G286" s="88"/>
      <c r="H286" s="88"/>
      <c r="I286" s="88"/>
    </row>
    <row r="287" customFormat="false" ht="25.5" hidden="false" customHeight="false" outlineLevel="0" collapsed="false">
      <c r="A287" s="178" t="s">
        <v>267</v>
      </c>
      <c r="B287" s="179"/>
      <c r="C287" s="179"/>
      <c r="D287" s="179"/>
      <c r="E287" s="179"/>
      <c r="F287" s="9"/>
    </row>
    <row r="288" customFormat="false" ht="12" hidden="false" customHeight="true" outlineLevel="0" collapsed="false">
      <c r="A288" s="175" t="s">
        <v>268</v>
      </c>
      <c r="B288" s="109" t="n">
        <f aca="false">+B289+B290+B291+B304</f>
        <v>46</v>
      </c>
      <c r="C288" s="109" t="n">
        <f aca="false">C289+C290+C291+C304</f>
        <v>755</v>
      </c>
      <c r="D288" s="109" t="n">
        <f aca="false">D289+D290+D291+D304</f>
        <v>123</v>
      </c>
      <c r="E288" s="109" t="n">
        <f aca="false">E289+E290+E291+E304</f>
        <v>123</v>
      </c>
      <c r="F288" s="9"/>
    </row>
    <row r="289" customFormat="false" ht="24" hidden="false" customHeight="false" outlineLevel="0" collapsed="false">
      <c r="A289" s="180" t="s">
        <v>269</v>
      </c>
      <c r="B289" s="96" t="n">
        <f aca="false">C289-RAP1!C289</f>
        <v>46</v>
      </c>
      <c r="C289" s="96" t="n">
        <v>55</v>
      </c>
      <c r="D289" s="96" t="n">
        <f aca="false">E289-RAP1!E289</f>
        <v>0</v>
      </c>
      <c r="E289" s="96"/>
      <c r="F289" s="9"/>
    </row>
    <row r="290" customFormat="false" ht="24" hidden="false" customHeight="false" outlineLevel="0" collapsed="false">
      <c r="A290" s="180" t="s">
        <v>270</v>
      </c>
      <c r="B290" s="96" t="n">
        <f aca="false">C290-RAP1!C290</f>
        <v>0</v>
      </c>
      <c r="C290" s="96"/>
      <c r="D290" s="96" t="n">
        <f aca="false">E290-RAP1!E290</f>
        <v>0</v>
      </c>
      <c r="E290" s="96"/>
      <c r="F290" s="9"/>
    </row>
    <row r="291" customFormat="false" ht="12" hidden="false" customHeight="false" outlineLevel="0" collapsed="false">
      <c r="A291" s="180" t="s">
        <v>271</v>
      </c>
      <c r="B291" s="96" t="n">
        <f aca="false">C291-RAP1!C291</f>
        <v>0</v>
      </c>
      <c r="C291" s="96" t="n">
        <f aca="false">C292+C298</f>
        <v>700</v>
      </c>
      <c r="D291" s="96" t="n">
        <f aca="false">E291-RAP1!E291</f>
        <v>123</v>
      </c>
      <c r="E291" s="96" t="n">
        <f aca="false">E292+E298</f>
        <v>123</v>
      </c>
      <c r="F291" s="9"/>
    </row>
    <row r="292" customFormat="false" ht="12" hidden="false" customHeight="true" outlineLevel="0" collapsed="false">
      <c r="A292" s="180" t="s">
        <v>272</v>
      </c>
      <c r="B292" s="96" t="n">
        <f aca="false">C292-RAP1!C292</f>
        <v>0</v>
      </c>
      <c r="C292" s="96" t="n">
        <f aca="false">SUM(C293:C297)</f>
        <v>0</v>
      </c>
      <c r="D292" s="96" t="n">
        <f aca="false">E292-RAP1!E292</f>
        <v>0</v>
      </c>
      <c r="E292" s="96" t="n">
        <f aca="false">SUM(E293:E297)</f>
        <v>0</v>
      </c>
      <c r="F292" s="9"/>
    </row>
    <row r="293" customFormat="false" ht="12" hidden="false" customHeight="true" outlineLevel="0" collapsed="false">
      <c r="A293" s="180" t="s">
        <v>273</v>
      </c>
      <c r="B293" s="96" t="n">
        <f aca="false">C293-RAP1!C293</f>
        <v>0</v>
      </c>
      <c r="C293" s="96"/>
      <c r="D293" s="96" t="n">
        <f aca="false">E293-RAP1!E293</f>
        <v>0</v>
      </c>
      <c r="E293" s="96"/>
      <c r="F293" s="9"/>
    </row>
    <row r="294" customFormat="false" ht="12.6" hidden="false" customHeight="true" outlineLevel="0" collapsed="false">
      <c r="A294" s="180" t="s">
        <v>274</v>
      </c>
      <c r="B294" s="96" t="n">
        <f aca="false">C294-RAP1!C294</f>
        <v>0</v>
      </c>
      <c r="C294" s="96"/>
      <c r="D294" s="96" t="n">
        <f aca="false">E294-RAP1!E294</f>
        <v>0</v>
      </c>
      <c r="E294" s="96"/>
      <c r="F294" s="9"/>
    </row>
    <row r="295" customFormat="false" ht="12.6" hidden="false" customHeight="true" outlineLevel="0" collapsed="false">
      <c r="A295" s="180" t="s">
        <v>275</v>
      </c>
      <c r="B295" s="96" t="n">
        <f aca="false">C295-RAP1!C295</f>
        <v>0</v>
      </c>
      <c r="C295" s="96"/>
      <c r="D295" s="96" t="n">
        <f aca="false">E295-RAP1!E295</f>
        <v>0</v>
      </c>
      <c r="E295" s="96"/>
      <c r="F295" s="9"/>
    </row>
    <row r="296" customFormat="false" ht="12.6" hidden="false" customHeight="true" outlineLevel="0" collapsed="false">
      <c r="A296" s="180" t="s">
        <v>276</v>
      </c>
      <c r="B296" s="98" t="n">
        <f aca="false">C296-RAP1!C296</f>
        <v>0</v>
      </c>
      <c r="C296" s="98"/>
      <c r="D296" s="98" t="n">
        <f aca="false">E296-RAP1!E296</f>
        <v>0</v>
      </c>
      <c r="E296" s="98"/>
      <c r="F296" s="9"/>
    </row>
    <row r="297" customFormat="false" ht="12.6" hidden="false" customHeight="true" outlineLevel="0" collapsed="false">
      <c r="A297" s="180" t="s">
        <v>277</v>
      </c>
      <c r="B297" s="98" t="n">
        <f aca="false">C297-RAP1!C297</f>
        <v>0</v>
      </c>
      <c r="C297" s="98"/>
      <c r="D297" s="98" t="n">
        <f aca="false">E297-RAP1!E297</f>
        <v>0</v>
      </c>
      <c r="E297" s="98"/>
      <c r="F297" s="9"/>
    </row>
    <row r="298" customFormat="false" ht="12.6" hidden="false" customHeight="true" outlineLevel="0" collapsed="false">
      <c r="A298" s="180" t="s">
        <v>278</v>
      </c>
      <c r="B298" s="98" t="n">
        <f aca="false">C298-RAP1!C298</f>
        <v>0</v>
      </c>
      <c r="C298" s="98" t="n">
        <f aca="false">SUM(C299:C303)</f>
        <v>700</v>
      </c>
      <c r="D298" s="98" t="n">
        <f aca="false">E298-RAP1!E298</f>
        <v>123</v>
      </c>
      <c r="E298" s="98" t="n">
        <f aca="false">SUM(E299:E303)</f>
        <v>123</v>
      </c>
      <c r="F298" s="9"/>
    </row>
    <row r="299" customFormat="false" ht="12.6" hidden="false" customHeight="true" outlineLevel="0" collapsed="false">
      <c r="A299" s="180" t="s">
        <v>273</v>
      </c>
      <c r="B299" s="98" t="n">
        <f aca="false">C299-RAP1!C299</f>
        <v>0</v>
      </c>
      <c r="C299" s="98"/>
      <c r="D299" s="98" t="n">
        <f aca="false">E299-RAP1!E299</f>
        <v>123</v>
      </c>
      <c r="E299" s="98" t="n">
        <v>123</v>
      </c>
      <c r="F299" s="9"/>
    </row>
    <row r="300" customFormat="false" ht="12.6" hidden="false" customHeight="true" outlineLevel="0" collapsed="false">
      <c r="A300" s="180" t="s">
        <v>274</v>
      </c>
      <c r="B300" s="96" t="n">
        <f aca="false">C300-RAP1!C300</f>
        <v>0</v>
      </c>
      <c r="C300" s="96"/>
      <c r="D300" s="96" t="n">
        <f aca="false">E300-RAP1!E300</f>
        <v>0</v>
      </c>
      <c r="E300" s="96"/>
      <c r="F300" s="9"/>
    </row>
    <row r="301" customFormat="false" ht="12.6" hidden="false" customHeight="true" outlineLevel="0" collapsed="false">
      <c r="A301" s="180" t="s">
        <v>275</v>
      </c>
      <c r="B301" s="96" t="n">
        <f aca="false">C301-RAP1!C301</f>
        <v>0</v>
      </c>
      <c r="C301" s="96"/>
      <c r="D301" s="96" t="n">
        <f aca="false">E301-RAP1!E301</f>
        <v>0</v>
      </c>
      <c r="E301" s="96"/>
      <c r="F301" s="9"/>
    </row>
    <row r="302" customFormat="false" ht="12.6" hidden="false" customHeight="true" outlineLevel="0" collapsed="false">
      <c r="A302" s="180" t="s">
        <v>276</v>
      </c>
      <c r="B302" s="98" t="n">
        <f aca="false">C302-RAP1!C302</f>
        <v>0</v>
      </c>
      <c r="C302" s="98"/>
      <c r="D302" s="98" t="n">
        <f aca="false">E302-RAP1!E302</f>
        <v>0</v>
      </c>
      <c r="E302" s="98"/>
      <c r="F302" s="9"/>
    </row>
    <row r="303" customFormat="false" ht="12.6" hidden="false" customHeight="true" outlineLevel="0" collapsed="false">
      <c r="A303" s="180" t="s">
        <v>277</v>
      </c>
      <c r="B303" s="98" t="n">
        <f aca="false">C303-RAP1!C303</f>
        <v>0</v>
      </c>
      <c r="C303" s="98" t="n">
        <v>700</v>
      </c>
      <c r="D303" s="98" t="n">
        <f aca="false">E303-RAP1!E303</f>
        <v>0</v>
      </c>
      <c r="E303" s="98"/>
      <c r="F303" s="9"/>
    </row>
    <row r="304" customFormat="false" ht="12.6" hidden="false" customHeight="true" outlineLevel="0" collapsed="false">
      <c r="A304" s="180" t="s">
        <v>279</v>
      </c>
      <c r="B304" s="98" t="n">
        <f aca="false">C304-RAP1!C304</f>
        <v>0</v>
      </c>
      <c r="C304" s="98"/>
      <c r="D304" s="98" t="n">
        <f aca="false">E304-RAP1!E304</f>
        <v>0</v>
      </c>
      <c r="E304" s="98"/>
      <c r="F304" s="9"/>
    </row>
    <row r="305" customFormat="false" ht="12" hidden="false" customHeight="true" outlineLevel="0" collapsed="false">
      <c r="A305" s="175" t="s">
        <v>280</v>
      </c>
      <c r="B305" s="109" t="n">
        <f aca="false">+B306+B307+B308+B315</f>
        <v>-611</v>
      </c>
      <c r="C305" s="109" t="n">
        <f aca="false">C306+C307+C308+C315</f>
        <v>-1283</v>
      </c>
      <c r="D305" s="109" t="n">
        <f aca="false">D306+D307+D308+D315</f>
        <v>-721</v>
      </c>
      <c r="E305" s="109" t="n">
        <f aca="false">E306+E307+E308+E315</f>
        <v>-1123</v>
      </c>
      <c r="F305" s="9"/>
    </row>
    <row r="306" customFormat="false" ht="24" hidden="false" customHeight="true" outlineLevel="0" collapsed="false">
      <c r="A306" s="180" t="s">
        <v>281</v>
      </c>
      <c r="B306" s="96" t="n">
        <f aca="false">C306-RAP1!C306</f>
        <v>-611</v>
      </c>
      <c r="C306" s="96" t="n">
        <v>-1283</v>
      </c>
      <c r="D306" s="96" t="n">
        <f aca="false">E306-RAP1!E306</f>
        <v>-21</v>
      </c>
      <c r="E306" s="96" t="n">
        <v>-423</v>
      </c>
      <c r="F306" s="9"/>
    </row>
    <row r="307" customFormat="false" ht="12" hidden="false" customHeight="true" outlineLevel="0" collapsed="false">
      <c r="A307" s="180" t="s">
        <v>282</v>
      </c>
      <c r="B307" s="96" t="n">
        <f aca="false">C307-RAP1!C307</f>
        <v>0</v>
      </c>
      <c r="C307" s="96"/>
      <c r="D307" s="96" t="n">
        <f aca="false">E307-RAP1!E307</f>
        <v>0</v>
      </c>
      <c r="E307" s="96"/>
      <c r="F307" s="9"/>
    </row>
    <row r="308" customFormat="false" ht="12" hidden="false" customHeight="true" outlineLevel="0" collapsed="false">
      <c r="A308" s="180" t="s">
        <v>283</v>
      </c>
      <c r="B308" s="96" t="n">
        <f aca="false">C308-RAP1!C308</f>
        <v>0</v>
      </c>
      <c r="C308" s="96" t="n">
        <f aca="false">C309+C312</f>
        <v>0</v>
      </c>
      <c r="D308" s="96" t="n">
        <f aca="false">E308-RAP1!E308</f>
        <v>-700</v>
      </c>
      <c r="E308" s="96" t="n">
        <f aca="false">E309+E312</f>
        <v>-700</v>
      </c>
      <c r="F308" s="9"/>
    </row>
    <row r="309" customFormat="false" ht="12" hidden="false" customHeight="true" outlineLevel="0" collapsed="false">
      <c r="A309" s="180" t="s">
        <v>272</v>
      </c>
      <c r="B309" s="96" t="n">
        <f aca="false">C309-RAP1!C309</f>
        <v>0</v>
      </c>
      <c r="C309" s="96" t="n">
        <f aca="false">SUM(C310:C311)</f>
        <v>0</v>
      </c>
      <c r="D309" s="96" t="n">
        <f aca="false">E309-RAP1!E309</f>
        <v>0</v>
      </c>
      <c r="E309" s="96" t="n">
        <f aca="false">SUM(E310:E311)</f>
        <v>0</v>
      </c>
      <c r="F309" s="9"/>
    </row>
    <row r="310" customFormat="false" ht="12" hidden="false" customHeight="true" outlineLevel="0" collapsed="false">
      <c r="A310" s="180" t="s">
        <v>284</v>
      </c>
      <c r="B310" s="96" t="n">
        <f aca="false">C310-RAP1!C310</f>
        <v>0</v>
      </c>
      <c r="C310" s="96"/>
      <c r="D310" s="96" t="n">
        <f aca="false">E310-RAP1!E310</f>
        <v>0</v>
      </c>
      <c r="E310" s="96"/>
      <c r="F310" s="9"/>
    </row>
    <row r="311" customFormat="false" ht="12.6" hidden="false" customHeight="true" outlineLevel="0" collapsed="false">
      <c r="A311" s="180" t="s">
        <v>285</v>
      </c>
      <c r="B311" s="96" t="n">
        <f aca="false">C311-RAP1!C311</f>
        <v>0</v>
      </c>
      <c r="C311" s="96"/>
      <c r="D311" s="96" t="n">
        <f aca="false">E311-RAP1!E311</f>
        <v>0</v>
      </c>
      <c r="E311" s="96"/>
      <c r="F311" s="9"/>
    </row>
    <row r="312" customFormat="false" ht="12.6" hidden="false" customHeight="true" outlineLevel="0" collapsed="false">
      <c r="A312" s="180" t="s">
        <v>278</v>
      </c>
      <c r="B312" s="98" t="n">
        <f aca="false">C312-RAP1!C312</f>
        <v>0</v>
      </c>
      <c r="C312" s="98" t="n">
        <f aca="false">SUM(C313:C314)</f>
        <v>0</v>
      </c>
      <c r="D312" s="98" t="n">
        <f aca="false">E312-RAP1!E312</f>
        <v>-700</v>
      </c>
      <c r="E312" s="98" t="n">
        <f aca="false">SUM(E313:E314)</f>
        <v>-700</v>
      </c>
      <c r="F312" s="9"/>
    </row>
    <row r="313" customFormat="false" ht="12.6" hidden="false" customHeight="true" outlineLevel="0" collapsed="false">
      <c r="A313" s="180" t="s">
        <v>284</v>
      </c>
      <c r="B313" s="98" t="n">
        <f aca="false">C313-RAP1!C313</f>
        <v>0</v>
      </c>
      <c r="C313" s="98"/>
      <c r="D313" s="98" t="n">
        <f aca="false">E313-RAP1!E313</f>
        <v>-700</v>
      </c>
      <c r="E313" s="98" t="n">
        <v>-700</v>
      </c>
      <c r="F313" s="9"/>
    </row>
    <row r="314" customFormat="false" ht="12.6" hidden="false" customHeight="true" outlineLevel="0" collapsed="false">
      <c r="A314" s="180" t="s">
        <v>286</v>
      </c>
      <c r="B314" s="96" t="n">
        <f aca="false">C314-RAP1!C314</f>
        <v>0</v>
      </c>
      <c r="C314" s="96"/>
      <c r="D314" s="96" t="n">
        <f aca="false">E314-RAP1!E314</f>
        <v>0</v>
      </c>
      <c r="E314" s="96"/>
      <c r="F314" s="9"/>
    </row>
    <row r="315" customFormat="false" ht="12.6" hidden="false" customHeight="true" outlineLevel="0" collapsed="false">
      <c r="A315" s="180" t="s">
        <v>287</v>
      </c>
      <c r="B315" s="98" t="n">
        <f aca="false">C315-RAP1!C315</f>
        <v>0</v>
      </c>
      <c r="C315" s="98"/>
      <c r="D315" s="98" t="n">
        <f aca="false">E315-RAP1!E315</f>
        <v>0</v>
      </c>
      <c r="E315" s="98"/>
      <c r="F315" s="9"/>
    </row>
    <row r="316" s="89" customFormat="true" ht="25.5" hidden="false" customHeight="false" outlineLevel="0" collapsed="false">
      <c r="A316" s="178" t="s">
        <v>288</v>
      </c>
      <c r="B316" s="238" t="n">
        <f aca="false">+B288+B305</f>
        <v>-565</v>
      </c>
      <c r="C316" s="238" t="n">
        <f aca="false">C288+C305</f>
        <v>-528</v>
      </c>
      <c r="D316" s="238" t="n">
        <f aca="false">D288+D305</f>
        <v>-598</v>
      </c>
      <c r="E316" s="238" t="n">
        <f aca="false">E288+E305</f>
        <v>-1000</v>
      </c>
      <c r="F316" s="87"/>
      <c r="G316" s="88"/>
      <c r="H316" s="88"/>
      <c r="I316" s="88"/>
    </row>
    <row r="317" s="89" customFormat="true" ht="24.75" hidden="false" customHeight="true" outlineLevel="0" collapsed="false">
      <c r="A317" s="178" t="s">
        <v>289</v>
      </c>
      <c r="B317" s="183"/>
      <c r="C317" s="183"/>
      <c r="D317" s="183"/>
      <c r="E317" s="183"/>
      <c r="F317" s="87"/>
      <c r="G317" s="88"/>
      <c r="H317" s="88"/>
      <c r="I317" s="88"/>
    </row>
    <row r="318" customFormat="false" ht="12.6" hidden="false" customHeight="true" outlineLevel="0" collapsed="false">
      <c r="A318" s="175" t="s">
        <v>290</v>
      </c>
      <c r="B318" s="96" t="n">
        <f aca="false">SUM(B319:B322)</f>
        <v>0</v>
      </c>
      <c r="C318" s="96" t="n">
        <f aca="false">SUM(C319:C322)</f>
        <v>0</v>
      </c>
      <c r="D318" s="96" t="n">
        <f aca="false">E318-RAP1!E318</f>
        <v>1131</v>
      </c>
      <c r="E318" s="96" t="n">
        <f aca="false">SUM(E319:E322)</f>
        <v>1335</v>
      </c>
      <c r="F318" s="9"/>
    </row>
    <row r="319" customFormat="false" ht="24" hidden="false" customHeight="true" outlineLevel="0" collapsed="false">
      <c r="A319" s="184" t="s">
        <v>291</v>
      </c>
      <c r="B319" s="96" t="n">
        <f aca="false">C319-RAP1!C319</f>
        <v>0</v>
      </c>
      <c r="C319" s="185"/>
      <c r="D319" s="96" t="n">
        <f aca="false">E319-RAP1!E319</f>
        <v>0</v>
      </c>
      <c r="E319" s="185"/>
      <c r="F319" s="9"/>
    </row>
    <row r="320" customFormat="false" ht="12" hidden="false" customHeight="false" outlineLevel="0" collapsed="false">
      <c r="A320" s="180" t="s">
        <v>292</v>
      </c>
      <c r="B320" s="96"/>
      <c r="C320" s="185"/>
      <c r="D320" s="96" t="n">
        <f aca="false">E320-RAP1!E320</f>
        <v>1131</v>
      </c>
      <c r="E320" s="185" t="n">
        <v>1335</v>
      </c>
      <c r="F320" s="9"/>
    </row>
    <row r="321" customFormat="false" ht="12" hidden="false" customHeight="false" outlineLevel="0" collapsed="false">
      <c r="A321" s="180" t="s">
        <v>293</v>
      </c>
      <c r="B321" s="96" t="n">
        <f aca="false">C321-RAP1!C321</f>
        <v>0</v>
      </c>
      <c r="C321" s="185"/>
      <c r="D321" s="96" t="n">
        <f aca="false">E321-RAP1!E321</f>
        <v>0</v>
      </c>
      <c r="E321" s="185"/>
      <c r="F321" s="9"/>
    </row>
    <row r="322" customFormat="false" ht="12" hidden="false" customHeight="true" outlineLevel="0" collapsed="false">
      <c r="A322" s="180" t="s">
        <v>294</v>
      </c>
      <c r="B322" s="96" t="n">
        <f aca="false">C322-RAP1!C322</f>
        <v>0</v>
      </c>
      <c r="C322" s="185"/>
      <c r="D322" s="96" t="n">
        <f aca="false">E322-RAP1!E322</f>
        <v>0</v>
      </c>
      <c r="E322" s="185"/>
      <c r="F322" s="9"/>
    </row>
    <row r="323" customFormat="false" ht="12" hidden="false" customHeight="true" outlineLevel="0" collapsed="false">
      <c r="A323" s="175" t="s">
        <v>295</v>
      </c>
      <c r="B323" s="96" t="n">
        <f aca="false">SUM(B324:B332)</f>
        <v>-22860</v>
      </c>
      <c r="C323" s="96" t="n">
        <f aca="false">SUM(C324:C332)</f>
        <v>-11307</v>
      </c>
      <c r="D323" s="96" t="n">
        <f aca="false">SUM(D324:D332)</f>
        <v>-1718</v>
      </c>
      <c r="E323" s="96" t="n">
        <f aca="false">SUM(E324:E332)</f>
        <v>-6046</v>
      </c>
      <c r="F323" s="9"/>
    </row>
    <row r="324" customFormat="false" ht="12" hidden="false" customHeight="false" outlineLevel="0" collapsed="false">
      <c r="A324" s="180" t="s">
        <v>296</v>
      </c>
      <c r="B324" s="96" t="n">
        <f aca="false">C324-RAP1!C324</f>
        <v>0</v>
      </c>
      <c r="C324" s="96"/>
      <c r="D324" s="96" t="n">
        <f aca="false">E324-RAP1!E324</f>
        <v>0</v>
      </c>
      <c r="E324" s="96"/>
      <c r="F324" s="9"/>
    </row>
    <row r="325" customFormat="false" ht="12" hidden="false" customHeight="false" outlineLevel="0" collapsed="false">
      <c r="A325" s="180" t="s">
        <v>297</v>
      </c>
      <c r="B325" s="96" t="n">
        <f aca="false">C325-RAP1!C325</f>
        <v>-54</v>
      </c>
      <c r="C325" s="96" t="n">
        <v>-875</v>
      </c>
      <c r="D325" s="96" t="n">
        <f aca="false">E325-RAP1!E325</f>
        <v>-96</v>
      </c>
      <c r="E325" s="96" t="n">
        <v>-875</v>
      </c>
      <c r="F325" s="9"/>
    </row>
    <row r="326" customFormat="false" ht="24" hidden="false" customHeight="true" outlineLevel="0" collapsed="false">
      <c r="A326" s="184" t="s">
        <v>298</v>
      </c>
      <c r="B326" s="96" t="n">
        <f aca="false">C326-RAP1!C326</f>
        <v>0</v>
      </c>
      <c r="C326" s="96"/>
      <c r="D326" s="96" t="n">
        <f aca="false">E326-RAP1!E326</f>
        <v>0</v>
      </c>
      <c r="E326" s="96"/>
      <c r="F326" s="9"/>
    </row>
    <row r="327" customFormat="false" ht="12" hidden="false" customHeight="true" outlineLevel="0" collapsed="false">
      <c r="A327" s="180" t="s">
        <v>299</v>
      </c>
      <c r="B327" s="96" t="n">
        <v>-21929</v>
      </c>
      <c r="C327" s="96" t="n">
        <v>-6768</v>
      </c>
      <c r="D327" s="96" t="n">
        <f aca="false">E327-RAP1!E327</f>
        <v>0</v>
      </c>
      <c r="E327" s="96"/>
      <c r="F327" s="9"/>
    </row>
    <row r="328" customFormat="false" ht="12" hidden="false" customHeight="false" outlineLevel="0" collapsed="false">
      <c r="A328" s="180" t="s">
        <v>300</v>
      </c>
      <c r="B328" s="96" t="n">
        <f aca="false">C328-RAP1!C328</f>
        <v>0</v>
      </c>
      <c r="C328" s="96"/>
      <c r="D328" s="96" t="n">
        <f aca="false">E328-RAP1!E328</f>
        <v>0</v>
      </c>
      <c r="E328" s="96"/>
      <c r="F328" s="9"/>
    </row>
    <row r="329" customFormat="false" ht="12" hidden="false" customHeight="false" outlineLevel="0" collapsed="false">
      <c r="A329" s="180" t="s">
        <v>301</v>
      </c>
      <c r="B329" s="96" t="n">
        <f aca="false">C329-RAP1!C329</f>
        <v>0</v>
      </c>
      <c r="C329" s="96"/>
      <c r="D329" s="96" t="n">
        <f aca="false">E329-RAP1!E329</f>
        <v>0</v>
      </c>
      <c r="E329" s="96"/>
      <c r="F329" s="9"/>
    </row>
    <row r="330" customFormat="false" ht="12" hidden="false" customHeight="true" outlineLevel="0" collapsed="false">
      <c r="A330" s="180" t="s">
        <v>302</v>
      </c>
      <c r="B330" s="96" t="n">
        <f aca="false">C330-RAP1!C330</f>
        <v>0</v>
      </c>
      <c r="C330" s="96"/>
      <c r="D330" s="96" t="n">
        <f aca="false">E330-RAP1!E330</f>
        <v>0</v>
      </c>
      <c r="E330" s="96"/>
      <c r="F330" s="9"/>
    </row>
    <row r="331" customFormat="false" ht="12" hidden="false" customHeight="true" outlineLevel="0" collapsed="false">
      <c r="A331" s="180" t="s">
        <v>303</v>
      </c>
      <c r="B331" s="98" t="n">
        <f aca="false">C331-RAP1!C331</f>
        <v>-877</v>
      </c>
      <c r="C331" s="98" t="n">
        <v>-3664</v>
      </c>
      <c r="D331" s="98" t="n">
        <f aca="false">E331-RAP1!E331</f>
        <v>-1622</v>
      </c>
      <c r="E331" s="98" t="n">
        <v>-5171</v>
      </c>
      <c r="F331" s="9"/>
    </row>
    <row r="332" customFormat="false" ht="12" hidden="false" customHeight="true" outlineLevel="0" collapsed="false">
      <c r="A332" s="180" t="s">
        <v>304</v>
      </c>
      <c r="B332" s="96" t="n">
        <f aca="false">C332-RAP1!C332</f>
        <v>0</v>
      </c>
      <c r="C332" s="96"/>
      <c r="D332" s="96" t="n">
        <f aca="false">E332-RAP1!E332</f>
        <v>0</v>
      </c>
      <c r="E332" s="96"/>
      <c r="F332" s="9"/>
    </row>
    <row r="333" s="104" customFormat="true" ht="12.75" hidden="false" customHeight="false" outlineLevel="0" collapsed="false">
      <c r="A333" s="178" t="s">
        <v>305</v>
      </c>
      <c r="B333" s="100" t="n">
        <f aca="false">+B323+B318</f>
        <v>-22860</v>
      </c>
      <c r="C333" s="100" t="n">
        <f aca="false">C318+C323</f>
        <v>-11307</v>
      </c>
      <c r="D333" s="100" t="n">
        <f aca="false">D318+D323</f>
        <v>-587</v>
      </c>
      <c r="E333" s="100" t="n">
        <f aca="false">E318+E323</f>
        <v>-4711</v>
      </c>
      <c r="F333" s="102"/>
      <c r="G333" s="103"/>
      <c r="H333" s="103"/>
      <c r="I333" s="103"/>
    </row>
    <row r="334" customFormat="false" ht="12" hidden="false" customHeight="false" outlineLevel="0" collapsed="false">
      <c r="A334" s="175" t="s">
        <v>306</v>
      </c>
      <c r="B334" s="109" t="n">
        <f aca="false">+B333+B286+B316</f>
        <v>-5171</v>
      </c>
      <c r="C334" s="109" t="n">
        <f aca="false">C286+C316+C333</f>
        <v>-4516</v>
      </c>
      <c r="D334" s="109" t="n">
        <f aca="false">D286+D316+D333</f>
        <v>4212</v>
      </c>
      <c r="E334" s="109" t="n">
        <f aca="false">E286+E316+E333</f>
        <v>-17303</v>
      </c>
      <c r="F334" s="9"/>
    </row>
    <row r="335" customFormat="false" ht="12" hidden="false" customHeight="false" outlineLevel="0" collapsed="false">
      <c r="A335" s="175" t="s">
        <v>307</v>
      </c>
      <c r="B335" s="109" t="n">
        <v>-5171</v>
      </c>
      <c r="C335" s="109" t="n">
        <v>-4516</v>
      </c>
      <c r="D335" s="109" t="n">
        <f aca="false">E335-RAP1!E335</f>
        <v>4212</v>
      </c>
      <c r="E335" s="109" t="n">
        <v>-17303</v>
      </c>
      <c r="F335" s="9"/>
    </row>
    <row r="336" customFormat="false" ht="12" hidden="false" customHeight="false" outlineLevel="0" collapsed="false">
      <c r="A336" s="180" t="s">
        <v>308</v>
      </c>
      <c r="B336" s="96" t="n">
        <f aca="false">C336-RAP1!C336</f>
        <v>0</v>
      </c>
      <c r="C336" s="96"/>
      <c r="D336" s="96" t="n">
        <f aca="false">E336-RAP1!E336</f>
        <v>0</v>
      </c>
      <c r="E336" s="96"/>
      <c r="F336" s="9"/>
    </row>
    <row r="337" customFormat="false" ht="12" hidden="false" customHeight="true" outlineLevel="0" collapsed="false">
      <c r="A337" s="175" t="s">
        <v>309</v>
      </c>
      <c r="B337" s="109" t="n">
        <v>6380</v>
      </c>
      <c r="C337" s="109" t="n">
        <v>5725</v>
      </c>
      <c r="D337" s="109" t="n">
        <v>1513</v>
      </c>
      <c r="E337" s="109" t="n">
        <v>23028</v>
      </c>
      <c r="F337" s="9"/>
    </row>
    <row r="338" customFormat="false" ht="12" hidden="false" customHeight="false" outlineLevel="0" collapsed="false">
      <c r="A338" s="175" t="s">
        <v>310</v>
      </c>
      <c r="B338" s="82" t="n">
        <f aca="false">B337+B334</f>
        <v>1209</v>
      </c>
      <c r="C338" s="82" t="n">
        <f aca="false">C337+C334</f>
        <v>1209</v>
      </c>
      <c r="D338" s="82" t="n">
        <f aca="false">D337+D334</f>
        <v>5725</v>
      </c>
      <c r="E338" s="82" t="n">
        <f aca="false">E337+E334</f>
        <v>5725</v>
      </c>
      <c r="F338" s="9"/>
    </row>
    <row r="339" customFormat="false" ht="12" hidden="false" customHeight="false" outlineLevel="0" collapsed="false">
      <c r="A339" s="180" t="s">
        <v>311</v>
      </c>
      <c r="B339" s="96" t="n">
        <f aca="false">C339-RAP1!C339</f>
        <v>0</v>
      </c>
      <c r="C339" s="185"/>
      <c r="D339" s="96" t="n">
        <f aca="false">E339-RAP1!E339</f>
        <v>0</v>
      </c>
      <c r="E339" s="185"/>
      <c r="F339" s="9"/>
    </row>
    <row r="340" customFormat="false" ht="12" hidden="false" customHeight="false" outlineLevel="0" collapsed="false">
      <c r="A340" s="132"/>
      <c r="B340" s="186"/>
      <c r="C340" s="187"/>
      <c r="D340" s="186"/>
      <c r="E340" s="187"/>
      <c r="F340" s="9"/>
    </row>
    <row r="341" customFormat="false" ht="6" hidden="false" customHeight="true" outlineLevel="0" collapsed="false">
      <c r="A341" s="132"/>
      <c r="B341" s="188"/>
      <c r="C341" s="188"/>
      <c r="D341" s="188"/>
      <c r="E341" s="188"/>
      <c r="F341" s="9"/>
    </row>
    <row r="342" customFormat="false" ht="12" hidden="false" customHeight="false" outlineLevel="0" collapsed="false">
      <c r="A342" s="132"/>
      <c r="B342" s="188"/>
      <c r="C342" s="188"/>
      <c r="D342" s="188"/>
      <c r="E342" s="188"/>
      <c r="F342" s="9"/>
    </row>
    <row r="343" customFormat="false" ht="12" hidden="false" customHeight="false" outlineLevel="0" collapsed="false">
      <c r="A343" s="132"/>
      <c r="B343" s="188"/>
      <c r="C343" s="188"/>
      <c r="D343" s="188"/>
      <c r="E343" s="188"/>
      <c r="F343" s="9"/>
    </row>
    <row r="344" customFormat="false" ht="12" hidden="false" customHeight="false" outlineLevel="0" collapsed="false">
      <c r="A344" s="132"/>
      <c r="B344" s="186"/>
      <c r="C344" s="188"/>
      <c r="D344" s="186"/>
      <c r="E344" s="188"/>
      <c r="F344" s="9"/>
    </row>
    <row r="345" customFormat="false" ht="12.75" hidden="false" customHeight="true" outlineLevel="0" collapsed="false">
      <c r="A345" s="189"/>
      <c r="B345" s="186"/>
      <c r="C345" s="188"/>
      <c r="D345" s="186"/>
      <c r="E345" s="188"/>
      <c r="F345" s="9"/>
    </row>
    <row r="346" customFormat="false" ht="12.75" hidden="false" customHeight="false" outlineLevel="0" collapsed="false">
      <c r="A346" s="10" t="s">
        <v>312</v>
      </c>
      <c r="B346" s="22"/>
      <c r="C346" s="190"/>
      <c r="D346" s="191"/>
      <c r="E346" s="191"/>
      <c r="F346" s="9"/>
    </row>
    <row r="347" s="71" customFormat="true" ht="12.75" hidden="false" customHeight="false" outlineLevel="0" collapsed="false">
      <c r="A347" s="10"/>
      <c r="B347" s="22"/>
      <c r="C347" s="192"/>
      <c r="D347" s="193"/>
      <c r="F347" s="69"/>
      <c r="G347" s="70"/>
      <c r="H347" s="70"/>
      <c r="I347" s="70"/>
    </row>
    <row r="348" s="71" customFormat="true" ht="43.5" hidden="false" customHeight="true" outlineLevel="0" collapsed="false">
      <c r="A348" s="194" t="s">
        <v>313</v>
      </c>
      <c r="B348" s="195"/>
      <c r="C348" s="196" t="s">
        <v>314</v>
      </c>
      <c r="D348" s="196"/>
      <c r="E348" s="196"/>
      <c r="F348" s="197"/>
      <c r="G348" s="70"/>
      <c r="H348" s="70"/>
      <c r="I348" s="70"/>
    </row>
    <row r="349" s="71" customFormat="true" ht="12.75" hidden="false" customHeight="false" outlineLevel="0" collapsed="false">
      <c r="A349" s="194"/>
      <c r="B349" s="198"/>
      <c r="C349" s="199"/>
      <c r="D349" s="200"/>
      <c r="E349" s="201"/>
      <c r="F349" s="197"/>
      <c r="G349" s="70"/>
      <c r="H349" s="70"/>
      <c r="I349" s="70"/>
    </row>
    <row r="350" s="71" customFormat="true" ht="12.75" hidden="false" customHeight="false" outlineLevel="0" collapsed="false">
      <c r="A350" s="194"/>
      <c r="B350" s="198"/>
      <c r="C350" s="199"/>
      <c r="D350" s="200"/>
      <c r="E350" s="201"/>
      <c r="F350" s="197"/>
      <c r="G350" s="70"/>
      <c r="H350" s="70"/>
      <c r="I350" s="70"/>
    </row>
    <row r="351" s="71" customFormat="true" ht="12.75" hidden="false" customHeight="false" outlineLevel="0" collapsed="false">
      <c r="A351" s="202" t="s">
        <v>341</v>
      </c>
      <c r="B351" s="198"/>
      <c r="C351" s="203"/>
      <c r="D351" s="204" t="s">
        <v>342</v>
      </c>
      <c r="F351" s="205"/>
      <c r="G351" s="70"/>
      <c r="H351" s="70"/>
      <c r="I351" s="70"/>
    </row>
    <row r="352" s="71" customFormat="true" ht="12.75" hidden="false" customHeight="false" outlineLevel="0" collapsed="false">
      <c r="A352" s="202" t="s">
        <v>317</v>
      </c>
      <c r="B352" s="206" t="s">
        <v>318</v>
      </c>
      <c r="D352" s="207" t="s">
        <v>319</v>
      </c>
      <c r="F352" s="205"/>
      <c r="G352" s="70"/>
      <c r="H352" s="70"/>
      <c r="I352" s="70"/>
    </row>
    <row r="353" s="71" customFormat="true" ht="12.75" hidden="false" customHeight="false" outlineLevel="0" collapsed="false">
      <c r="A353" s="208"/>
      <c r="B353" s="209" t="s">
        <v>320</v>
      </c>
      <c r="D353" s="199"/>
      <c r="E353" s="210"/>
      <c r="F353" s="205"/>
      <c r="G353" s="70"/>
      <c r="H353" s="70"/>
      <c r="I353" s="70"/>
    </row>
    <row r="354" s="71" customFormat="true" ht="12.75" hidden="false" customHeight="false" outlineLevel="0" collapsed="false">
      <c r="A354" s="202" t="s">
        <v>343</v>
      </c>
      <c r="B354" s="198"/>
      <c r="C354" s="211"/>
      <c r="D354" s="207" t="s">
        <v>322</v>
      </c>
      <c r="F354" s="212"/>
      <c r="G354" s="70"/>
      <c r="H354" s="70"/>
      <c r="I354" s="70"/>
    </row>
    <row r="355" customFormat="false" ht="12.75" hidden="false" customHeight="false" outlineLevel="0" collapsed="false">
      <c r="A355" s="202" t="s">
        <v>317</v>
      </c>
      <c r="B355" s="206" t="s">
        <v>318</v>
      </c>
      <c r="D355" s="207" t="s">
        <v>323</v>
      </c>
      <c r="F355" s="212"/>
    </row>
    <row r="356" customFormat="false" ht="12.75" hidden="false" customHeight="false" outlineLevel="0" collapsed="false">
      <c r="A356" s="208"/>
      <c r="B356" s="209" t="s">
        <v>320</v>
      </c>
      <c r="D356" s="203"/>
      <c r="E356" s="210"/>
      <c r="F356" s="212"/>
    </row>
    <row r="357" customFormat="false" ht="12.75" hidden="false" customHeight="false" outlineLevel="0" collapsed="false">
      <c r="A357" s="202" t="s">
        <v>344</v>
      </c>
      <c r="B357" s="198"/>
      <c r="C357" s="209"/>
      <c r="D357" s="207" t="s">
        <v>325</v>
      </c>
      <c r="F357" s="212"/>
    </row>
    <row r="358" customFormat="false" ht="12.75" hidden="false" customHeight="false" outlineLevel="0" collapsed="false">
      <c r="A358" s="202" t="s">
        <v>317</v>
      </c>
      <c r="B358" s="206" t="s">
        <v>318</v>
      </c>
      <c r="D358" s="206" t="s">
        <v>326</v>
      </c>
      <c r="E358" s="213"/>
      <c r="F358" s="214"/>
    </row>
    <row r="359" customFormat="false" ht="12.75" hidden="false" customHeight="false" outlineLevel="0" collapsed="false">
      <c r="A359" s="208"/>
      <c r="B359" s="209" t="s">
        <v>320</v>
      </c>
      <c r="D359" s="199"/>
      <c r="E359" s="210"/>
      <c r="F359" s="215"/>
    </row>
    <row r="360" customFormat="false" ht="12.75" hidden="false" customHeight="false" outlineLevel="0" collapsed="false">
      <c r="A360" s="208"/>
      <c r="B360" s="198"/>
      <c r="C360" s="199"/>
      <c r="D360" s="207" t="s">
        <v>318</v>
      </c>
      <c r="F360" s="215"/>
    </row>
    <row r="361" customFormat="false" ht="12.75" hidden="false" customHeight="false" outlineLevel="0" collapsed="false">
      <c r="A361" s="208"/>
      <c r="B361" s="198"/>
      <c r="C361" s="199"/>
      <c r="D361" s="207" t="s">
        <v>320</v>
      </c>
      <c r="F361" s="215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V/2002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1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3-02-14T06:54:30Z</cp:lastPrinted>
  <dcterms:modified xsi:type="dcterms:W3CDTF">2003-02-14T07:00:50Z</dcterms:modified>
  <cp:revision>0</cp:revision>
  <dc:subject/>
  <dc:title/>
</cp:coreProperties>
</file>