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28">
  <si>
    <t xml:space="preserve">Formularz</t>
  </si>
  <si>
    <t xml:space="preserve">SA-Q II/2004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I kwartał roku obrotowego 2004</t>
  </si>
  <si>
    <t xml:space="preserve">                dnia      04.08.2004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OKRES</t>
  </si>
  <si>
    <t xml:space="preserve">WYBRANE DANE FINANSOWE                                                                     </t>
  </si>
  <si>
    <t xml:space="preserve">II kwartał       narastająco        (rok bieżący)              okres                  od 01.01.2004          do 30.06.2004     </t>
  </si>
  <si>
    <t xml:space="preserve">II kwartał           narastająco                         (rok poprz.)             okres od 01.03.2003                       do 30.06.2003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0.06.2004    koniec kwartału           (rok bieżący)              </t>
  </si>
  <si>
    <t xml:space="preserve">stan na           31.03.2004      koniec poprz.                   kwartału                    (rok bieżący)                           </t>
  </si>
  <si>
    <t xml:space="preserve">stan na          30.06.2003           koniec kwartału                     (rok poprz.)                         </t>
  </si>
  <si>
    <t xml:space="preserve">stan na          31.03.2003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I kwartał          (rok bieżący)                         okres od 01.04.2004                     do 30.06.2004                    </t>
  </si>
  <si>
    <t xml:space="preserve">II kwartał           narastająco          (rok bieżący)                         okres od 01.01.2004                    do 30.06.2004                    </t>
  </si>
  <si>
    <t xml:space="preserve">II kwartał          (rok poprz.)                         okres od 01.04.2003              do 30.06.2003                          </t>
  </si>
  <si>
    <t xml:space="preserve">II kwartał            narastająco           (rok poprz.)                         okres od 01.01.2003                          do 30.06.2003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- z aktualizacji wyceny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8.2004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4.08.2004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8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8.2004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0"/>
    <numFmt numFmtId="170" formatCode="#,##0"/>
    <numFmt numFmtId="171" formatCode="0.00"/>
    <numFmt numFmtId="172" formatCode="#,##0.00;[RED]\(#,##0.00\);[WHITE]#,##0.00"/>
    <numFmt numFmtId="173" formatCode="0.000"/>
    <numFmt numFmtId="174" formatCode="#,##0;[RED]\(#,##0\);[WHITE]#,##0"/>
    <numFmt numFmtId="175" formatCode="#,##0.00"/>
    <numFmt numFmtId="176" formatCode="#,##0;[RED]\(#,##0\)"/>
  </numFmts>
  <fonts count="3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color rgb="FFC0C0C0"/>
      <name val="Times New Roman"/>
      <family val="1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4" fontId="1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0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3</xdr:row>
      <xdr:rowOff>0</xdr:rowOff>
    </xdr:from>
    <xdr:to>
      <xdr:col>5</xdr:col>
      <xdr:colOff>720</xdr:colOff>
      <xdr:row>346</xdr:row>
      <xdr:rowOff>95760</xdr:rowOff>
    </xdr:to>
    <xdr:sp>
      <xdr:nvSpPr>
        <xdr:cNvPr id="0" name="Tekst 4"/>
        <xdr:cNvSpPr/>
      </xdr:nvSpPr>
      <xdr:spPr>
        <a:xfrm>
          <a:off x="20880" y="53238960"/>
          <a:ext cx="664596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true" hidden="false" outlineLevel="0" max="7" min="7" style="4" width="10.85"/>
    <col collapsed="false" customWidth="false" hidden="false" outlineLevel="0" max="9" min="8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4</v>
      </c>
      <c r="G10" s="26" t="n">
        <v>2003</v>
      </c>
      <c r="H10" s="27"/>
      <c r="I10" s="27"/>
    </row>
    <row r="11" customFormat="false" ht="12.75" hidden="false" customHeight="false" outlineLevel="0" collapsed="false">
      <c r="A11" s="28"/>
      <c r="B11" s="8"/>
      <c r="C11" s="8"/>
      <c r="D11" s="29" t="s">
        <v>9</v>
      </c>
      <c r="E11" s="29"/>
      <c r="F11" s="30" t="n">
        <v>4.5422</v>
      </c>
      <c r="G11" s="30" t="n">
        <v>4.457</v>
      </c>
      <c r="H11" s="27" t="s">
        <v>10</v>
      </c>
      <c r="I11" s="27"/>
    </row>
    <row r="12" customFormat="false" ht="12" hidden="false" customHeight="true" outlineLevel="0" collapsed="false">
      <c r="A12" s="31"/>
      <c r="B12" s="32" t="s">
        <v>11</v>
      </c>
      <c r="C12" s="32"/>
      <c r="D12" s="33" t="s">
        <v>12</v>
      </c>
      <c r="E12" s="33"/>
      <c r="F12" s="34" t="n">
        <v>4.7311</v>
      </c>
      <c r="G12" s="34" t="n">
        <v>4.311</v>
      </c>
      <c r="H12" s="35" t="s">
        <v>13</v>
      </c>
      <c r="I12" s="27"/>
    </row>
    <row r="13" customFormat="false" ht="63" hidden="false" customHeight="true" outlineLevel="0" collapsed="false">
      <c r="A13" s="36" t="s">
        <v>14</v>
      </c>
      <c r="B13" s="37" t="s">
        <v>15</v>
      </c>
      <c r="C13" s="37" t="s">
        <v>16</v>
      </c>
      <c r="D13" s="37" t="str">
        <f aca="false">B13</f>
        <v>II kwartał       narastająco        (rok bieżący)              okres                  od 01.01.2004          do 30.06.2004     </v>
      </c>
      <c r="E13" s="38" t="str">
        <f aca="false">C13</f>
        <v>II kwartał           narastająco                         (rok poprz.)             okres od 01.03.2003                       do 30.06.2003                </v>
      </c>
      <c r="F13" s="39" t="n">
        <v>4.6574</v>
      </c>
      <c r="G13" s="39" t="n">
        <v>4.1739</v>
      </c>
      <c r="H13" s="35" t="s">
        <v>17</v>
      </c>
      <c r="I13" s="27"/>
    </row>
    <row r="14" customFormat="false" ht="12.6" hidden="false" customHeight="true" outlineLevel="0" collapsed="false">
      <c r="A14" s="40" t="s">
        <v>18</v>
      </c>
      <c r="B14" s="41" t="n">
        <f aca="false">C139</f>
        <v>347941</v>
      </c>
      <c r="C14" s="41" t="n">
        <f aca="false">E139</f>
        <v>370010</v>
      </c>
      <c r="D14" s="41" t="n">
        <f aca="false">B14/F$12</f>
        <v>73543.3620088352</v>
      </c>
      <c r="E14" s="42" t="n">
        <f aca="false">C14/G$12</f>
        <v>85829.2739503596</v>
      </c>
      <c r="F14" s="9"/>
    </row>
    <row r="15" customFormat="false" ht="12.6" hidden="false" customHeight="true" outlineLevel="0" collapsed="false">
      <c r="A15" s="40" t="s">
        <v>19</v>
      </c>
      <c r="B15" s="41" t="n">
        <f aca="false">C159</f>
        <v>36036</v>
      </c>
      <c r="C15" s="41" t="n">
        <f aca="false">E159</f>
        <v>10805</v>
      </c>
      <c r="D15" s="41" t="n">
        <f aca="false">B15/F$12</f>
        <v>7616.83329458266</v>
      </c>
      <c r="E15" s="42" t="n">
        <f aca="false">C15/G$12</f>
        <v>2506.37903038738</v>
      </c>
      <c r="F15" s="9"/>
    </row>
    <row r="16" customFormat="false" ht="12" hidden="false" customHeight="false" outlineLevel="0" collapsed="false">
      <c r="A16" s="40" t="s">
        <v>20</v>
      </c>
      <c r="B16" s="41" t="n">
        <f aca="false">C178</f>
        <v>35224</v>
      </c>
      <c r="C16" s="41" t="n">
        <f aca="false">E178</f>
        <v>18182</v>
      </c>
      <c r="D16" s="41" t="n">
        <f aca="false">B16/F$12</f>
        <v>7445.20301832555</v>
      </c>
      <c r="E16" s="42" t="n">
        <f aca="false">C16/G$12</f>
        <v>4217.58292739504</v>
      </c>
      <c r="F16" s="9"/>
    </row>
    <row r="17" customFormat="false" ht="12" hidden="false" customHeight="false" outlineLevel="0" collapsed="false">
      <c r="A17" s="40" t="s">
        <v>21</v>
      </c>
      <c r="B17" s="41" t="n">
        <f aca="false">C184</f>
        <v>28088</v>
      </c>
      <c r="C17" s="41" t="n">
        <f aca="false">E184</f>
        <v>13115</v>
      </c>
      <c r="D17" s="41" t="n">
        <f aca="false">B17/F$12</f>
        <v>5936.88571368181</v>
      </c>
      <c r="E17" s="42" t="n">
        <f aca="false">C17/G$12</f>
        <v>3042.2175829274</v>
      </c>
      <c r="F17" s="43"/>
      <c r="G17" s="44"/>
    </row>
    <row r="18" customFormat="false" ht="12" hidden="false" customHeight="false" outlineLevel="0" collapsed="false">
      <c r="A18" s="40" t="s">
        <v>22</v>
      </c>
      <c r="B18" s="45" t="n">
        <f aca="false">C288</f>
        <v>-27158</v>
      </c>
      <c r="C18" s="45" t="n">
        <f aca="false">E288</f>
        <v>5337</v>
      </c>
      <c r="D18" s="41" t="n">
        <f aca="false">B18/F$11</f>
        <v>-5979.04099335124</v>
      </c>
      <c r="E18" s="42" t="n">
        <f aca="false">C18/G$11</f>
        <v>1197.44222571236</v>
      </c>
      <c r="F18" s="9"/>
    </row>
    <row r="19" customFormat="false" ht="12.6" hidden="false" customHeight="true" outlineLevel="0" collapsed="false">
      <c r="A19" s="40" t="s">
        <v>23</v>
      </c>
      <c r="B19" s="41" t="n">
        <f aca="false">C318</f>
        <v>-1319</v>
      </c>
      <c r="C19" s="41" t="n">
        <f aca="false">E318</f>
        <v>-287</v>
      </c>
      <c r="D19" s="41" t="n">
        <f aca="false">B19/F$11</f>
        <v>-290.387917749108</v>
      </c>
      <c r="E19" s="42" t="n">
        <f aca="false">C19/G$11</f>
        <v>-64.3930895221001</v>
      </c>
      <c r="F19" s="9"/>
    </row>
    <row r="20" customFormat="false" ht="12" hidden="false" customHeight="false" outlineLevel="0" collapsed="false">
      <c r="A20" s="40" t="s">
        <v>24</v>
      </c>
      <c r="B20" s="45" t="n">
        <f aca="false">C335</f>
        <v>18121</v>
      </c>
      <c r="C20" s="45" t="n">
        <f aca="false">E335</f>
        <v>-1884</v>
      </c>
      <c r="D20" s="41" t="n">
        <f aca="false">B20/F$11</f>
        <v>3989.47646514905</v>
      </c>
      <c r="E20" s="42" t="n">
        <f aca="false">C20/G$11</f>
        <v>-422.705855956922</v>
      </c>
      <c r="F20" s="9"/>
    </row>
    <row r="21" customFormat="false" ht="12" hidden="false" customHeight="false" outlineLevel="0" collapsed="false">
      <c r="A21" s="40" t="s">
        <v>25</v>
      </c>
      <c r="B21" s="45" t="n">
        <f aca="false">C336</f>
        <v>-10356</v>
      </c>
      <c r="C21" s="45" t="n">
        <f aca="false">E336</f>
        <v>3166</v>
      </c>
      <c r="D21" s="41" t="n">
        <f aca="false">B21/F$11</f>
        <v>-2279.9524459513</v>
      </c>
      <c r="E21" s="42" t="n">
        <f aca="false">C21/G$11</f>
        <v>710.343280233341</v>
      </c>
      <c r="F21" s="9"/>
    </row>
    <row r="22" customFormat="false" ht="12" hidden="false" customHeight="false" outlineLevel="0" collapsed="false">
      <c r="A22" s="40" t="s">
        <v>26</v>
      </c>
      <c r="B22" s="41" t="n">
        <f aca="false">B67</f>
        <v>171768</v>
      </c>
      <c r="C22" s="41" t="n">
        <f aca="false">D67</f>
        <v>151949</v>
      </c>
      <c r="D22" s="41" t="n">
        <f aca="false">B22/F$11</f>
        <v>37816.0362819779</v>
      </c>
      <c r="E22" s="42" t="n">
        <f aca="false">C22/G$11</f>
        <v>34092.2144940543</v>
      </c>
      <c r="F22" s="9"/>
    </row>
    <row r="23" customFormat="false" ht="12" hidden="false" customHeight="false" outlineLevel="0" collapsed="false">
      <c r="A23" s="40" t="s">
        <v>27</v>
      </c>
      <c r="B23" s="41" t="n">
        <f aca="false">B80</f>
        <v>83508</v>
      </c>
      <c r="C23" s="41" t="n">
        <f aca="false">D80</f>
        <v>104382</v>
      </c>
      <c r="D23" s="41" t="n">
        <f aca="false">B23/F$11</f>
        <v>18384.9236053014</v>
      </c>
      <c r="E23" s="42" t="n">
        <f aca="false">C23/G$11</f>
        <v>23419.7890958044</v>
      </c>
      <c r="F23" s="9"/>
    </row>
    <row r="24" customFormat="false" ht="12" hidden="false" customHeight="true" outlineLevel="0" collapsed="false">
      <c r="A24" s="40" t="s">
        <v>28</v>
      </c>
      <c r="B24" s="46" t="n">
        <f aca="false">B89</f>
        <v>0</v>
      </c>
      <c r="C24" s="46" t="n">
        <f aca="false">D89</f>
        <v>0</v>
      </c>
      <c r="D24" s="46" t="n">
        <f aca="false">B24/F$11</f>
        <v>0</v>
      </c>
      <c r="E24" s="47" t="n">
        <f aca="false">C24/G$11</f>
        <v>0</v>
      </c>
      <c r="F24" s="9"/>
    </row>
    <row r="25" customFormat="false" ht="12" hidden="false" customHeight="true" outlineLevel="0" collapsed="false">
      <c r="A25" s="40" t="s">
        <v>29</v>
      </c>
      <c r="B25" s="41" t="n">
        <f aca="false">B92</f>
        <v>80913</v>
      </c>
      <c r="C25" s="41" t="n">
        <f aca="false">D92</f>
        <v>102972</v>
      </c>
      <c r="D25" s="41" t="n">
        <f aca="false">B25/F$11</f>
        <v>17813.6145480164</v>
      </c>
      <c r="E25" s="42" t="n">
        <f aca="false">C25/G$11</f>
        <v>23103.4328023334</v>
      </c>
      <c r="F25" s="9"/>
    </row>
    <row r="26" customFormat="false" ht="12" hidden="false" customHeight="false" outlineLevel="0" collapsed="false">
      <c r="A26" s="40" t="s">
        <v>30</v>
      </c>
      <c r="B26" s="41" t="n">
        <f aca="false">B70</f>
        <v>88260</v>
      </c>
      <c r="C26" s="41" t="n">
        <f aca="false">D70</f>
        <v>47567</v>
      </c>
      <c r="D26" s="41" t="n">
        <f aca="false">B26/F$11</f>
        <v>19431.1126766765</v>
      </c>
      <c r="E26" s="42" t="n">
        <f aca="false">C26/G$11</f>
        <v>10672.4253982499</v>
      </c>
      <c r="F26" s="43" t="n">
        <f aca="false">D26</f>
        <v>19431.1126766765</v>
      </c>
      <c r="G26" s="44" t="n">
        <f aca="false">E26</f>
        <v>10672.4253982499</v>
      </c>
    </row>
    <row r="27" customFormat="false" ht="12" hidden="false" customHeight="false" outlineLevel="0" collapsed="false">
      <c r="A27" s="40" t="s">
        <v>31</v>
      </c>
      <c r="B27" s="41" t="n">
        <f aca="false">B71</f>
        <v>1750</v>
      </c>
      <c r="C27" s="41" t="n">
        <f aca="false">D71</f>
        <v>1750</v>
      </c>
      <c r="D27" s="41" t="n">
        <f aca="false">B27/F$11</f>
        <v>385.27585751398</v>
      </c>
      <c r="E27" s="42" t="n">
        <f aca="false">C27/G$11</f>
        <v>392.640789768903</v>
      </c>
      <c r="F27" s="9"/>
    </row>
    <row r="28" customFormat="false" ht="12" hidden="false" customHeight="false" outlineLevel="0" collapsed="false">
      <c r="A28" s="40" t="s">
        <v>32</v>
      </c>
      <c r="B28" s="45" t="n">
        <f aca="false">C104</f>
        <v>1750000</v>
      </c>
      <c r="C28" s="45" t="n">
        <f aca="false">D104</f>
        <v>1750000</v>
      </c>
      <c r="D28" s="45" t="n">
        <f aca="false">B28</f>
        <v>1750000</v>
      </c>
      <c r="E28" s="48" t="n">
        <f aca="false">C28</f>
        <v>1750000</v>
      </c>
      <c r="F28" s="43" t="n">
        <f aca="false">D28</f>
        <v>1750000</v>
      </c>
      <c r="G28" s="44" t="n">
        <f aca="false">E28</f>
        <v>1750000</v>
      </c>
    </row>
    <row r="29" customFormat="false" ht="12" hidden="false" customHeight="false" outlineLevel="0" collapsed="false">
      <c r="A29" s="40" t="s">
        <v>33</v>
      </c>
      <c r="B29" s="49" t="n">
        <f aca="false">B188</f>
        <v>25.8388571428571</v>
      </c>
      <c r="C29" s="49" t="n">
        <f aca="false">D188</f>
        <v>9.75714285714286</v>
      </c>
      <c r="D29" s="50" t="n">
        <f aca="false">B29/F$13</f>
        <v>5.54791453232644</v>
      </c>
      <c r="E29" s="51" t="n">
        <f aca="false">C29/G$13</f>
        <v>2.33765611469917</v>
      </c>
    </row>
    <row r="30" customFormat="false" ht="12" hidden="false" customHeight="true" outlineLevel="0" collapsed="false">
      <c r="A30" s="40" t="s">
        <v>34</v>
      </c>
      <c r="B30" s="52" t="n">
        <f aca="false">C190</f>
        <v>0</v>
      </c>
      <c r="C30" s="53" t="n">
        <f aca="false">D190</f>
        <v>0</v>
      </c>
      <c r="D30" s="54" t="n">
        <f aca="false">B30/F$13</f>
        <v>0</v>
      </c>
      <c r="E30" s="55" t="n">
        <f aca="false">C30/G$13</f>
        <v>0</v>
      </c>
      <c r="F30" s="9"/>
    </row>
    <row r="31" customFormat="false" ht="12" hidden="false" customHeight="true" outlineLevel="0" collapsed="false">
      <c r="A31" s="40" t="s">
        <v>35</v>
      </c>
      <c r="B31" s="52" t="n">
        <f aca="false">B105</f>
        <v>50.4342857142857</v>
      </c>
      <c r="C31" s="52" t="n">
        <f aca="false">D105</f>
        <v>27.1811428571429</v>
      </c>
      <c r="D31" s="52" t="n">
        <f aca="false">B31/F$11</f>
        <v>11.1034929581009</v>
      </c>
      <c r="E31" s="52" t="n">
        <f aca="false">C31/G$11</f>
        <v>6.09852879899997</v>
      </c>
      <c r="F31" s="56" t="n">
        <f aca="false">F26/F28*1000</f>
        <v>11.1034929581009</v>
      </c>
      <c r="G31" s="56" t="n">
        <f aca="false">G26/G28*1000</f>
        <v>6.09852879899997</v>
      </c>
    </row>
    <row r="32" customFormat="false" ht="12" hidden="false" customHeight="false" outlineLevel="0" collapsed="false">
      <c r="A32" s="40" t="s">
        <v>36</v>
      </c>
      <c r="B32" s="52" t="n">
        <f aca="false">C107</f>
        <v>0</v>
      </c>
      <c r="C32" s="52" t="n">
        <f aca="false">D107</f>
        <v>0</v>
      </c>
      <c r="D32" s="52" t="n">
        <f aca="false">B32/F$11</f>
        <v>0</v>
      </c>
      <c r="E32" s="52" t="n">
        <f aca="false">C32/G$11</f>
        <v>0</v>
      </c>
    </row>
    <row r="33" customFormat="false" ht="24.75" hidden="false" customHeight="false" outlineLevel="0" collapsed="false">
      <c r="A33" s="57" t="s">
        <v>37</v>
      </c>
      <c r="B33" s="58" t="n">
        <v>2.5</v>
      </c>
      <c r="C33" s="58" t="n">
        <v>0.7</v>
      </c>
      <c r="D33" s="58" t="n">
        <f aca="false">B33/F$12</f>
        <v>0.52841833823001</v>
      </c>
      <c r="E33" s="58" t="n">
        <f aca="false">C33/G$12</f>
        <v>0.162375318951519</v>
      </c>
      <c r="F33" s="9"/>
    </row>
    <row r="34" customFormat="false" ht="12.75" hidden="false" customHeight="false" outlineLevel="0" collapsed="false">
      <c r="A34" s="59"/>
      <c r="B34" s="60"/>
      <c r="C34" s="61"/>
      <c r="D34" s="60"/>
      <c r="E34" s="62"/>
      <c r="F34" s="9"/>
    </row>
    <row r="35" s="67" customFormat="true" ht="53.25" hidden="false" customHeight="true" outlineLevel="0" collapsed="false">
      <c r="A35" s="63" t="s">
        <v>38</v>
      </c>
      <c r="B35" s="64" t="s">
        <v>39</v>
      </c>
      <c r="C35" s="64" t="s">
        <v>40</v>
      </c>
      <c r="D35" s="64" t="s">
        <v>41</v>
      </c>
      <c r="E35" s="33" t="s">
        <v>42</v>
      </c>
      <c r="F35" s="65"/>
      <c r="G35" s="66"/>
      <c r="H35" s="66"/>
      <c r="I35" s="66"/>
    </row>
    <row r="36" customFormat="false" ht="12.75" hidden="false" customHeight="false" outlineLevel="0" collapsed="false">
      <c r="A36" s="68" t="s">
        <v>43</v>
      </c>
      <c r="B36" s="69"/>
      <c r="C36" s="69"/>
      <c r="D36" s="70"/>
      <c r="E36" s="70"/>
      <c r="F36" s="9"/>
    </row>
    <row r="37" customFormat="false" ht="12" hidden="false" customHeight="false" outlineLevel="0" collapsed="false">
      <c r="A37" s="71" t="s">
        <v>44</v>
      </c>
      <c r="B37" s="72" t="n">
        <f aca="false">B38+B40+B41+B44+B52</f>
        <v>14548</v>
      </c>
      <c r="C37" s="72" t="n">
        <f aca="false">C38+C40+C41+C44+C52</f>
        <v>12358</v>
      </c>
      <c r="D37" s="73" t="n">
        <f aca="false">D38+D40+D41+D44+D52</f>
        <v>7927</v>
      </c>
      <c r="E37" s="73" t="n">
        <f aca="false">E38+E40+E41+E44+E52</f>
        <v>7691</v>
      </c>
      <c r="F37" s="9"/>
    </row>
    <row r="38" customFormat="false" ht="12" hidden="false" customHeight="false" outlineLevel="0" collapsed="false">
      <c r="A38" s="40" t="s">
        <v>45</v>
      </c>
      <c r="B38" s="72" t="n">
        <v>59</v>
      </c>
      <c r="C38" s="72" t="n">
        <v>72</v>
      </c>
      <c r="D38" s="73" t="n">
        <v>19</v>
      </c>
      <c r="E38" s="73" t="n">
        <v>23</v>
      </c>
      <c r="F38" s="9"/>
    </row>
    <row r="39" customFormat="false" ht="12" hidden="false" customHeight="false" outlineLevel="0" collapsed="false">
      <c r="A39" s="40" t="s">
        <v>46</v>
      </c>
      <c r="B39" s="72"/>
      <c r="C39" s="72"/>
      <c r="D39" s="73"/>
      <c r="E39" s="73"/>
      <c r="F39" s="9"/>
    </row>
    <row r="40" customFormat="false" ht="12" hidden="false" customHeight="false" outlineLevel="0" collapsed="false">
      <c r="A40" s="40" t="s">
        <v>47</v>
      </c>
      <c r="B40" s="72" t="n">
        <v>9606</v>
      </c>
      <c r="C40" s="72" t="n">
        <v>9117</v>
      </c>
      <c r="D40" s="73" t="n">
        <v>5460</v>
      </c>
      <c r="E40" s="73" t="n">
        <v>5458</v>
      </c>
      <c r="F40" s="9"/>
    </row>
    <row r="41" customFormat="false" ht="12" hidden="false" customHeight="false" outlineLevel="0" collapsed="false">
      <c r="A41" s="40" t="s">
        <v>48</v>
      </c>
      <c r="B41" s="72" t="n">
        <f aca="false">B42+B43</f>
        <v>0</v>
      </c>
      <c r="C41" s="72" t="n">
        <f aca="false">C42+C43</f>
        <v>0</v>
      </c>
      <c r="D41" s="74" t="n">
        <f aca="false">D42+D43</f>
        <v>0</v>
      </c>
      <c r="E41" s="74" t="n">
        <f aca="false">E42+E43</f>
        <v>0</v>
      </c>
      <c r="F41" s="9"/>
    </row>
    <row r="42" customFormat="false" ht="12" hidden="false" customHeight="false" outlineLevel="0" collapsed="false">
      <c r="A42" s="40" t="s">
        <v>49</v>
      </c>
      <c r="B42" s="72"/>
      <c r="C42" s="72"/>
      <c r="D42" s="74"/>
      <c r="E42" s="74"/>
      <c r="F42" s="9"/>
    </row>
    <row r="43" customFormat="false" ht="12" hidden="false" customHeight="false" outlineLevel="0" collapsed="false">
      <c r="A43" s="40" t="s">
        <v>50</v>
      </c>
      <c r="B43" s="72"/>
      <c r="C43" s="72"/>
      <c r="D43" s="74"/>
      <c r="E43" s="74"/>
      <c r="F43" s="9"/>
    </row>
    <row r="44" customFormat="false" ht="12" hidden="false" customHeight="false" outlineLevel="0" collapsed="false">
      <c r="A44" s="40" t="s">
        <v>51</v>
      </c>
      <c r="B44" s="72" t="n">
        <f aca="false">B45+B46+B47+B51</f>
        <v>0</v>
      </c>
      <c r="C44" s="72" t="n">
        <f aca="false">C45+C46+C47+C51</f>
        <v>0</v>
      </c>
      <c r="D44" s="74" t="n">
        <f aca="false">D45+D46+D47+D51</f>
        <v>0</v>
      </c>
      <c r="E44" s="74" t="n">
        <f aca="false">E45+E46+E47+E51</f>
        <v>0</v>
      </c>
      <c r="F44" s="9"/>
    </row>
    <row r="45" customFormat="false" ht="12" hidden="false" customHeight="false" outlineLevel="0" collapsed="false">
      <c r="A45" s="40" t="s">
        <v>52</v>
      </c>
      <c r="B45" s="72"/>
      <c r="C45" s="72"/>
      <c r="D45" s="74"/>
      <c r="E45" s="74"/>
      <c r="F45" s="9"/>
    </row>
    <row r="46" customFormat="false" ht="12" hidden="false" customHeight="false" outlineLevel="0" collapsed="false">
      <c r="A46" s="40" t="s">
        <v>53</v>
      </c>
      <c r="B46" s="72"/>
      <c r="C46" s="72"/>
      <c r="D46" s="74"/>
      <c r="E46" s="74"/>
      <c r="F46" s="9"/>
    </row>
    <row r="47" customFormat="false" ht="12" hidden="false" customHeight="false" outlineLevel="0" collapsed="false">
      <c r="A47" s="40" t="s">
        <v>54</v>
      </c>
      <c r="B47" s="72" t="n">
        <f aca="false">B48+B50</f>
        <v>0</v>
      </c>
      <c r="C47" s="72" t="n">
        <f aca="false">C48+C50</f>
        <v>0</v>
      </c>
      <c r="D47" s="74" t="n">
        <f aca="false">D48+D50</f>
        <v>0</v>
      </c>
      <c r="E47" s="74" t="n">
        <f aca="false">E48+E50</f>
        <v>0</v>
      </c>
      <c r="F47" s="9"/>
    </row>
    <row r="48" customFormat="false" ht="12" hidden="false" customHeight="false" outlineLevel="0" collapsed="false">
      <c r="A48" s="40" t="s">
        <v>55</v>
      </c>
      <c r="B48" s="72"/>
      <c r="C48" s="72"/>
      <c r="D48" s="73"/>
      <c r="E48" s="74"/>
      <c r="F48" s="9"/>
    </row>
    <row r="49" customFormat="false" ht="24" hidden="false" customHeight="true" outlineLevel="0" collapsed="false">
      <c r="A49" s="75" t="s">
        <v>56</v>
      </c>
      <c r="B49" s="72"/>
      <c r="C49" s="72"/>
      <c r="D49" s="73"/>
      <c r="E49" s="74"/>
      <c r="F49" s="9"/>
    </row>
    <row r="50" customFormat="false" ht="12" hidden="false" customHeight="false" outlineLevel="0" collapsed="false">
      <c r="A50" s="40" t="s">
        <v>57</v>
      </c>
      <c r="B50" s="72"/>
      <c r="C50" s="72"/>
      <c r="D50" s="73"/>
      <c r="E50" s="73"/>
      <c r="F50" s="9"/>
    </row>
    <row r="51" customFormat="false" ht="12" hidden="false" customHeight="false" outlineLevel="0" collapsed="false">
      <c r="A51" s="40" t="s">
        <v>58</v>
      </c>
      <c r="B51" s="72"/>
      <c r="C51" s="72"/>
      <c r="D51" s="73"/>
      <c r="E51" s="73"/>
      <c r="F51" s="9"/>
    </row>
    <row r="52" customFormat="false" ht="12" hidden="false" customHeight="false" outlineLevel="0" collapsed="false">
      <c r="A52" s="40" t="s">
        <v>59</v>
      </c>
      <c r="B52" s="72" t="n">
        <f aca="false">B53+B54</f>
        <v>4883</v>
      </c>
      <c r="C52" s="72" t="n">
        <f aca="false">C53+C54</f>
        <v>3169</v>
      </c>
      <c r="D52" s="73" t="n">
        <f aca="false">D53+D54</f>
        <v>2448</v>
      </c>
      <c r="E52" s="73" t="n">
        <f aca="false">E53+E54</f>
        <v>2210</v>
      </c>
      <c r="F52" s="9"/>
    </row>
    <row r="53" customFormat="false" ht="12" hidden="false" customHeight="true" outlineLevel="0" collapsed="false">
      <c r="A53" s="40" t="s">
        <v>60</v>
      </c>
      <c r="B53" s="72" t="n">
        <v>4883</v>
      </c>
      <c r="C53" s="72" t="n">
        <v>3125</v>
      </c>
      <c r="D53" s="73" t="n">
        <v>2334</v>
      </c>
      <c r="E53" s="73" t="n">
        <v>2058</v>
      </c>
      <c r="F53" s="9"/>
    </row>
    <row r="54" customFormat="false" ht="12" hidden="false" customHeight="false" outlineLevel="0" collapsed="false">
      <c r="A54" s="40" t="s">
        <v>61</v>
      </c>
      <c r="B54" s="72"/>
      <c r="C54" s="72" t="n">
        <v>44</v>
      </c>
      <c r="D54" s="73" t="n">
        <v>114</v>
      </c>
      <c r="E54" s="73" t="n">
        <v>152</v>
      </c>
      <c r="F54" s="9"/>
    </row>
    <row r="55" customFormat="false" ht="12" hidden="false" customHeight="false" outlineLevel="0" collapsed="false">
      <c r="A55" s="71" t="s">
        <v>62</v>
      </c>
      <c r="B55" s="76" t="n">
        <f aca="false">B56+B57+B60+B66</f>
        <v>157220</v>
      </c>
      <c r="C55" s="76" t="n">
        <f aca="false">C56+C57+C60+C66</f>
        <v>152219</v>
      </c>
      <c r="D55" s="77" t="n">
        <f aca="false">D56+D57+D60+D66</f>
        <v>144022</v>
      </c>
      <c r="E55" s="77" t="n">
        <f aca="false">E56+E57+E60+E66</f>
        <v>107817</v>
      </c>
      <c r="F55" s="9"/>
    </row>
    <row r="56" customFormat="false" ht="12" hidden="false" customHeight="false" outlineLevel="0" collapsed="false">
      <c r="A56" s="40" t="s">
        <v>63</v>
      </c>
      <c r="B56" s="72" t="n">
        <v>107149</v>
      </c>
      <c r="C56" s="72" t="n">
        <v>76996</v>
      </c>
      <c r="D56" s="73" t="n">
        <v>51881</v>
      </c>
      <c r="E56" s="73" t="n">
        <v>43738</v>
      </c>
      <c r="F56" s="9"/>
    </row>
    <row r="57" customFormat="false" ht="12" hidden="false" customHeight="false" outlineLevel="0" collapsed="false">
      <c r="A57" s="40" t="s">
        <v>64</v>
      </c>
      <c r="B57" s="72" t="n">
        <f aca="false">B58+B59</f>
        <v>48453</v>
      </c>
      <c r="C57" s="72" t="n">
        <f aca="false">C58+C59</f>
        <v>61660</v>
      </c>
      <c r="D57" s="73" t="n">
        <f aca="false">D58+D59</f>
        <v>87393</v>
      </c>
      <c r="E57" s="73" t="n">
        <f aca="false">E58+E59</f>
        <v>54310</v>
      </c>
      <c r="F57" s="9"/>
    </row>
    <row r="58" customFormat="false" ht="12" hidden="false" customHeight="false" outlineLevel="0" collapsed="false">
      <c r="A58" s="40" t="s">
        <v>65</v>
      </c>
      <c r="B58" s="72" t="n">
        <v>5121</v>
      </c>
      <c r="C58" s="72" t="n">
        <v>16291</v>
      </c>
      <c r="D58" s="73" t="n">
        <v>33335</v>
      </c>
      <c r="E58" s="73" t="n">
        <v>11891</v>
      </c>
      <c r="F58" s="9"/>
    </row>
    <row r="59" customFormat="false" ht="12" hidden="false" customHeight="false" outlineLevel="0" collapsed="false">
      <c r="A59" s="40" t="s">
        <v>66</v>
      </c>
      <c r="B59" s="72" t="n">
        <v>43332</v>
      </c>
      <c r="C59" s="72" t="n">
        <v>45369</v>
      </c>
      <c r="D59" s="73" t="n">
        <v>54058</v>
      </c>
      <c r="E59" s="73" t="n">
        <v>42419</v>
      </c>
      <c r="F59" s="9"/>
    </row>
    <row r="60" customFormat="false" ht="12" hidden="false" customHeight="false" outlineLevel="0" collapsed="false">
      <c r="A60" s="40" t="s">
        <v>67</v>
      </c>
      <c r="B60" s="72" t="n">
        <f aca="false">B61+B65</f>
        <v>1146</v>
      </c>
      <c r="C60" s="72" t="n">
        <f aca="false">C61+C65</f>
        <v>13038</v>
      </c>
      <c r="D60" s="73" t="n">
        <f aca="false">D61+D65</f>
        <v>4375</v>
      </c>
      <c r="E60" s="73" t="n">
        <f aca="false">E61+E65</f>
        <v>9346</v>
      </c>
      <c r="F60" s="9"/>
    </row>
    <row r="61" customFormat="false" ht="12" hidden="false" customHeight="false" outlineLevel="0" collapsed="false">
      <c r="A61" s="40" t="s">
        <v>68</v>
      </c>
      <c r="B61" s="72" t="n">
        <f aca="false">B62+B63+B64</f>
        <v>1146</v>
      </c>
      <c r="C61" s="72" t="n">
        <f aca="false">C62+C63+C64</f>
        <v>13038</v>
      </c>
      <c r="D61" s="73" t="n">
        <f aca="false">D62+D63+D64</f>
        <v>4375</v>
      </c>
      <c r="E61" s="73" t="n">
        <f aca="false">E62+E63+E64</f>
        <v>9346</v>
      </c>
      <c r="F61" s="9"/>
    </row>
    <row r="62" customFormat="false" ht="12" hidden="false" customHeight="false" outlineLevel="0" collapsed="false">
      <c r="A62" s="40" t="s">
        <v>69</v>
      </c>
      <c r="B62" s="72"/>
      <c r="C62" s="72"/>
      <c r="D62" s="73"/>
      <c r="E62" s="73"/>
      <c r="F62" s="9"/>
    </row>
    <row r="63" customFormat="false" ht="12" hidden="false" customHeight="false" outlineLevel="0" collapsed="false">
      <c r="A63" s="40" t="s">
        <v>70</v>
      </c>
      <c r="B63" s="72"/>
      <c r="C63" s="72"/>
      <c r="D63" s="73"/>
      <c r="E63" s="73"/>
      <c r="F63" s="9"/>
    </row>
    <row r="64" customFormat="false" ht="12" hidden="false" customHeight="false" outlineLevel="0" collapsed="false">
      <c r="A64" s="40" t="s">
        <v>71</v>
      </c>
      <c r="B64" s="72" t="n">
        <v>1146</v>
      </c>
      <c r="C64" s="72" t="n">
        <v>13038</v>
      </c>
      <c r="D64" s="73" t="n">
        <v>4375</v>
      </c>
      <c r="E64" s="73" t="n">
        <v>9346</v>
      </c>
      <c r="F64" s="9"/>
    </row>
    <row r="65" customFormat="false" ht="12" hidden="false" customHeight="false" outlineLevel="0" collapsed="false">
      <c r="A65" s="40" t="s">
        <v>72</v>
      </c>
      <c r="B65" s="72"/>
      <c r="C65" s="72"/>
      <c r="D65" s="73"/>
      <c r="E65" s="73"/>
      <c r="F65" s="9"/>
    </row>
    <row r="66" customFormat="false" ht="12" hidden="false" customHeight="false" outlineLevel="0" collapsed="false">
      <c r="A66" s="40" t="s">
        <v>73</v>
      </c>
      <c r="B66" s="72" t="n">
        <v>472</v>
      </c>
      <c r="C66" s="72" t="n">
        <v>525</v>
      </c>
      <c r="D66" s="73" t="n">
        <v>373</v>
      </c>
      <c r="E66" s="73" t="n">
        <v>423</v>
      </c>
      <c r="F66" s="9"/>
    </row>
    <row r="67" s="83" customFormat="true" ht="12.75" hidden="false" customHeight="false" outlineLevel="0" collapsed="false">
      <c r="A67" s="78" t="s">
        <v>74</v>
      </c>
      <c r="B67" s="79" t="n">
        <f aca="false">B37+B55</f>
        <v>171768</v>
      </c>
      <c r="C67" s="79" t="n">
        <f aca="false">C37+C55</f>
        <v>164577</v>
      </c>
      <c r="D67" s="80" t="n">
        <f aca="false">D37+D55</f>
        <v>151949</v>
      </c>
      <c r="E67" s="80" t="n">
        <f aca="false">E37+E55</f>
        <v>115508</v>
      </c>
      <c r="F67" s="81"/>
      <c r="G67" s="82"/>
      <c r="H67" s="82"/>
      <c r="I67" s="82"/>
    </row>
    <row r="68" customFormat="false" ht="6" hidden="false" customHeight="true" outlineLevel="0" collapsed="false">
      <c r="A68" s="59"/>
      <c r="B68" s="84"/>
      <c r="C68" s="84"/>
      <c r="D68" s="85"/>
      <c r="E68" s="85"/>
      <c r="F68" s="9"/>
    </row>
    <row r="69" customFormat="false" ht="12.75" hidden="false" customHeight="false" outlineLevel="0" collapsed="false">
      <c r="A69" s="78" t="s">
        <v>75</v>
      </c>
      <c r="B69" s="72"/>
      <c r="C69" s="72"/>
      <c r="D69" s="73"/>
      <c r="E69" s="73"/>
      <c r="F69" s="9"/>
    </row>
    <row r="70" customFormat="false" ht="12" hidden="false" customHeight="false" outlineLevel="0" collapsed="false">
      <c r="A70" s="71" t="s">
        <v>76</v>
      </c>
      <c r="B70" s="72" t="n">
        <f aca="false">SUM(B71:B79)</f>
        <v>88260</v>
      </c>
      <c r="C70" s="72" t="n">
        <f aca="false">SUM(C71:C79)</f>
        <v>77703</v>
      </c>
      <c r="D70" s="73" t="n">
        <f aca="false">SUM(D71:D79)</f>
        <v>47567</v>
      </c>
      <c r="E70" s="73" t="n">
        <f aca="false">SUM(E71:E79)</f>
        <v>40572</v>
      </c>
      <c r="F70" s="9"/>
    </row>
    <row r="71" customFormat="false" ht="12" hidden="false" customHeight="false" outlineLevel="0" collapsed="false">
      <c r="A71" s="40" t="s">
        <v>77</v>
      </c>
      <c r="B71" s="72" t="n">
        <v>1750</v>
      </c>
      <c r="C71" s="72" t="n">
        <v>1750</v>
      </c>
      <c r="D71" s="73" t="n">
        <v>1750</v>
      </c>
      <c r="E71" s="73" t="n">
        <v>1750</v>
      </c>
      <c r="F71" s="9"/>
    </row>
    <row r="72" customFormat="false" ht="12" hidden="false" customHeight="true" outlineLevel="0" collapsed="false">
      <c r="A72" s="40" t="s">
        <v>78</v>
      </c>
      <c r="B72" s="86"/>
      <c r="C72" s="86"/>
      <c r="D72" s="87"/>
      <c r="E72" s="87"/>
      <c r="F72" s="9"/>
    </row>
    <row r="73" customFormat="false" ht="12" hidden="false" customHeight="false" outlineLevel="0" collapsed="false">
      <c r="A73" s="40" t="s">
        <v>79</v>
      </c>
      <c r="B73" s="86"/>
      <c r="C73" s="86"/>
      <c r="D73" s="87"/>
      <c r="E73" s="87"/>
      <c r="F73" s="9"/>
    </row>
    <row r="74" customFormat="false" ht="12" hidden="false" customHeight="false" outlineLevel="0" collapsed="false">
      <c r="A74" s="40" t="s">
        <v>80</v>
      </c>
      <c r="B74" s="72" t="n">
        <v>58417</v>
      </c>
      <c r="C74" s="72" t="n">
        <v>32695</v>
      </c>
      <c r="D74" s="73" t="n">
        <v>32694</v>
      </c>
      <c r="E74" s="73" t="n">
        <v>32694</v>
      </c>
      <c r="F74" s="9"/>
    </row>
    <row r="75" customFormat="false" ht="12" hidden="false" customHeight="false" outlineLevel="0" collapsed="false">
      <c r="A75" s="40" t="s">
        <v>81</v>
      </c>
      <c r="B75" s="72" t="n">
        <v>5</v>
      </c>
      <c r="C75" s="72" t="n">
        <v>7</v>
      </c>
      <c r="D75" s="73" t="n">
        <v>8</v>
      </c>
      <c r="E75" s="73" t="n">
        <v>8</v>
      </c>
      <c r="F75" s="9"/>
    </row>
    <row r="76" customFormat="false" ht="12" hidden="false" customHeight="false" outlineLevel="0" collapsed="false">
      <c r="A76" s="40" t="s">
        <v>82</v>
      </c>
      <c r="B76" s="72"/>
      <c r="C76" s="72"/>
      <c r="D76" s="73"/>
      <c r="E76" s="73"/>
      <c r="F76" s="9"/>
    </row>
    <row r="77" customFormat="false" ht="12" hidden="false" customHeight="true" outlineLevel="0" collapsed="false">
      <c r="A77" s="40" t="s">
        <v>83</v>
      </c>
      <c r="B77" s="72"/>
      <c r="C77" s="72" t="n">
        <v>30245</v>
      </c>
      <c r="D77" s="73"/>
      <c r="E77" s="73"/>
      <c r="F77" s="9"/>
    </row>
    <row r="78" customFormat="false" ht="12" hidden="false" customHeight="false" outlineLevel="0" collapsed="false">
      <c r="A78" s="40" t="s">
        <v>84</v>
      </c>
      <c r="B78" s="72" t="n">
        <v>28088</v>
      </c>
      <c r="C78" s="72" t="n">
        <v>13006</v>
      </c>
      <c r="D78" s="73" t="n">
        <v>13115</v>
      </c>
      <c r="E78" s="73" t="n">
        <v>6120</v>
      </c>
      <c r="F78" s="9"/>
    </row>
    <row r="79" customFormat="false" ht="12" hidden="false" customHeight="true" outlineLevel="0" collapsed="false">
      <c r="A79" s="40" t="s">
        <v>85</v>
      </c>
      <c r="B79" s="72"/>
      <c r="C79" s="72"/>
      <c r="D79" s="73"/>
      <c r="E79" s="73"/>
      <c r="F79" s="9"/>
    </row>
    <row r="80" customFormat="false" ht="12" hidden="false" customHeight="false" outlineLevel="0" collapsed="false">
      <c r="A80" s="71" t="s">
        <v>86</v>
      </c>
      <c r="B80" s="72" t="n">
        <f aca="false">B81+B89+B92+B96</f>
        <v>83508</v>
      </c>
      <c r="C80" s="72" t="n">
        <f aca="false">C81+C89+C92+C96</f>
        <v>86874</v>
      </c>
      <c r="D80" s="73" t="n">
        <f aca="false">D81+D89+D92+D96</f>
        <v>104382</v>
      </c>
      <c r="E80" s="73" t="n">
        <f aca="false">E81+E89+E92+E96</f>
        <v>74936</v>
      </c>
      <c r="F80" s="9"/>
    </row>
    <row r="81" customFormat="false" ht="12" hidden="false" customHeight="false" outlineLevel="0" collapsed="false">
      <c r="A81" s="40" t="s">
        <v>87</v>
      </c>
      <c r="B81" s="72" t="n">
        <f aca="false">B82+B83+B86</f>
        <v>2595</v>
      </c>
      <c r="C81" s="72" t="n">
        <f aca="false">C82+C83+C86</f>
        <v>1226</v>
      </c>
      <c r="D81" s="73" t="n">
        <f aca="false">D82+D83+D86</f>
        <v>1096</v>
      </c>
      <c r="E81" s="73" t="n">
        <f aca="false">E82+E83+E86</f>
        <v>1617</v>
      </c>
      <c r="F81" s="9"/>
    </row>
    <row r="82" customFormat="false" ht="12" hidden="false" customHeight="true" outlineLevel="0" collapsed="false">
      <c r="A82" s="40" t="s">
        <v>88</v>
      </c>
      <c r="B82" s="72" t="n">
        <v>60</v>
      </c>
      <c r="C82" s="72" t="n">
        <v>83</v>
      </c>
      <c r="D82" s="73" t="n">
        <v>157</v>
      </c>
      <c r="E82" s="73" t="n">
        <v>208</v>
      </c>
      <c r="F82" s="9"/>
    </row>
    <row r="83" customFormat="false" ht="12" hidden="false" customHeight="false" outlineLevel="0" collapsed="false">
      <c r="A83" s="40" t="s">
        <v>89</v>
      </c>
      <c r="B83" s="72" t="n">
        <f aca="false">B84+B85</f>
        <v>948</v>
      </c>
      <c r="C83" s="72" t="n">
        <f aca="false">C84+C85</f>
        <v>1101</v>
      </c>
      <c r="D83" s="73" t="n">
        <f aca="false">D84+D85</f>
        <v>897</v>
      </c>
      <c r="E83" s="73" t="n">
        <f aca="false">E84+E85</f>
        <v>1067</v>
      </c>
      <c r="F83" s="9"/>
    </row>
    <row r="84" customFormat="false" ht="12" hidden="false" customHeight="false" outlineLevel="0" collapsed="false">
      <c r="A84" s="40" t="s">
        <v>90</v>
      </c>
      <c r="B84" s="72" t="n">
        <v>821</v>
      </c>
      <c r="C84" s="72" t="n">
        <v>821</v>
      </c>
      <c r="D84" s="73" t="n">
        <v>790</v>
      </c>
      <c r="E84" s="73" t="n">
        <v>825</v>
      </c>
      <c r="F84" s="9"/>
    </row>
    <row r="85" customFormat="false" ht="12" hidden="false" customHeight="false" outlineLevel="0" collapsed="false">
      <c r="A85" s="40" t="s">
        <v>91</v>
      </c>
      <c r="B85" s="72" t="n">
        <v>127</v>
      </c>
      <c r="C85" s="72" t="n">
        <v>280</v>
      </c>
      <c r="D85" s="73" t="n">
        <v>107</v>
      </c>
      <c r="E85" s="73" t="n">
        <v>242</v>
      </c>
      <c r="F85" s="9"/>
    </row>
    <row r="86" customFormat="false" ht="12" hidden="false" customHeight="false" outlineLevel="0" collapsed="false">
      <c r="A86" s="40" t="s">
        <v>92</v>
      </c>
      <c r="B86" s="72" t="n">
        <f aca="false">B87+B88</f>
        <v>1587</v>
      </c>
      <c r="C86" s="72" t="n">
        <f aca="false">C87+C88</f>
        <v>42</v>
      </c>
      <c r="D86" s="73" t="n">
        <f aca="false">D87+D88</f>
        <v>42</v>
      </c>
      <c r="E86" s="73" t="n">
        <f aca="false">E87+E88</f>
        <v>342</v>
      </c>
      <c r="F86" s="9"/>
    </row>
    <row r="87" customFormat="false" ht="12" hidden="false" customHeight="false" outlineLevel="0" collapsed="false">
      <c r="A87" s="40" t="s">
        <v>93</v>
      </c>
      <c r="B87" s="72"/>
      <c r="C87" s="72"/>
      <c r="D87" s="73"/>
      <c r="E87" s="73"/>
      <c r="F87" s="9"/>
    </row>
    <row r="88" customFormat="false" ht="12" hidden="false" customHeight="false" outlineLevel="0" collapsed="false">
      <c r="A88" s="40" t="s">
        <v>94</v>
      </c>
      <c r="B88" s="72" t="n">
        <v>1587</v>
      </c>
      <c r="C88" s="72" t="n">
        <v>42</v>
      </c>
      <c r="D88" s="73" t="n">
        <v>42</v>
      </c>
      <c r="E88" s="73" t="n">
        <v>342</v>
      </c>
      <c r="F88" s="9"/>
    </row>
    <row r="89" customFormat="false" ht="12" hidden="false" customHeight="false" outlineLevel="0" collapsed="false">
      <c r="A89" s="40" t="s">
        <v>95</v>
      </c>
      <c r="B89" s="72" t="n">
        <f aca="false">B90+B91</f>
        <v>0</v>
      </c>
      <c r="C89" s="72" t="n">
        <f aca="false">C90+C91</f>
        <v>0</v>
      </c>
      <c r="D89" s="74" t="n">
        <f aca="false">D90+D91</f>
        <v>0</v>
      </c>
      <c r="E89" s="74" t="n">
        <f aca="false">E90+E91</f>
        <v>0</v>
      </c>
      <c r="F89" s="9"/>
    </row>
    <row r="90" customFormat="false" ht="12" hidden="false" customHeight="false" outlineLevel="0" collapsed="false">
      <c r="A90" s="40" t="s">
        <v>96</v>
      </c>
      <c r="B90" s="88"/>
      <c r="C90" s="88"/>
      <c r="D90" s="89"/>
      <c r="E90" s="89"/>
      <c r="F90" s="9"/>
    </row>
    <row r="91" customFormat="false" ht="12" hidden="false" customHeight="false" outlineLevel="0" collapsed="false">
      <c r="A91" s="40" t="s">
        <v>97</v>
      </c>
      <c r="B91" s="88"/>
      <c r="C91" s="88"/>
      <c r="D91" s="89"/>
      <c r="E91" s="89"/>
      <c r="F91" s="9"/>
    </row>
    <row r="92" customFormat="false" ht="12" hidden="false" customHeight="false" outlineLevel="0" collapsed="false">
      <c r="A92" s="40" t="s">
        <v>98</v>
      </c>
      <c r="B92" s="76" t="n">
        <f aca="false">B93+B94+B95</f>
        <v>80913</v>
      </c>
      <c r="C92" s="76" t="n">
        <f aca="false">C93+C94+C95</f>
        <v>85644</v>
      </c>
      <c r="D92" s="77" t="n">
        <f aca="false">D93+D94+D95</f>
        <v>102972</v>
      </c>
      <c r="E92" s="77" t="n">
        <f aca="false">E93+E94+E95</f>
        <v>72666</v>
      </c>
      <c r="F92" s="9"/>
    </row>
    <row r="93" customFormat="false" ht="12" hidden="false" customHeight="false" outlineLevel="0" collapsed="false">
      <c r="A93" s="40" t="s">
        <v>99</v>
      </c>
      <c r="B93" s="76" t="n">
        <v>29135</v>
      </c>
      <c r="C93" s="76" t="n">
        <v>34589</v>
      </c>
      <c r="D93" s="77" t="n">
        <v>33763</v>
      </c>
      <c r="E93" s="77" t="n">
        <v>17697</v>
      </c>
      <c r="F93" s="9"/>
    </row>
    <row r="94" customFormat="false" ht="12" hidden="false" customHeight="false" outlineLevel="0" collapsed="false">
      <c r="A94" s="40" t="s">
        <v>100</v>
      </c>
      <c r="B94" s="76" t="n">
        <v>51543</v>
      </c>
      <c r="C94" s="76" t="n">
        <v>50938</v>
      </c>
      <c r="D94" s="77" t="n">
        <v>69029</v>
      </c>
      <c r="E94" s="77" t="n">
        <v>54767</v>
      </c>
      <c r="F94" s="9"/>
    </row>
    <row r="95" customFormat="false" ht="12" hidden="false" customHeight="false" outlineLevel="0" collapsed="false">
      <c r="A95" s="40" t="s">
        <v>101</v>
      </c>
      <c r="B95" s="76" t="n">
        <v>235</v>
      </c>
      <c r="C95" s="76" t="n">
        <v>117</v>
      </c>
      <c r="D95" s="77" t="n">
        <v>180</v>
      </c>
      <c r="E95" s="77" t="n">
        <v>202</v>
      </c>
      <c r="F95" s="9"/>
    </row>
    <row r="96" customFormat="false" ht="12" hidden="false" customHeight="false" outlineLevel="0" collapsed="false">
      <c r="A96" s="40" t="s">
        <v>102</v>
      </c>
      <c r="B96" s="76" t="n">
        <f aca="false">B97+B98</f>
        <v>0</v>
      </c>
      <c r="C96" s="76" t="n">
        <f aca="false">C97+C98</f>
        <v>4</v>
      </c>
      <c r="D96" s="77" t="n">
        <f aca="false">D97+D98</f>
        <v>314</v>
      </c>
      <c r="E96" s="77" t="n">
        <f aca="false">E97+E98</f>
        <v>653</v>
      </c>
      <c r="F96" s="9"/>
    </row>
    <row r="97" customFormat="false" ht="12" hidden="false" customHeight="false" outlineLevel="0" collapsed="false">
      <c r="A97" s="40" t="s">
        <v>103</v>
      </c>
      <c r="B97" s="76"/>
      <c r="C97" s="76"/>
      <c r="D97" s="77"/>
      <c r="E97" s="77"/>
      <c r="F97" s="9"/>
    </row>
    <row r="98" customFormat="false" ht="12" hidden="false" customHeight="false" outlineLevel="0" collapsed="false">
      <c r="A98" s="40" t="s">
        <v>104</v>
      </c>
      <c r="B98" s="76" t="n">
        <f aca="false">B99+B100</f>
        <v>0</v>
      </c>
      <c r="C98" s="76" t="n">
        <f aca="false">C99+C100</f>
        <v>4</v>
      </c>
      <c r="D98" s="77" t="n">
        <f aca="false">D99+D100</f>
        <v>314</v>
      </c>
      <c r="E98" s="77" t="n">
        <f aca="false">E99+E100</f>
        <v>653</v>
      </c>
      <c r="F98" s="9"/>
    </row>
    <row r="99" customFormat="false" ht="12" hidden="false" customHeight="false" outlineLevel="0" collapsed="false">
      <c r="A99" s="40" t="s">
        <v>93</v>
      </c>
      <c r="B99" s="76"/>
      <c r="C99" s="76"/>
      <c r="D99" s="77"/>
      <c r="E99" s="77"/>
      <c r="F99" s="9"/>
    </row>
    <row r="100" customFormat="false" ht="12" hidden="false" customHeight="false" outlineLevel="0" collapsed="false">
      <c r="A100" s="40" t="s">
        <v>94</v>
      </c>
      <c r="B100" s="76"/>
      <c r="C100" s="76" t="n">
        <v>4</v>
      </c>
      <c r="D100" s="77" t="n">
        <v>314</v>
      </c>
      <c r="E100" s="77" t="n">
        <v>653</v>
      </c>
      <c r="F100" s="9"/>
    </row>
    <row r="101" s="94" customFormat="true" ht="12.75" hidden="false" customHeight="false" outlineLevel="0" collapsed="false">
      <c r="A101" s="78" t="s">
        <v>105</v>
      </c>
      <c r="B101" s="90" t="n">
        <f aca="false">B70+B80</f>
        <v>171768</v>
      </c>
      <c r="C101" s="90" t="n">
        <f aca="false">C70+C80</f>
        <v>164577</v>
      </c>
      <c r="D101" s="91" t="n">
        <f aca="false">D70+D80</f>
        <v>151949</v>
      </c>
      <c r="E101" s="91" t="n">
        <f aca="false">E70+E80</f>
        <v>115508</v>
      </c>
      <c r="F101" s="92"/>
      <c r="G101" s="93"/>
      <c r="H101" s="93"/>
      <c r="I101" s="93"/>
    </row>
    <row r="102" customFormat="false" ht="9.75" hidden="false" customHeight="true" outlineLevel="0" collapsed="false">
      <c r="A102" s="59"/>
      <c r="B102" s="95"/>
      <c r="C102" s="95"/>
      <c r="D102" s="95"/>
      <c r="E102" s="95"/>
      <c r="F102" s="9"/>
    </row>
    <row r="103" customFormat="false" ht="12" hidden="false" customHeight="false" outlineLevel="0" collapsed="false">
      <c r="A103" s="96" t="s">
        <v>106</v>
      </c>
      <c r="B103" s="88" t="n">
        <f aca="false">B70</f>
        <v>88260</v>
      </c>
      <c r="C103" s="88" t="n">
        <f aca="false">C70</f>
        <v>77703</v>
      </c>
      <c r="D103" s="89" t="n">
        <f aca="false">D70</f>
        <v>47567</v>
      </c>
      <c r="E103" s="89" t="n">
        <f aca="false">E70</f>
        <v>40572</v>
      </c>
      <c r="F103" s="9"/>
    </row>
    <row r="104" customFormat="false" ht="12" hidden="false" customHeight="false" outlineLevel="0" collapsed="false">
      <c r="A104" s="96" t="s">
        <v>107</v>
      </c>
      <c r="B104" s="97" t="n">
        <v>1750000</v>
      </c>
      <c r="C104" s="97" t="n">
        <v>1750000</v>
      </c>
      <c r="D104" s="98" t="n">
        <v>1750000</v>
      </c>
      <c r="E104" s="98" t="n">
        <v>1750000</v>
      </c>
      <c r="F104" s="9"/>
    </row>
    <row r="105" customFormat="false" ht="12" hidden="false" customHeight="false" outlineLevel="0" collapsed="false">
      <c r="A105" s="96" t="s">
        <v>108</v>
      </c>
      <c r="B105" s="99" t="n">
        <f aca="false">B103/B104*1000</f>
        <v>50.4342857142857</v>
      </c>
      <c r="C105" s="99" t="n">
        <f aca="false">C103/C104*1000</f>
        <v>44.4017142857143</v>
      </c>
      <c r="D105" s="99" t="n">
        <f aca="false">D103/D104*1000</f>
        <v>27.1811428571429</v>
      </c>
      <c r="E105" s="99" t="n">
        <f aca="false">E103/E104*1000</f>
        <v>23.184</v>
      </c>
      <c r="F105" s="9"/>
    </row>
    <row r="106" customFormat="false" ht="12" hidden="false" customHeight="false" outlineLevel="0" collapsed="false">
      <c r="A106" s="96" t="s">
        <v>109</v>
      </c>
      <c r="B106" s="100"/>
      <c r="C106" s="100"/>
      <c r="D106" s="101"/>
      <c r="E106" s="102"/>
      <c r="F106" s="9"/>
    </row>
    <row r="107" customFormat="false" ht="12.75" hidden="false" customHeight="false" outlineLevel="0" collapsed="false">
      <c r="A107" s="103" t="s">
        <v>110</v>
      </c>
      <c r="B107" s="104"/>
      <c r="C107" s="104"/>
      <c r="D107" s="105"/>
      <c r="E107" s="106"/>
      <c r="F107" s="9"/>
    </row>
    <row r="108" customFormat="false" ht="12.75" hidden="false" customHeight="false" outlineLevel="0" collapsed="false">
      <c r="A108" s="107"/>
      <c r="B108" s="108"/>
      <c r="C108" s="109"/>
      <c r="D108" s="108"/>
      <c r="E108" s="109"/>
      <c r="F108" s="9"/>
    </row>
    <row r="109" customFormat="false" ht="63" hidden="false" customHeight="true" outlineLevel="0" collapsed="false">
      <c r="A109" s="63" t="s">
        <v>111</v>
      </c>
      <c r="B109" s="110" t="str">
        <f aca="false">B35</f>
        <v>stan na            30.06.2004    koniec kwartału           (rok bieżący)              </v>
      </c>
      <c r="C109" s="110" t="str">
        <f aca="false">C35</f>
        <v>stan na           31.03.2004      koniec poprz.                   kwartału                    (rok bieżący)                           </v>
      </c>
      <c r="D109" s="110" t="str">
        <f aca="false">D35</f>
        <v>stan na          30.06.2003           koniec kwartału                     (rok poprz.)                         </v>
      </c>
      <c r="E109" s="111" t="str">
        <f aca="false">E35</f>
        <v>stan na          31.03.2003           koniec poprz.                   kwartału                     (rok poprz.)                  </v>
      </c>
      <c r="F109" s="9"/>
    </row>
    <row r="110" customFormat="false" ht="13.5" hidden="false" customHeight="true" outlineLevel="0" collapsed="false">
      <c r="A110" s="71" t="s">
        <v>112</v>
      </c>
      <c r="B110" s="72" t="n">
        <f aca="false">B111+B116</f>
        <v>3747</v>
      </c>
      <c r="C110" s="72" t="n">
        <f aca="false">C111+C116</f>
        <v>3881</v>
      </c>
      <c r="D110" s="46" t="n">
        <f aca="false">D111+D116</f>
        <v>0</v>
      </c>
      <c r="E110" s="112" t="n">
        <f aca="false">E111+E116</f>
        <v>0</v>
      </c>
      <c r="F110" s="9"/>
    </row>
    <row r="111" customFormat="false" ht="12" hidden="false" customHeight="false" outlineLevel="0" collapsed="false">
      <c r="A111" s="113" t="s">
        <v>113</v>
      </c>
      <c r="B111" s="72" t="n">
        <f aca="false">SUM(B112:B115)</f>
        <v>0</v>
      </c>
      <c r="C111" s="72" t="n">
        <f aca="false">SUM(C112:C115)</f>
        <v>0</v>
      </c>
      <c r="D111" s="46" t="n">
        <f aca="false">SUM(D112:D115)</f>
        <v>0</v>
      </c>
      <c r="E111" s="112" t="n">
        <f aca="false">SUM(E112:E115)</f>
        <v>0</v>
      </c>
      <c r="F111" s="9"/>
    </row>
    <row r="112" customFormat="false" ht="12" hidden="false" customHeight="false" outlineLevel="0" collapsed="false">
      <c r="A112" s="113" t="s">
        <v>114</v>
      </c>
      <c r="B112" s="72"/>
      <c r="C112" s="72"/>
      <c r="D112" s="46"/>
      <c r="E112" s="112"/>
      <c r="F112" s="9"/>
    </row>
    <row r="113" customFormat="false" ht="12" hidden="true" customHeight="false" outlineLevel="0" collapsed="false">
      <c r="A113" s="113" t="s">
        <v>115</v>
      </c>
      <c r="B113" s="72"/>
      <c r="C113" s="72"/>
      <c r="D113" s="46"/>
      <c r="E113" s="112"/>
      <c r="F113" s="9"/>
    </row>
    <row r="114" customFormat="false" ht="12" hidden="true" customHeight="false" outlineLevel="0" collapsed="false">
      <c r="A114" s="113" t="s">
        <v>115</v>
      </c>
      <c r="B114" s="72"/>
      <c r="C114" s="72"/>
      <c r="D114" s="46"/>
      <c r="E114" s="112"/>
      <c r="F114" s="9"/>
    </row>
    <row r="115" customFormat="false" ht="12" hidden="true" customHeight="false" outlineLevel="0" collapsed="false">
      <c r="A115" s="113" t="s">
        <v>116</v>
      </c>
      <c r="B115" s="72"/>
      <c r="C115" s="72"/>
      <c r="D115" s="46"/>
      <c r="E115" s="112"/>
      <c r="F115" s="9"/>
    </row>
    <row r="116" customFormat="false" ht="12" hidden="false" customHeight="false" outlineLevel="0" collapsed="false">
      <c r="A116" s="113" t="s">
        <v>117</v>
      </c>
      <c r="B116" s="72" t="n">
        <f aca="false">SUM(B117:B120)</f>
        <v>3747</v>
      </c>
      <c r="C116" s="72" t="n">
        <f aca="false">SUM(C117:C120)</f>
        <v>3881</v>
      </c>
      <c r="D116" s="46" t="n">
        <f aca="false">SUM(D117:D120)</f>
        <v>0</v>
      </c>
      <c r="E116" s="112" t="n">
        <f aca="false">SUM(E117:E120)</f>
        <v>0</v>
      </c>
      <c r="F116" s="9"/>
    </row>
    <row r="117" customFormat="false" ht="12" hidden="false" customHeight="false" outlineLevel="0" collapsed="false">
      <c r="A117" s="113" t="s">
        <v>114</v>
      </c>
      <c r="B117" s="72" t="n">
        <v>3747</v>
      </c>
      <c r="C117" s="72" t="n">
        <v>3881</v>
      </c>
      <c r="D117" s="41"/>
      <c r="E117" s="72"/>
      <c r="F117" s="9"/>
    </row>
    <row r="118" customFormat="false" ht="12" hidden="true" customHeight="false" outlineLevel="0" collapsed="false">
      <c r="A118" s="113" t="s">
        <v>115</v>
      </c>
      <c r="B118" s="72"/>
      <c r="C118" s="72"/>
      <c r="D118" s="41"/>
      <c r="E118" s="112"/>
      <c r="F118" s="9"/>
    </row>
    <row r="119" customFormat="false" ht="12" hidden="true" customHeight="false" outlineLevel="0" collapsed="false">
      <c r="A119" s="113" t="s">
        <v>115</v>
      </c>
      <c r="B119" s="72"/>
      <c r="C119" s="72"/>
      <c r="D119" s="41"/>
      <c r="E119" s="112"/>
      <c r="F119" s="9"/>
    </row>
    <row r="120" customFormat="false" ht="12" hidden="true" customHeight="false" outlineLevel="0" collapsed="false">
      <c r="A120" s="113" t="s">
        <v>116</v>
      </c>
      <c r="B120" s="72"/>
      <c r="C120" s="72"/>
      <c r="D120" s="41"/>
      <c r="E120" s="112"/>
      <c r="F120" s="9"/>
    </row>
    <row r="121" customFormat="false" ht="12" hidden="false" customHeight="false" outlineLevel="0" collapsed="false">
      <c r="A121" s="71" t="s">
        <v>118</v>
      </c>
      <c r="B121" s="72" t="n">
        <f aca="false">B122+B127</f>
        <v>3389</v>
      </c>
      <c r="C121" s="72" t="n">
        <f aca="false">C122+C127</f>
        <v>5819</v>
      </c>
      <c r="D121" s="73" t="n">
        <f aca="false">D122+D127</f>
        <v>1725</v>
      </c>
      <c r="E121" s="112" t="n">
        <f aca="false">E122+E127</f>
        <v>2020</v>
      </c>
      <c r="F121" s="9"/>
    </row>
    <row r="122" customFormat="false" ht="12" hidden="false" customHeight="false" outlineLevel="0" collapsed="false">
      <c r="A122" s="113" t="s">
        <v>119</v>
      </c>
      <c r="B122" s="72" t="n">
        <f aca="false">SUM(B123:B126)</f>
        <v>2400</v>
      </c>
      <c r="C122" s="72" t="n">
        <f aca="false">SUM(C123:C126)</f>
        <v>2000</v>
      </c>
      <c r="D122" s="73" t="n">
        <f aca="false">SUM(D123:D126)</f>
        <v>1700</v>
      </c>
      <c r="E122" s="112" t="n">
        <f aca="false">SUM(E123:E126)</f>
        <v>1004</v>
      </c>
      <c r="F122" s="9"/>
    </row>
    <row r="123" customFormat="false" ht="12" hidden="false" customHeight="false" outlineLevel="0" collapsed="false">
      <c r="A123" s="113" t="s">
        <v>120</v>
      </c>
      <c r="B123" s="72" t="n">
        <v>2400</v>
      </c>
      <c r="C123" s="72" t="n">
        <v>2000</v>
      </c>
      <c r="D123" s="73" t="n">
        <v>1700</v>
      </c>
      <c r="E123" s="112" t="n">
        <v>1004</v>
      </c>
      <c r="F123" s="9"/>
    </row>
    <row r="124" customFormat="false" ht="12" hidden="true" customHeight="false" outlineLevel="0" collapsed="false">
      <c r="A124" s="113" t="s">
        <v>115</v>
      </c>
      <c r="B124" s="72"/>
      <c r="C124" s="72"/>
      <c r="D124" s="41"/>
      <c r="E124" s="112"/>
      <c r="F124" s="9"/>
    </row>
    <row r="125" customFormat="false" ht="12" hidden="true" customHeight="false" outlineLevel="0" collapsed="false">
      <c r="A125" s="113" t="s">
        <v>115</v>
      </c>
      <c r="B125" s="72"/>
      <c r="C125" s="72"/>
      <c r="D125" s="41"/>
      <c r="E125" s="112"/>
      <c r="F125" s="9"/>
    </row>
    <row r="126" customFormat="false" ht="12" hidden="true" customHeight="false" outlineLevel="0" collapsed="false">
      <c r="A126" s="113" t="s">
        <v>116</v>
      </c>
      <c r="B126" s="72"/>
      <c r="C126" s="72"/>
      <c r="D126" s="41"/>
      <c r="E126" s="112"/>
      <c r="F126" s="9"/>
    </row>
    <row r="127" customFormat="false" ht="12" hidden="false" customHeight="false" outlineLevel="0" collapsed="false">
      <c r="A127" s="113" t="s">
        <v>121</v>
      </c>
      <c r="B127" s="72" t="n">
        <f aca="false">SUM(B128:B131)</f>
        <v>989</v>
      </c>
      <c r="C127" s="72" t="n">
        <f aca="false">SUM(C128:C131)</f>
        <v>3819</v>
      </c>
      <c r="D127" s="46" t="n">
        <f aca="false">SUM(D128:D131)</f>
        <v>25</v>
      </c>
      <c r="E127" s="112" t="n">
        <f aca="false">SUM(E128:E131)</f>
        <v>1016</v>
      </c>
      <c r="F127" s="9"/>
    </row>
    <row r="128" customFormat="false" ht="12" hidden="false" customHeight="false" outlineLevel="0" collapsed="false">
      <c r="A128" s="113" t="s">
        <v>120</v>
      </c>
      <c r="B128" s="72"/>
      <c r="C128" s="72" t="n">
        <v>3000</v>
      </c>
      <c r="D128" s="46"/>
      <c r="E128" s="112"/>
      <c r="F128" s="9"/>
    </row>
    <row r="129" customFormat="false" ht="12" hidden="false" customHeight="false" outlineLevel="0" collapsed="false">
      <c r="A129" s="113" t="s">
        <v>122</v>
      </c>
      <c r="B129" s="72" t="n">
        <v>989</v>
      </c>
      <c r="C129" s="72" t="n">
        <v>819</v>
      </c>
      <c r="D129" s="41" t="n">
        <v>25</v>
      </c>
      <c r="E129" s="72" t="n">
        <v>1016</v>
      </c>
      <c r="F129" s="9"/>
    </row>
    <row r="130" customFormat="false" ht="12" hidden="true" customHeight="false" outlineLevel="0" collapsed="false">
      <c r="A130" s="113" t="s">
        <v>115</v>
      </c>
      <c r="B130" s="72"/>
      <c r="C130" s="72"/>
      <c r="D130" s="46"/>
      <c r="E130" s="112"/>
      <c r="F130" s="9"/>
    </row>
    <row r="131" customFormat="false" ht="12" hidden="true" customHeight="false" outlineLevel="0" collapsed="false">
      <c r="A131" s="113" t="s">
        <v>116</v>
      </c>
      <c r="B131" s="72"/>
      <c r="C131" s="72"/>
      <c r="D131" s="46"/>
      <c r="E131" s="112"/>
      <c r="F131" s="9"/>
    </row>
    <row r="132" customFormat="false" ht="12" hidden="false" customHeight="false" outlineLevel="0" collapsed="false">
      <c r="A132" s="71" t="s">
        <v>123</v>
      </c>
      <c r="B132" s="72" t="n">
        <f aca="false">SUM(B133:B135)</f>
        <v>0</v>
      </c>
      <c r="C132" s="72" t="n">
        <f aca="false">SUM(C133:C135)</f>
        <v>0</v>
      </c>
      <c r="D132" s="46" t="n">
        <f aca="false">SUM(D133:D135)</f>
        <v>0</v>
      </c>
      <c r="E132" s="112" t="n">
        <f aca="false">SUM(E133:E135)</f>
        <v>0</v>
      </c>
      <c r="F132" s="9"/>
    </row>
    <row r="133" customFormat="false" ht="12" hidden="true" customHeight="false" outlineLevel="0" collapsed="false">
      <c r="A133" s="40" t="s">
        <v>124</v>
      </c>
      <c r="B133" s="72"/>
      <c r="C133" s="72"/>
      <c r="D133" s="41"/>
      <c r="E133" s="112"/>
      <c r="F133" s="9"/>
    </row>
    <row r="134" customFormat="false" ht="12" hidden="true" customHeight="false" outlineLevel="0" collapsed="false">
      <c r="A134" s="40" t="s">
        <v>124</v>
      </c>
      <c r="B134" s="72"/>
      <c r="C134" s="72"/>
      <c r="D134" s="41"/>
      <c r="E134" s="112"/>
      <c r="F134" s="9"/>
    </row>
    <row r="135" customFormat="false" ht="12" hidden="true" customHeight="false" outlineLevel="0" collapsed="false">
      <c r="A135" s="40" t="s">
        <v>124</v>
      </c>
      <c r="B135" s="72"/>
      <c r="C135" s="72"/>
      <c r="D135" s="41"/>
      <c r="E135" s="112"/>
      <c r="F135" s="9"/>
    </row>
    <row r="136" s="94" customFormat="true" ht="13.5" hidden="false" customHeight="false" outlineLevel="0" collapsed="false">
      <c r="A136" s="114" t="s">
        <v>125</v>
      </c>
      <c r="B136" s="115" t="n">
        <f aca="false">B110+B121+B132</f>
        <v>7136</v>
      </c>
      <c r="C136" s="115" t="n">
        <f aca="false">C110+C121+C132</f>
        <v>9700</v>
      </c>
      <c r="D136" s="116" t="n">
        <f aca="false">D110+D121+D132</f>
        <v>1725</v>
      </c>
      <c r="E136" s="117" t="n">
        <f aca="false">E110+E121+E132</f>
        <v>2020</v>
      </c>
      <c r="F136" s="92"/>
      <c r="G136" s="93"/>
      <c r="H136" s="93"/>
      <c r="I136" s="93"/>
    </row>
    <row r="137" customFormat="false" ht="9" hidden="false" customHeight="true" outlineLevel="0" collapsed="false">
      <c r="A137" s="118"/>
      <c r="B137" s="119"/>
      <c r="C137" s="120"/>
      <c r="D137" s="121"/>
      <c r="E137" s="120"/>
      <c r="F137" s="9"/>
    </row>
    <row r="138" customFormat="false" ht="73.5" hidden="false" customHeight="false" outlineLevel="0" collapsed="false">
      <c r="A138" s="63" t="s">
        <v>126</v>
      </c>
      <c r="B138" s="110" t="s">
        <v>127</v>
      </c>
      <c r="C138" s="110" t="s">
        <v>128</v>
      </c>
      <c r="D138" s="110" t="s">
        <v>129</v>
      </c>
      <c r="E138" s="111" t="s">
        <v>130</v>
      </c>
      <c r="F138" s="9"/>
    </row>
    <row r="139" customFormat="false" ht="24" hidden="false" customHeight="false" outlineLevel="0" collapsed="false">
      <c r="A139" s="71" t="s">
        <v>131</v>
      </c>
      <c r="B139" s="72" t="n">
        <f aca="false">B141+B142</f>
        <v>158813</v>
      </c>
      <c r="C139" s="72" t="n">
        <f aca="false">C141+C142</f>
        <v>347941</v>
      </c>
      <c r="D139" s="41" t="n">
        <f aca="false">D141+D142</f>
        <v>203300</v>
      </c>
      <c r="E139" s="41" t="n">
        <f aca="false">E141+E142</f>
        <v>370010</v>
      </c>
      <c r="F139" s="9"/>
    </row>
    <row r="140" customFormat="false" ht="12" hidden="false" customHeight="true" outlineLevel="0" collapsed="false">
      <c r="A140" s="113" t="s">
        <v>132</v>
      </c>
      <c r="B140" s="72" t="n">
        <v>23634</v>
      </c>
      <c r="C140" s="72" t="n">
        <v>84040</v>
      </c>
      <c r="D140" s="41" t="n">
        <v>124525</v>
      </c>
      <c r="E140" s="41" t="n">
        <v>196981</v>
      </c>
      <c r="F140" s="9"/>
    </row>
    <row r="141" customFormat="false" ht="13.5" hidden="false" customHeight="true" outlineLevel="0" collapsed="false">
      <c r="A141" s="40" t="s">
        <v>133</v>
      </c>
      <c r="B141" s="72" t="n">
        <v>17281</v>
      </c>
      <c r="C141" s="72" t="n">
        <v>32216</v>
      </c>
      <c r="D141" s="41" t="n">
        <v>10896</v>
      </c>
      <c r="E141" s="41" t="n">
        <v>22807</v>
      </c>
      <c r="F141" s="9"/>
    </row>
    <row r="142" customFormat="false" ht="13.5" hidden="false" customHeight="true" outlineLevel="0" collapsed="false">
      <c r="A142" s="40" t="s">
        <v>134</v>
      </c>
      <c r="B142" s="72" t="n">
        <v>141532</v>
      </c>
      <c r="C142" s="72" t="n">
        <v>315725</v>
      </c>
      <c r="D142" s="41" t="n">
        <v>192404</v>
      </c>
      <c r="E142" s="41" t="n">
        <v>347203</v>
      </c>
      <c r="F142" s="9"/>
    </row>
    <row r="143" customFormat="false" ht="24" hidden="false" customHeight="false" outlineLevel="0" collapsed="false">
      <c r="A143" s="71" t="s">
        <v>135</v>
      </c>
      <c r="B143" s="72" t="n">
        <f aca="false">B145+B146</f>
        <v>122707</v>
      </c>
      <c r="C143" s="72" t="n">
        <f aca="false">C145+C146</f>
        <v>284218</v>
      </c>
      <c r="D143" s="41" t="n">
        <f aca="false">D145+D146</f>
        <v>184384</v>
      </c>
      <c r="E143" s="41" t="n">
        <f aca="false">E145+E146</f>
        <v>339362</v>
      </c>
      <c r="F143" s="9"/>
    </row>
    <row r="144" customFormat="false" ht="12.6" hidden="false" customHeight="true" outlineLevel="0" collapsed="false">
      <c r="A144" s="113" t="s">
        <v>136</v>
      </c>
      <c r="B144" s="72" t="n">
        <v>20919</v>
      </c>
      <c r="C144" s="72" t="n">
        <v>77139</v>
      </c>
      <c r="D144" s="41" t="n">
        <v>112226</v>
      </c>
      <c r="E144" s="41" t="n">
        <v>180667</v>
      </c>
      <c r="F144" s="9"/>
    </row>
    <row r="145" customFormat="false" ht="12" hidden="false" customHeight="false" outlineLevel="0" collapsed="false">
      <c r="A145" s="40" t="s">
        <v>137</v>
      </c>
      <c r="B145" s="72" t="n">
        <v>15519</v>
      </c>
      <c r="C145" s="72" t="n">
        <v>29024</v>
      </c>
      <c r="D145" s="41" t="n">
        <v>10315</v>
      </c>
      <c r="E145" s="41" t="n">
        <v>21419</v>
      </c>
      <c r="F145" s="9"/>
    </row>
    <row r="146" customFormat="false" ht="12" hidden="false" customHeight="false" outlineLevel="0" collapsed="false">
      <c r="A146" s="40" t="s">
        <v>138</v>
      </c>
      <c r="B146" s="72" t="n">
        <v>107188</v>
      </c>
      <c r="C146" s="72" t="n">
        <v>255194</v>
      </c>
      <c r="D146" s="41" t="n">
        <v>174069</v>
      </c>
      <c r="E146" s="41" t="n">
        <v>317943</v>
      </c>
      <c r="F146" s="9"/>
    </row>
    <row r="147" customFormat="false" ht="12" hidden="false" customHeight="false" outlineLevel="0" collapsed="false">
      <c r="A147" s="71" t="s">
        <v>139</v>
      </c>
      <c r="B147" s="76" t="n">
        <f aca="false">B139-B143</f>
        <v>36106</v>
      </c>
      <c r="C147" s="76" t="n">
        <f aca="false">C139-C143</f>
        <v>63723</v>
      </c>
      <c r="D147" s="122" t="n">
        <f aca="false">D139-D143</f>
        <v>18916</v>
      </c>
      <c r="E147" s="122" t="n">
        <f aca="false">E139-E143</f>
        <v>30648</v>
      </c>
      <c r="F147" s="9"/>
    </row>
    <row r="148" customFormat="false" ht="12" hidden="false" customHeight="false" outlineLevel="0" collapsed="false">
      <c r="A148" s="40" t="s">
        <v>140</v>
      </c>
      <c r="B148" s="72" t="n">
        <v>3669</v>
      </c>
      <c r="C148" s="72" t="n">
        <v>9268</v>
      </c>
      <c r="D148" s="41" t="n">
        <v>8828</v>
      </c>
      <c r="E148" s="41" t="n">
        <v>10631</v>
      </c>
      <c r="F148" s="9"/>
    </row>
    <row r="149" customFormat="false" ht="12" hidden="false" customHeight="false" outlineLevel="0" collapsed="false">
      <c r="A149" s="40" t="s">
        <v>141</v>
      </c>
      <c r="B149" s="72" t="n">
        <v>1927</v>
      </c>
      <c r="C149" s="72" t="n">
        <v>4301</v>
      </c>
      <c r="D149" s="41" t="n">
        <v>1696</v>
      </c>
      <c r="E149" s="41" t="n">
        <v>3619</v>
      </c>
      <c r="F149" s="9"/>
    </row>
    <row r="150" customFormat="false" ht="12" hidden="false" customHeight="false" outlineLevel="0" collapsed="false">
      <c r="A150" s="71" t="s">
        <v>142</v>
      </c>
      <c r="B150" s="72" t="n">
        <f aca="false">B147-B148-B149</f>
        <v>30510</v>
      </c>
      <c r="C150" s="72" t="n">
        <f aca="false">C147-C148-C149</f>
        <v>50154</v>
      </c>
      <c r="D150" s="41" t="n">
        <f aca="false">D147-D148-D149</f>
        <v>8392</v>
      </c>
      <c r="E150" s="41" t="n">
        <f aca="false">E147-E148-E149</f>
        <v>16398</v>
      </c>
      <c r="F150" s="9"/>
    </row>
    <row r="151" customFormat="false" ht="12" hidden="false" customHeight="false" outlineLevel="0" collapsed="false">
      <c r="A151" s="40" t="s">
        <v>143</v>
      </c>
      <c r="B151" s="72" t="n">
        <f aca="false">SUM(B152:B154)</f>
        <v>133</v>
      </c>
      <c r="C151" s="72" t="n">
        <f aca="false">SUM(C152:C154)</f>
        <v>8937</v>
      </c>
      <c r="D151" s="41" t="n">
        <f aca="false">SUM(D152:D154)</f>
        <v>58</v>
      </c>
      <c r="E151" s="41" t="n">
        <f aca="false">SUM(E152:E154)</f>
        <v>615</v>
      </c>
      <c r="F151" s="9"/>
    </row>
    <row r="152" customFormat="false" ht="12" hidden="false" customHeight="false" outlineLevel="0" collapsed="false">
      <c r="A152" s="40" t="s">
        <v>144</v>
      </c>
      <c r="B152" s="72"/>
      <c r="C152" s="72"/>
      <c r="D152" s="41"/>
      <c r="E152" s="41"/>
      <c r="F152" s="9"/>
    </row>
    <row r="153" customFormat="false" ht="12" hidden="false" customHeight="false" outlineLevel="0" collapsed="false">
      <c r="A153" s="40" t="s">
        <v>145</v>
      </c>
      <c r="B153" s="72"/>
      <c r="C153" s="72"/>
      <c r="D153" s="41"/>
      <c r="E153" s="41"/>
      <c r="F153" s="9"/>
    </row>
    <row r="154" customFormat="false" ht="12" hidden="false" customHeight="false" outlineLevel="0" collapsed="false">
      <c r="A154" s="40" t="s">
        <v>146</v>
      </c>
      <c r="B154" s="72" t="n">
        <v>133</v>
      </c>
      <c r="C154" s="72" t="n">
        <v>8937</v>
      </c>
      <c r="D154" s="41" t="n">
        <v>58</v>
      </c>
      <c r="E154" s="41" t="n">
        <v>615</v>
      </c>
      <c r="F154" s="9"/>
    </row>
    <row r="155" customFormat="false" ht="12" hidden="false" customHeight="false" outlineLevel="0" collapsed="false">
      <c r="A155" s="40" t="s">
        <v>147</v>
      </c>
      <c r="B155" s="72" t="n">
        <f aca="false">SUM(B156:B158)</f>
        <v>9467</v>
      </c>
      <c r="C155" s="72" t="n">
        <f aca="false">SUM(C156:C158)</f>
        <v>23055</v>
      </c>
      <c r="D155" s="41" t="n">
        <f aca="false">SUM(D156:D158)</f>
        <v>2793</v>
      </c>
      <c r="E155" s="41" t="n">
        <f aca="false">SUM(E156:E158)</f>
        <v>6208</v>
      </c>
      <c r="F155" s="9"/>
    </row>
    <row r="156" customFormat="false" ht="12" hidden="false" customHeight="false" outlineLevel="0" collapsed="false">
      <c r="A156" s="40" t="s">
        <v>148</v>
      </c>
      <c r="B156" s="72"/>
      <c r="C156" s="72"/>
      <c r="D156" s="41"/>
      <c r="E156" s="41"/>
      <c r="F156" s="9"/>
    </row>
    <row r="157" customFormat="false" ht="12" hidden="false" customHeight="false" outlineLevel="0" collapsed="false">
      <c r="A157" s="40" t="s">
        <v>149</v>
      </c>
      <c r="B157" s="72" t="n">
        <v>9431</v>
      </c>
      <c r="C157" s="72" t="n">
        <v>22963</v>
      </c>
      <c r="D157" s="41" t="n">
        <v>2661</v>
      </c>
      <c r="E157" s="41" t="n">
        <v>6048</v>
      </c>
      <c r="F157" s="9"/>
    </row>
    <row r="158" customFormat="false" ht="12" hidden="false" customHeight="false" outlineLevel="0" collapsed="false">
      <c r="A158" s="40" t="s">
        <v>150</v>
      </c>
      <c r="B158" s="72" t="n">
        <v>36</v>
      </c>
      <c r="C158" s="72" t="n">
        <v>92</v>
      </c>
      <c r="D158" s="41" t="n">
        <v>132</v>
      </c>
      <c r="E158" s="41" t="n">
        <v>160</v>
      </c>
      <c r="F158" s="9"/>
    </row>
    <row r="159" customFormat="false" ht="12" hidden="false" customHeight="true" outlineLevel="0" collapsed="false">
      <c r="A159" s="71" t="s">
        <v>151</v>
      </c>
      <c r="B159" s="72" t="n">
        <f aca="false">B150+B151-B155</f>
        <v>21176</v>
      </c>
      <c r="C159" s="72" t="n">
        <f aca="false">C150+C151-C155</f>
        <v>36036</v>
      </c>
      <c r="D159" s="41" t="n">
        <f aca="false">D150+D151-D155</f>
        <v>5657</v>
      </c>
      <c r="E159" s="41" t="n">
        <f aca="false">E150+E151-E155</f>
        <v>10805</v>
      </c>
      <c r="F159" s="9"/>
    </row>
    <row r="160" customFormat="false" ht="12" hidden="false" customHeight="false" outlineLevel="0" collapsed="false">
      <c r="A160" s="40" t="s">
        <v>152</v>
      </c>
      <c r="B160" s="72" t="n">
        <f aca="false">B161+B163+B165+B166+B167</f>
        <v>-72</v>
      </c>
      <c r="C160" s="72" t="n">
        <f aca="false">C161+C163+C165+C166+C167</f>
        <v>1781</v>
      </c>
      <c r="D160" s="41" t="n">
        <f aca="false">D161+D163+D165+D166+D167</f>
        <v>3523</v>
      </c>
      <c r="E160" s="41" t="n">
        <f aca="false">E161+E163+E165+E166+E167</f>
        <v>8741</v>
      </c>
      <c r="F160" s="9"/>
    </row>
    <row r="161" customFormat="false" ht="12" hidden="false" customHeight="false" outlineLevel="0" collapsed="false">
      <c r="A161" s="40" t="s">
        <v>153</v>
      </c>
      <c r="B161" s="72"/>
      <c r="C161" s="72"/>
      <c r="D161" s="41"/>
      <c r="E161" s="41"/>
      <c r="F161" s="9"/>
    </row>
    <row r="162" customFormat="false" ht="12" hidden="false" customHeight="false" outlineLevel="0" collapsed="false">
      <c r="A162" s="40" t="s">
        <v>154</v>
      </c>
      <c r="B162" s="72"/>
      <c r="C162" s="72"/>
      <c r="D162" s="41"/>
      <c r="E162" s="41"/>
      <c r="F162" s="9"/>
    </row>
    <row r="163" customFormat="false" ht="12" hidden="false" customHeight="false" outlineLevel="0" collapsed="false">
      <c r="A163" s="40" t="s">
        <v>155</v>
      </c>
      <c r="B163" s="72" t="n">
        <v>181</v>
      </c>
      <c r="C163" s="72" t="n">
        <v>323</v>
      </c>
      <c r="D163" s="41" t="n">
        <v>10</v>
      </c>
      <c r="E163" s="41" t="n">
        <v>294</v>
      </c>
      <c r="F163" s="9"/>
    </row>
    <row r="164" customFormat="false" ht="12" hidden="false" customHeight="false" outlineLevel="0" collapsed="false">
      <c r="A164" s="40" t="s">
        <v>154</v>
      </c>
      <c r="B164" s="72"/>
      <c r="C164" s="72"/>
      <c r="D164" s="41"/>
      <c r="E164" s="41"/>
      <c r="F164" s="9"/>
    </row>
    <row r="165" customFormat="false" ht="12" hidden="false" customHeight="false" outlineLevel="0" collapsed="false">
      <c r="A165" s="40" t="s">
        <v>156</v>
      </c>
      <c r="B165" s="72"/>
      <c r="C165" s="72"/>
      <c r="D165" s="41"/>
      <c r="E165" s="41"/>
      <c r="F165" s="9"/>
    </row>
    <row r="166" customFormat="false" ht="12" hidden="false" customHeight="false" outlineLevel="0" collapsed="false">
      <c r="A166" s="40" t="s">
        <v>157</v>
      </c>
      <c r="B166" s="72"/>
      <c r="C166" s="72"/>
      <c r="D166" s="41"/>
      <c r="E166" s="41"/>
      <c r="F166" s="9"/>
    </row>
    <row r="167" customFormat="false" ht="12" hidden="false" customHeight="false" outlineLevel="0" collapsed="false">
      <c r="A167" s="40" t="s">
        <v>158</v>
      </c>
      <c r="B167" s="72" t="n">
        <v>-253</v>
      </c>
      <c r="C167" s="72" t="n">
        <v>1458</v>
      </c>
      <c r="D167" s="41" t="n">
        <v>3513</v>
      </c>
      <c r="E167" s="41" t="n">
        <v>8447</v>
      </c>
      <c r="F167" s="9"/>
    </row>
    <row r="168" customFormat="false" ht="12" hidden="false" customHeight="true" outlineLevel="0" collapsed="false">
      <c r="A168" s="40" t="s">
        <v>159</v>
      </c>
      <c r="B168" s="72" t="n">
        <f aca="false">B169+B171+B172+B173</f>
        <v>2189</v>
      </c>
      <c r="C168" s="72" t="n">
        <f aca="false">C169+C171+C172+C173</f>
        <v>2593</v>
      </c>
      <c r="D168" s="41" t="n">
        <f aca="false">D169+D171+D172+D173</f>
        <v>-459</v>
      </c>
      <c r="E168" s="41" t="n">
        <f aca="false">E169+E171+E172+E173</f>
        <v>1364</v>
      </c>
      <c r="F168" s="9"/>
    </row>
    <row r="169" customFormat="false" ht="12" hidden="false" customHeight="false" outlineLevel="0" collapsed="false">
      <c r="A169" s="40" t="s">
        <v>160</v>
      </c>
      <c r="B169" s="72" t="n">
        <v>307</v>
      </c>
      <c r="C169" s="72" t="n">
        <v>543</v>
      </c>
      <c r="D169" s="41" t="n">
        <v>523</v>
      </c>
      <c r="E169" s="41" t="n">
        <v>996</v>
      </c>
      <c r="F169" s="9"/>
    </row>
    <row r="170" customFormat="false" ht="12" hidden="false" customHeight="false" outlineLevel="0" collapsed="false">
      <c r="A170" s="40" t="s">
        <v>161</v>
      </c>
      <c r="B170" s="72" t="n">
        <v>1</v>
      </c>
      <c r="C170" s="72" t="n">
        <v>1</v>
      </c>
      <c r="D170" s="41"/>
      <c r="E170" s="41"/>
      <c r="F170" s="9"/>
    </row>
    <row r="171" customFormat="false" ht="12" hidden="false" customHeight="false" outlineLevel="0" collapsed="false">
      <c r="A171" s="40" t="s">
        <v>162</v>
      </c>
      <c r="B171" s="72"/>
      <c r="C171" s="72"/>
      <c r="D171" s="41"/>
      <c r="E171" s="41"/>
      <c r="F171" s="9"/>
    </row>
    <row r="172" customFormat="false" ht="12" hidden="false" customHeight="false" outlineLevel="0" collapsed="false">
      <c r="A172" s="40" t="s">
        <v>163</v>
      </c>
      <c r="B172" s="72"/>
      <c r="C172" s="72"/>
      <c r="D172" s="41"/>
      <c r="E172" s="41"/>
      <c r="F172" s="9"/>
    </row>
    <row r="173" customFormat="false" ht="12" hidden="false" customHeight="false" outlineLevel="0" collapsed="false">
      <c r="A173" s="40" t="s">
        <v>164</v>
      </c>
      <c r="B173" s="72" t="n">
        <v>1882</v>
      </c>
      <c r="C173" s="72" t="n">
        <v>2050</v>
      </c>
      <c r="D173" s="41" t="n">
        <v>-982</v>
      </c>
      <c r="E173" s="41" t="n">
        <v>368</v>
      </c>
      <c r="F173" s="9"/>
    </row>
    <row r="174" customFormat="false" ht="12" hidden="false" customHeight="false" outlineLevel="0" collapsed="false">
      <c r="A174" s="71" t="s">
        <v>165</v>
      </c>
      <c r="B174" s="72" t="n">
        <f aca="false">B159+B160-B168</f>
        <v>18915</v>
      </c>
      <c r="C174" s="72" t="n">
        <f aca="false">C159+C160-C168</f>
        <v>35224</v>
      </c>
      <c r="D174" s="41" t="n">
        <f aca="false">D159+D160-D168</f>
        <v>9639</v>
      </c>
      <c r="E174" s="41" t="n">
        <f aca="false">E159+E160-E168</f>
        <v>18182</v>
      </c>
      <c r="F174" s="9"/>
    </row>
    <row r="175" customFormat="false" ht="12" hidden="false" customHeight="false" outlineLevel="0" collapsed="false">
      <c r="A175" s="113" t="s">
        <v>166</v>
      </c>
      <c r="B175" s="72" t="n">
        <f aca="false">B176-B177</f>
        <v>0</v>
      </c>
      <c r="C175" s="72" t="n">
        <f aca="false">C176-C177</f>
        <v>0</v>
      </c>
      <c r="D175" s="41" t="n">
        <f aca="false">D176-D177</f>
        <v>0</v>
      </c>
      <c r="E175" s="41" t="n">
        <f aca="false">E176-E177</f>
        <v>0</v>
      </c>
      <c r="F175" s="9"/>
    </row>
    <row r="176" customFormat="false" ht="12" hidden="false" customHeight="false" outlineLevel="0" collapsed="false">
      <c r="A176" s="40" t="s">
        <v>167</v>
      </c>
      <c r="B176" s="72"/>
      <c r="C176" s="72"/>
      <c r="D176" s="41"/>
      <c r="E176" s="41"/>
      <c r="F176" s="9"/>
    </row>
    <row r="177" customFormat="false" ht="12" hidden="false" customHeight="false" outlineLevel="0" collapsed="false">
      <c r="A177" s="40" t="s">
        <v>168</v>
      </c>
      <c r="B177" s="72"/>
      <c r="C177" s="72"/>
      <c r="D177" s="41"/>
      <c r="E177" s="41"/>
      <c r="F177" s="9"/>
    </row>
    <row r="178" customFormat="false" ht="12" hidden="false" customHeight="false" outlineLevel="0" collapsed="false">
      <c r="A178" s="71" t="s">
        <v>169</v>
      </c>
      <c r="B178" s="72" t="n">
        <f aca="false">B174+B175</f>
        <v>18915</v>
      </c>
      <c r="C178" s="72" t="n">
        <f aca="false">C174+C175</f>
        <v>35224</v>
      </c>
      <c r="D178" s="41" t="n">
        <f aca="false">D174+D175</f>
        <v>9639</v>
      </c>
      <c r="E178" s="41" t="n">
        <f aca="false">E174+E175</f>
        <v>18182</v>
      </c>
      <c r="F178" s="9"/>
    </row>
    <row r="179" customFormat="false" ht="12" hidden="false" customHeight="false" outlineLevel="0" collapsed="false">
      <c r="A179" s="40" t="s">
        <v>170</v>
      </c>
      <c r="B179" s="72" t="n">
        <f aca="false">SUM(B180:B181)</f>
        <v>3833</v>
      </c>
      <c r="C179" s="72" t="n">
        <f aca="false">SUM(C180:C181)</f>
        <v>7136</v>
      </c>
      <c r="D179" s="41" t="n">
        <f aca="false">SUM(D180:D181)</f>
        <v>2644</v>
      </c>
      <c r="E179" s="41" t="n">
        <f aca="false">SUM(E180:E181)</f>
        <v>5067</v>
      </c>
      <c r="F179" s="9"/>
    </row>
    <row r="180" customFormat="false" ht="12" hidden="false" customHeight="false" outlineLevel="0" collapsed="false">
      <c r="A180" s="40" t="s">
        <v>171</v>
      </c>
      <c r="B180" s="72" t="n">
        <v>5614</v>
      </c>
      <c r="C180" s="72" t="n">
        <v>9534</v>
      </c>
      <c r="D180" s="41" t="n">
        <v>2970</v>
      </c>
      <c r="E180" s="41" t="n">
        <v>6213</v>
      </c>
      <c r="F180" s="9"/>
    </row>
    <row r="181" customFormat="false" ht="12" hidden="false" customHeight="false" outlineLevel="0" collapsed="false">
      <c r="A181" s="40" t="s">
        <v>172</v>
      </c>
      <c r="B181" s="72" t="n">
        <v>-1781</v>
      </c>
      <c r="C181" s="72" t="n">
        <v>-2398</v>
      </c>
      <c r="D181" s="41" t="n">
        <v>-326</v>
      </c>
      <c r="E181" s="41" t="n">
        <v>-1146</v>
      </c>
      <c r="F181" s="9"/>
    </row>
    <row r="182" customFormat="false" ht="12" hidden="false" customHeight="true" outlineLevel="0" collapsed="false">
      <c r="A182" s="40" t="s">
        <v>173</v>
      </c>
      <c r="B182" s="72"/>
      <c r="C182" s="72"/>
      <c r="D182" s="41"/>
      <c r="E182" s="41"/>
      <c r="F182" s="9"/>
    </row>
    <row r="183" customFormat="false" ht="24" hidden="false" customHeight="false" outlineLevel="0" collapsed="false">
      <c r="A183" s="40" t="s">
        <v>174</v>
      </c>
      <c r="B183" s="72"/>
      <c r="C183" s="72"/>
      <c r="D183" s="41"/>
      <c r="E183" s="41"/>
      <c r="F183" s="9"/>
    </row>
    <row r="184" customFormat="false" ht="12" hidden="false" customHeight="false" outlineLevel="0" collapsed="false">
      <c r="A184" s="71" t="s">
        <v>175</v>
      </c>
      <c r="B184" s="72" t="n">
        <f aca="false">B178-B179-B182-B183</f>
        <v>15082</v>
      </c>
      <c r="C184" s="72" t="n">
        <f aca="false">C178-C179-C182-C183</f>
        <v>28088</v>
      </c>
      <c r="D184" s="41" t="n">
        <f aca="false">D178-D179-D182-D183</f>
        <v>6995</v>
      </c>
      <c r="E184" s="41" t="n">
        <f aca="false">E178-E179-E182-E183</f>
        <v>13115</v>
      </c>
      <c r="F184" s="9"/>
    </row>
    <row r="185" customFormat="false" ht="6" hidden="false" customHeight="true" outlineLevel="0" collapsed="false">
      <c r="A185" s="59"/>
      <c r="B185" s="119"/>
      <c r="C185" s="121"/>
      <c r="D185" s="119"/>
      <c r="E185" s="121"/>
      <c r="F185" s="9"/>
    </row>
    <row r="186" customFormat="false" ht="12" hidden="false" customHeight="false" outlineLevel="0" collapsed="false">
      <c r="A186" s="71" t="s">
        <v>176</v>
      </c>
      <c r="B186" s="123" t="n">
        <v>45218</v>
      </c>
      <c r="C186" s="124"/>
      <c r="D186" s="125" t="n">
        <v>17075</v>
      </c>
      <c r="E186" s="126"/>
      <c r="F186" s="9"/>
    </row>
    <row r="187" customFormat="false" ht="12" hidden="false" customHeight="false" outlineLevel="0" collapsed="false">
      <c r="A187" s="71" t="s">
        <v>177</v>
      </c>
      <c r="B187" s="123" t="n">
        <v>1750000</v>
      </c>
      <c r="C187" s="124"/>
      <c r="D187" s="125" t="n">
        <v>1750000</v>
      </c>
      <c r="E187" s="126"/>
      <c r="F187" s="9"/>
    </row>
    <row r="188" customFormat="false" ht="12" hidden="false" customHeight="false" outlineLevel="0" collapsed="false">
      <c r="A188" s="71" t="s">
        <v>178</v>
      </c>
      <c r="B188" s="127" t="n">
        <f aca="false">B186/B187*1000</f>
        <v>25.8388571428571</v>
      </c>
      <c r="C188" s="128"/>
      <c r="D188" s="49" t="n">
        <f aca="false">D186/D187*1000</f>
        <v>9.75714285714286</v>
      </c>
      <c r="E188" s="129"/>
      <c r="F188" s="9"/>
    </row>
    <row r="189" customFormat="false" ht="12" hidden="false" customHeight="false" outlineLevel="0" collapsed="false">
      <c r="A189" s="130" t="s">
        <v>179</v>
      </c>
      <c r="B189" s="125"/>
      <c r="C189" s="126"/>
      <c r="D189" s="125"/>
      <c r="E189" s="126"/>
      <c r="F189" s="9"/>
    </row>
    <row r="190" customFormat="false" ht="12.75" hidden="false" customHeight="false" outlineLevel="0" collapsed="false">
      <c r="A190" s="131" t="s">
        <v>180</v>
      </c>
      <c r="B190" s="132"/>
      <c r="C190" s="133"/>
      <c r="D190" s="132"/>
      <c r="E190" s="133"/>
      <c r="F190" s="9"/>
    </row>
    <row r="191" customFormat="false" ht="8.25" hidden="false" customHeight="true" outlineLevel="0" collapsed="false">
      <c r="A191" s="118"/>
      <c r="B191" s="119"/>
      <c r="C191" s="121"/>
      <c r="D191" s="119"/>
      <c r="E191" s="134"/>
      <c r="F191" s="9"/>
    </row>
    <row r="192" s="139" customFormat="true" ht="73.5" hidden="false" customHeight="false" outlineLevel="0" collapsed="false">
      <c r="A192" s="135" t="s">
        <v>181</v>
      </c>
      <c r="B192" s="110" t="str">
        <f aca="false">B138</f>
        <v>II kwartał          (rok bieżący)                         okres od 01.04.2004                     do 30.06.2004                    </v>
      </c>
      <c r="C192" s="110" t="str">
        <f aca="false">C138</f>
        <v>II kwartał           narastająco          (rok bieżący)                         okres od 01.01.2004                    do 30.06.2004                    </v>
      </c>
      <c r="D192" s="110" t="str">
        <f aca="false">D138</f>
        <v>II kwartał          (rok poprz.)                         okres od 01.04.2003              do 30.06.2003                          </v>
      </c>
      <c r="E192" s="111" t="str">
        <f aca="false">E138</f>
        <v>II kwartał            narastająco           (rok poprz.)                         okres od 01.01.2003                          do 30.06.2003                     </v>
      </c>
      <c r="F192" s="136"/>
      <c r="G192" s="137"/>
      <c r="H192" s="137"/>
      <c r="I192" s="137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</row>
    <row r="193" s="139" customFormat="true" ht="12.75" hidden="false" customHeight="false" outlineLevel="0" collapsed="false">
      <c r="A193" s="130" t="s">
        <v>182</v>
      </c>
      <c r="B193" s="140" t="n">
        <v>77703</v>
      </c>
      <c r="C193" s="140" t="n">
        <v>64697</v>
      </c>
      <c r="D193" s="141" t="n">
        <v>40572</v>
      </c>
      <c r="E193" s="141" t="n">
        <v>35777</v>
      </c>
      <c r="F193" s="136"/>
      <c r="G193" s="137"/>
      <c r="H193" s="137"/>
      <c r="I193" s="137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</row>
    <row r="194" s="139" customFormat="true" ht="12.75" hidden="false" customHeight="false" outlineLevel="0" collapsed="false">
      <c r="A194" s="142" t="s">
        <v>183</v>
      </c>
      <c r="B194" s="140"/>
      <c r="C194" s="140"/>
      <c r="D194" s="141"/>
      <c r="E194" s="141"/>
      <c r="F194" s="136"/>
      <c r="G194" s="137"/>
      <c r="H194" s="137"/>
      <c r="I194" s="137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</row>
    <row r="195" s="139" customFormat="true" ht="12.75" hidden="false" customHeight="false" outlineLevel="0" collapsed="false">
      <c r="A195" s="142" t="s">
        <v>184</v>
      </c>
      <c r="B195" s="140"/>
      <c r="C195" s="140"/>
      <c r="D195" s="141"/>
      <c r="E195" s="141"/>
      <c r="F195" s="136"/>
      <c r="G195" s="137"/>
      <c r="H195" s="137"/>
      <c r="I195" s="137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</row>
    <row r="196" s="139" customFormat="true" ht="24" hidden="false" customHeight="true" outlineLevel="0" collapsed="false">
      <c r="A196" s="130" t="s">
        <v>185</v>
      </c>
      <c r="B196" s="140" t="n">
        <f aca="false">SUM(B193:B195)</f>
        <v>77703</v>
      </c>
      <c r="C196" s="140" t="n">
        <f aca="false">SUM(C193:C195)</f>
        <v>64697</v>
      </c>
      <c r="D196" s="141" t="n">
        <f aca="false">SUM(D193:D195)</f>
        <v>40572</v>
      </c>
      <c r="E196" s="141" t="n">
        <f aca="false">SUM(E193:E195)</f>
        <v>35777</v>
      </c>
      <c r="F196" s="136"/>
      <c r="G196" s="137"/>
      <c r="H196" s="137"/>
      <c r="I196" s="137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</row>
    <row r="197" s="139" customFormat="true" ht="12.75" hidden="false" customHeight="false" outlineLevel="0" collapsed="false">
      <c r="A197" s="130" t="s">
        <v>186</v>
      </c>
      <c r="B197" s="143" t="n">
        <v>1750</v>
      </c>
      <c r="C197" s="143" t="n">
        <v>1750</v>
      </c>
      <c r="D197" s="141" t="n">
        <v>1750</v>
      </c>
      <c r="E197" s="141" t="n">
        <v>1750</v>
      </c>
      <c r="F197" s="136"/>
      <c r="G197" s="137"/>
      <c r="H197" s="137"/>
      <c r="I197" s="137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</row>
    <row r="198" s="139" customFormat="true" ht="12.75" hidden="false" customHeight="false" outlineLevel="0" collapsed="false">
      <c r="A198" s="142" t="s">
        <v>187</v>
      </c>
      <c r="B198" s="143" t="n">
        <f aca="false">B199-B201</f>
        <v>0</v>
      </c>
      <c r="C198" s="143" t="n">
        <f aca="false">C199-C201</f>
        <v>0</v>
      </c>
      <c r="D198" s="144" t="n">
        <f aca="false">D199-D201</f>
        <v>0</v>
      </c>
      <c r="E198" s="144" t="n">
        <f aca="false">E199-E201</f>
        <v>0</v>
      </c>
      <c r="F198" s="136"/>
      <c r="G198" s="137"/>
      <c r="H198" s="137"/>
      <c r="I198" s="137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</row>
    <row r="199" s="139" customFormat="true" ht="12.75" hidden="true" customHeight="false" outlineLevel="0" collapsed="false">
      <c r="A199" s="142" t="s">
        <v>188</v>
      </c>
      <c r="B199" s="143" t="n">
        <f aca="false">SUM(B200:B200)</f>
        <v>0</v>
      </c>
      <c r="C199" s="143" t="n">
        <f aca="false">SUM(C200:C200)</f>
        <v>0</v>
      </c>
      <c r="D199" s="141" t="n">
        <f aca="false">SUM(D200:D200)</f>
        <v>0</v>
      </c>
      <c r="E199" s="141" t="n">
        <f aca="false">SUM(E200:E200)</f>
        <v>0</v>
      </c>
      <c r="F199" s="136"/>
      <c r="G199" s="137"/>
      <c r="H199" s="137"/>
      <c r="I199" s="137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</row>
    <row r="200" s="139" customFormat="true" ht="12.75" hidden="true" customHeight="false" outlineLevel="0" collapsed="false">
      <c r="A200" s="142" t="s">
        <v>189</v>
      </c>
      <c r="B200" s="143"/>
      <c r="C200" s="143"/>
      <c r="D200" s="141"/>
      <c r="E200" s="141"/>
      <c r="F200" s="136"/>
      <c r="G200" s="137"/>
      <c r="H200" s="137"/>
      <c r="I200" s="137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</row>
    <row r="201" s="139" customFormat="true" ht="12.75" hidden="true" customHeight="false" outlineLevel="0" collapsed="false">
      <c r="A201" s="142" t="s">
        <v>190</v>
      </c>
      <c r="B201" s="143" t="n">
        <f aca="false">SUM(B202:B202)</f>
        <v>0</v>
      </c>
      <c r="C201" s="143" t="n">
        <f aca="false">SUM(C202:C202)</f>
        <v>0</v>
      </c>
      <c r="D201" s="141" t="n">
        <f aca="false">SUM(D202:D202)</f>
        <v>0</v>
      </c>
      <c r="E201" s="141" t="n">
        <f aca="false">SUM(E202:E202)</f>
        <v>0</v>
      </c>
      <c r="F201" s="136"/>
      <c r="G201" s="137"/>
      <c r="H201" s="137"/>
      <c r="I201" s="137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</row>
    <row r="202" s="139" customFormat="true" ht="12.75" hidden="true" customHeight="false" outlineLevel="0" collapsed="false">
      <c r="A202" s="142" t="s">
        <v>191</v>
      </c>
      <c r="B202" s="143"/>
      <c r="C202" s="143"/>
      <c r="D202" s="141"/>
      <c r="E202" s="141"/>
      <c r="F202" s="136"/>
      <c r="G202" s="137"/>
      <c r="H202" s="137"/>
      <c r="I202" s="137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</row>
    <row r="203" s="139" customFormat="true" ht="12.75" hidden="false" customHeight="false" outlineLevel="0" collapsed="false">
      <c r="A203" s="130" t="s">
        <v>192</v>
      </c>
      <c r="B203" s="143" t="n">
        <f aca="false">B197+B198</f>
        <v>1750</v>
      </c>
      <c r="C203" s="143" t="n">
        <f aca="false">C197+C198</f>
        <v>1750</v>
      </c>
      <c r="D203" s="141" t="n">
        <f aca="false">D197+D198</f>
        <v>1750</v>
      </c>
      <c r="E203" s="141" t="n">
        <f aca="false">E197+E198</f>
        <v>1750</v>
      </c>
      <c r="F203" s="136"/>
      <c r="G203" s="137"/>
      <c r="H203" s="137"/>
      <c r="I203" s="137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</row>
    <row r="204" s="139" customFormat="true" ht="12.75" hidden="false" customHeight="true" outlineLevel="0" collapsed="false">
      <c r="A204" s="130" t="s">
        <v>193</v>
      </c>
      <c r="B204" s="143"/>
      <c r="C204" s="143"/>
      <c r="D204" s="141"/>
      <c r="E204" s="141"/>
      <c r="F204" s="136"/>
      <c r="G204" s="137"/>
      <c r="H204" s="137"/>
      <c r="I204" s="137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</row>
    <row r="205" s="139" customFormat="true" ht="12.75" hidden="false" customHeight="false" outlineLevel="0" collapsed="false">
      <c r="A205" s="142" t="s">
        <v>194</v>
      </c>
      <c r="B205" s="143" t="n">
        <f aca="false">B206-B207</f>
        <v>0</v>
      </c>
      <c r="C205" s="143" t="n">
        <f aca="false">C206-C207</f>
        <v>0</v>
      </c>
      <c r="D205" s="144" t="n">
        <f aca="false">D206-D207</f>
        <v>0</v>
      </c>
      <c r="E205" s="144" t="n">
        <f aca="false">E206-E207</f>
        <v>0</v>
      </c>
      <c r="F205" s="136"/>
      <c r="G205" s="137"/>
      <c r="H205" s="137"/>
      <c r="I205" s="137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</row>
    <row r="206" s="139" customFormat="true" ht="12.75" hidden="true" customHeight="false" outlineLevel="0" collapsed="false">
      <c r="A206" s="142" t="s">
        <v>195</v>
      </c>
      <c r="B206" s="143"/>
      <c r="C206" s="143"/>
      <c r="D206" s="144"/>
      <c r="E206" s="144"/>
      <c r="F206" s="136"/>
      <c r="G206" s="137"/>
      <c r="H206" s="137"/>
      <c r="I206" s="137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</row>
    <row r="207" s="139" customFormat="true" ht="12.75" hidden="true" customHeight="false" outlineLevel="0" collapsed="false">
      <c r="A207" s="142" t="s">
        <v>196</v>
      </c>
      <c r="B207" s="143"/>
      <c r="C207" s="143"/>
      <c r="D207" s="144"/>
      <c r="E207" s="144"/>
      <c r="F207" s="136"/>
      <c r="G207" s="137"/>
      <c r="H207" s="137"/>
      <c r="I207" s="137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</row>
    <row r="208" s="139" customFormat="true" ht="12.75" hidden="false" customHeight="true" outlineLevel="0" collapsed="false">
      <c r="A208" s="130" t="s">
        <v>197</v>
      </c>
      <c r="B208" s="143" t="n">
        <f aca="false">B204+B205</f>
        <v>0</v>
      </c>
      <c r="C208" s="143" t="n">
        <f aca="false">C204+C205</f>
        <v>0</v>
      </c>
      <c r="D208" s="144" t="n">
        <f aca="false">D204+D205</f>
        <v>0</v>
      </c>
      <c r="E208" s="144" t="n">
        <f aca="false">E204+E205</f>
        <v>0</v>
      </c>
      <c r="F208" s="136"/>
      <c r="G208" s="137"/>
      <c r="H208" s="137"/>
      <c r="I208" s="137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</row>
    <row r="209" s="139" customFormat="true" ht="12.75" hidden="false" customHeight="false" outlineLevel="0" collapsed="false">
      <c r="A209" s="130" t="s">
        <v>198</v>
      </c>
      <c r="B209" s="143"/>
      <c r="C209" s="143"/>
      <c r="D209" s="144"/>
      <c r="E209" s="144"/>
      <c r="F209" s="136"/>
      <c r="G209" s="137"/>
      <c r="H209" s="137"/>
      <c r="I209" s="137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</row>
    <row r="210" s="139" customFormat="true" ht="12.75" hidden="false" customHeight="false" outlineLevel="0" collapsed="false">
      <c r="A210" s="142" t="s">
        <v>199</v>
      </c>
      <c r="B210" s="143" t="n">
        <f aca="false">B211-B212</f>
        <v>0</v>
      </c>
      <c r="C210" s="143" t="n">
        <f aca="false">C211-C212</f>
        <v>0</v>
      </c>
      <c r="D210" s="144" t="n">
        <f aca="false">D211-D212</f>
        <v>0</v>
      </c>
      <c r="E210" s="144" t="n">
        <f aca="false">E211-E212</f>
        <v>0</v>
      </c>
      <c r="F210" s="136"/>
      <c r="G210" s="137"/>
      <c r="H210" s="137"/>
      <c r="I210" s="137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</row>
    <row r="211" s="139" customFormat="true" ht="12.75" hidden="true" customHeight="false" outlineLevel="0" collapsed="false">
      <c r="A211" s="142" t="s">
        <v>200</v>
      </c>
      <c r="B211" s="143"/>
      <c r="C211" s="143"/>
      <c r="D211" s="144"/>
      <c r="E211" s="144"/>
      <c r="F211" s="136"/>
      <c r="G211" s="137"/>
      <c r="H211" s="137"/>
      <c r="I211" s="137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</row>
    <row r="212" s="139" customFormat="true" ht="12.75" hidden="true" customHeight="false" outlineLevel="0" collapsed="false">
      <c r="A212" s="142" t="s">
        <v>201</v>
      </c>
      <c r="B212" s="143"/>
      <c r="C212" s="143"/>
      <c r="D212" s="144"/>
      <c r="E212" s="144"/>
      <c r="F212" s="136"/>
      <c r="G212" s="137"/>
      <c r="H212" s="137"/>
      <c r="I212" s="137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</row>
    <row r="213" s="139" customFormat="true" ht="12.75" hidden="false" customHeight="false" outlineLevel="0" collapsed="false">
      <c r="A213" s="130" t="s">
        <v>202</v>
      </c>
      <c r="B213" s="143" t="n">
        <f aca="false">B209+B210</f>
        <v>0</v>
      </c>
      <c r="C213" s="143" t="n">
        <f aca="false">C209+C210</f>
        <v>0</v>
      </c>
      <c r="D213" s="144" t="n">
        <f aca="false">D209+D210</f>
        <v>0</v>
      </c>
      <c r="E213" s="144" t="n">
        <f aca="false">E209+E210</f>
        <v>0</v>
      </c>
      <c r="F213" s="136"/>
      <c r="G213" s="137"/>
      <c r="H213" s="137"/>
      <c r="I213" s="137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</row>
    <row r="214" s="139" customFormat="true" ht="12.75" hidden="false" customHeight="false" outlineLevel="0" collapsed="false">
      <c r="A214" s="130" t="s">
        <v>203</v>
      </c>
      <c r="B214" s="143" t="n">
        <v>32695</v>
      </c>
      <c r="C214" s="143" t="n">
        <v>32695</v>
      </c>
      <c r="D214" s="141" t="n">
        <v>32694</v>
      </c>
      <c r="E214" s="141" t="n">
        <v>26705</v>
      </c>
      <c r="F214" s="136"/>
      <c r="G214" s="137"/>
      <c r="H214" s="137"/>
      <c r="I214" s="137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</row>
    <row r="215" s="139" customFormat="true" ht="12.75" hidden="false" customHeight="false" outlineLevel="0" collapsed="false">
      <c r="A215" s="142" t="s">
        <v>204</v>
      </c>
      <c r="B215" s="143" t="n">
        <f aca="false">B216-B221</f>
        <v>25722</v>
      </c>
      <c r="C215" s="143" t="n">
        <f aca="false">C216-C221</f>
        <v>25722</v>
      </c>
      <c r="D215" s="143" t="n">
        <f aca="false">D216-D221</f>
        <v>0</v>
      </c>
      <c r="E215" s="145" t="n">
        <f aca="false">E216-E221</f>
        <v>5989</v>
      </c>
      <c r="F215" s="136"/>
      <c r="G215" s="137"/>
      <c r="H215" s="137"/>
      <c r="I215" s="137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</row>
    <row r="216" s="139" customFormat="true" ht="12.75" hidden="false" customHeight="false" outlineLevel="0" collapsed="false">
      <c r="A216" s="142" t="s">
        <v>195</v>
      </c>
      <c r="B216" s="143" t="n">
        <f aca="false">SUM(B217:B220)</f>
        <v>25722</v>
      </c>
      <c r="C216" s="143" t="n">
        <f aca="false">SUM(C217:C220)</f>
        <v>25722</v>
      </c>
      <c r="D216" s="143" t="n">
        <f aca="false">SUM(D217:D220)</f>
        <v>0</v>
      </c>
      <c r="E216" s="145" t="n">
        <f aca="false">SUM(E217:E220)</f>
        <v>5989</v>
      </c>
      <c r="F216" s="136"/>
      <c r="G216" s="137"/>
      <c r="H216" s="137"/>
      <c r="I216" s="137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</row>
    <row r="217" s="139" customFormat="true" ht="12.75" hidden="true" customHeight="false" outlineLevel="0" collapsed="false">
      <c r="A217" s="142" t="s">
        <v>205</v>
      </c>
      <c r="B217" s="143"/>
      <c r="C217" s="143"/>
      <c r="D217" s="143"/>
      <c r="E217" s="145"/>
      <c r="F217" s="136"/>
      <c r="G217" s="137"/>
      <c r="H217" s="137"/>
      <c r="I217" s="137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</row>
    <row r="218" s="139" customFormat="true" ht="12.75" hidden="true" customHeight="false" outlineLevel="0" collapsed="false">
      <c r="A218" s="142" t="s">
        <v>206</v>
      </c>
      <c r="B218" s="143"/>
      <c r="C218" s="143"/>
      <c r="D218" s="143"/>
      <c r="E218" s="145"/>
      <c r="F218" s="136"/>
      <c r="G218" s="137"/>
      <c r="H218" s="137"/>
      <c r="I218" s="137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</row>
    <row r="219" s="139" customFormat="true" ht="24" hidden="false" customHeight="false" outlineLevel="0" collapsed="false">
      <c r="A219" s="146" t="s">
        <v>207</v>
      </c>
      <c r="B219" s="143" t="n">
        <v>25720</v>
      </c>
      <c r="C219" s="143" t="n">
        <v>25720</v>
      </c>
      <c r="D219" s="143"/>
      <c r="E219" s="145" t="n">
        <v>5989</v>
      </c>
      <c r="F219" s="136"/>
      <c r="G219" s="137"/>
      <c r="H219" s="137"/>
      <c r="I219" s="137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</row>
    <row r="220" s="139" customFormat="true" ht="12.75" hidden="false" customHeight="false" outlineLevel="0" collapsed="false">
      <c r="A220" s="146" t="s">
        <v>208</v>
      </c>
      <c r="B220" s="143" t="n">
        <v>2</v>
      </c>
      <c r="C220" s="143" t="n">
        <v>2</v>
      </c>
      <c r="D220" s="143"/>
      <c r="E220" s="145"/>
      <c r="F220" s="136"/>
      <c r="G220" s="137"/>
      <c r="H220" s="137"/>
      <c r="I220" s="137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</row>
    <row r="221" s="139" customFormat="true" ht="12.75" hidden="false" customHeight="false" outlineLevel="0" collapsed="false">
      <c r="A221" s="142" t="s">
        <v>209</v>
      </c>
      <c r="B221" s="143" t="n">
        <f aca="false">B222</f>
        <v>0</v>
      </c>
      <c r="C221" s="143" t="n">
        <f aca="false">C222</f>
        <v>0</v>
      </c>
      <c r="D221" s="143" t="n">
        <f aca="false">D222</f>
        <v>0</v>
      </c>
      <c r="E221" s="145" t="n">
        <f aca="false">E222</f>
        <v>0</v>
      </c>
      <c r="F221" s="136"/>
      <c r="G221" s="137"/>
      <c r="H221" s="137"/>
      <c r="I221" s="137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</row>
    <row r="222" s="139" customFormat="true" ht="12.75" hidden="false" customHeight="false" outlineLevel="0" collapsed="false">
      <c r="A222" s="142" t="s">
        <v>210</v>
      </c>
      <c r="B222" s="143"/>
      <c r="C222" s="143"/>
      <c r="D222" s="143"/>
      <c r="E222" s="145"/>
      <c r="F222" s="136"/>
      <c r="G222" s="137"/>
      <c r="H222" s="137"/>
      <c r="I222" s="137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</row>
    <row r="223" s="139" customFormat="true" ht="12.75" hidden="false" customHeight="false" outlineLevel="0" collapsed="false">
      <c r="A223" s="130" t="s">
        <v>211</v>
      </c>
      <c r="B223" s="143" t="n">
        <f aca="false">B214+B215</f>
        <v>58417</v>
      </c>
      <c r="C223" s="143" t="n">
        <f aca="false">C214+C215</f>
        <v>58417</v>
      </c>
      <c r="D223" s="143" t="n">
        <f aca="false">D214+D215</f>
        <v>32694</v>
      </c>
      <c r="E223" s="145" t="n">
        <f aca="false">E214+E215</f>
        <v>32694</v>
      </c>
      <c r="F223" s="136"/>
      <c r="G223" s="137"/>
      <c r="H223" s="137"/>
      <c r="I223" s="137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</row>
    <row r="224" s="139" customFormat="true" ht="12.75" hidden="false" customHeight="false" outlineLevel="0" collapsed="false">
      <c r="A224" s="130" t="s">
        <v>211</v>
      </c>
      <c r="B224" s="143" t="n">
        <f aca="false">B214+B215</f>
        <v>58417</v>
      </c>
      <c r="C224" s="143" t="n">
        <f aca="false">C214+C215</f>
        <v>58417</v>
      </c>
      <c r="D224" s="141" t="n">
        <f aca="false">D214+D215</f>
        <v>32694</v>
      </c>
      <c r="E224" s="141" t="n">
        <f aca="false">E214+E215</f>
        <v>32694</v>
      </c>
      <c r="F224" s="136"/>
      <c r="G224" s="137"/>
      <c r="H224" s="137"/>
      <c r="I224" s="137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</row>
    <row r="225" s="139" customFormat="true" ht="12.75" hidden="false" customHeight="false" outlineLevel="0" collapsed="false">
      <c r="A225" s="130" t="s">
        <v>212</v>
      </c>
      <c r="B225" s="143" t="n">
        <v>7</v>
      </c>
      <c r="C225" s="143" t="n">
        <v>7</v>
      </c>
      <c r="D225" s="141" t="n">
        <v>8</v>
      </c>
      <c r="E225" s="141" t="n">
        <v>8</v>
      </c>
      <c r="F225" s="136"/>
      <c r="G225" s="137"/>
      <c r="H225" s="137"/>
      <c r="I225" s="137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</row>
    <row r="226" s="139" customFormat="true" ht="12" hidden="false" customHeight="true" outlineLevel="0" collapsed="false">
      <c r="A226" s="142" t="s">
        <v>213</v>
      </c>
      <c r="B226" s="143" t="n">
        <v>-2</v>
      </c>
      <c r="C226" s="143" t="n">
        <v>-2</v>
      </c>
      <c r="D226" s="144" t="n">
        <f aca="false">D227-D228</f>
        <v>0</v>
      </c>
      <c r="E226" s="144" t="n">
        <f aca="false">E227-E228</f>
        <v>0</v>
      </c>
      <c r="F226" s="136"/>
      <c r="G226" s="137"/>
      <c r="H226" s="137"/>
      <c r="I226" s="137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</row>
    <row r="227" s="139" customFormat="true" ht="12.75" hidden="true" customHeight="false" outlineLevel="0" collapsed="false">
      <c r="A227" s="142" t="s">
        <v>188</v>
      </c>
      <c r="B227" s="143"/>
      <c r="C227" s="143"/>
      <c r="D227" s="141"/>
      <c r="E227" s="141"/>
      <c r="F227" s="136"/>
      <c r="G227" s="137"/>
      <c r="H227" s="137"/>
      <c r="I227" s="137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</row>
    <row r="228" s="139" customFormat="true" ht="12.75" hidden="true" customHeight="false" outlineLevel="0" collapsed="false">
      <c r="A228" s="142" t="s">
        <v>190</v>
      </c>
      <c r="B228" s="143"/>
      <c r="C228" s="143"/>
      <c r="D228" s="141"/>
      <c r="E228" s="141"/>
      <c r="F228" s="136"/>
      <c r="G228" s="137"/>
      <c r="H228" s="137"/>
      <c r="I228" s="137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</row>
    <row r="229" s="139" customFormat="true" ht="12.75" hidden="true" customHeight="false" outlineLevel="0" collapsed="false">
      <c r="A229" s="142" t="s">
        <v>214</v>
      </c>
      <c r="B229" s="143"/>
      <c r="C229" s="143"/>
      <c r="D229" s="141"/>
      <c r="E229" s="141"/>
      <c r="F229" s="136"/>
      <c r="G229" s="137"/>
      <c r="H229" s="137"/>
      <c r="I229" s="137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</row>
    <row r="230" s="139" customFormat="true" ht="12.75" hidden="false" customHeight="false" outlineLevel="0" collapsed="false">
      <c r="A230" s="130" t="s">
        <v>215</v>
      </c>
      <c r="B230" s="143" t="n">
        <f aca="false">B225+B226</f>
        <v>5</v>
      </c>
      <c r="C230" s="143" t="n">
        <f aca="false">C225+C226</f>
        <v>5</v>
      </c>
      <c r="D230" s="141" t="n">
        <f aca="false">D225+D226</f>
        <v>8</v>
      </c>
      <c r="E230" s="141" t="n">
        <f aca="false">E225+E226</f>
        <v>8</v>
      </c>
      <c r="F230" s="136"/>
      <c r="G230" s="137"/>
      <c r="H230" s="137"/>
      <c r="I230" s="137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</row>
    <row r="231" s="139" customFormat="true" ht="12.75" hidden="false" customHeight="true" outlineLevel="0" collapsed="false">
      <c r="A231" s="130" t="s">
        <v>216</v>
      </c>
      <c r="B231" s="143"/>
      <c r="C231" s="143"/>
      <c r="D231" s="141"/>
      <c r="E231" s="141"/>
      <c r="F231" s="136"/>
      <c r="G231" s="137"/>
      <c r="H231" s="137"/>
      <c r="I231" s="137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</row>
    <row r="232" s="139" customFormat="true" ht="12.75" hidden="false" customHeight="false" outlineLevel="0" collapsed="false">
      <c r="A232" s="142" t="s">
        <v>217</v>
      </c>
      <c r="B232" s="143" t="n">
        <f aca="false">B233-B234</f>
        <v>0</v>
      </c>
      <c r="C232" s="143" t="n">
        <f aca="false">C233-C234</f>
        <v>0</v>
      </c>
      <c r="D232" s="144" t="n">
        <f aca="false">D233-D234</f>
        <v>0</v>
      </c>
      <c r="E232" s="144" t="n">
        <f aca="false">E233-E234</f>
        <v>0</v>
      </c>
      <c r="F232" s="136"/>
      <c r="G232" s="137"/>
      <c r="H232" s="137"/>
      <c r="I232" s="137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</row>
    <row r="233" s="139" customFormat="true" ht="12.75" hidden="true" customHeight="false" outlineLevel="0" collapsed="false">
      <c r="A233" s="142" t="s">
        <v>188</v>
      </c>
      <c r="B233" s="143"/>
      <c r="C233" s="143"/>
      <c r="D233" s="144"/>
      <c r="E233" s="144"/>
      <c r="F233" s="136"/>
      <c r="G233" s="137"/>
      <c r="H233" s="137"/>
      <c r="I233" s="137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</row>
    <row r="234" s="139" customFormat="true" ht="12.75" hidden="true" customHeight="false" outlineLevel="0" collapsed="false">
      <c r="A234" s="142" t="s">
        <v>190</v>
      </c>
      <c r="B234" s="143"/>
      <c r="C234" s="143"/>
      <c r="D234" s="144"/>
      <c r="E234" s="144"/>
      <c r="F234" s="136"/>
      <c r="G234" s="137"/>
      <c r="H234" s="137"/>
      <c r="I234" s="137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</row>
    <row r="235" s="139" customFormat="true" ht="12.75" hidden="false" customHeight="true" outlineLevel="0" collapsed="false">
      <c r="A235" s="130" t="s">
        <v>218</v>
      </c>
      <c r="B235" s="143" t="n">
        <f aca="false">B231+B232</f>
        <v>0</v>
      </c>
      <c r="C235" s="143" t="n">
        <f aca="false">C231+C232</f>
        <v>0</v>
      </c>
      <c r="D235" s="144" t="n">
        <f aca="false">D231+D232</f>
        <v>0</v>
      </c>
      <c r="E235" s="144" t="n">
        <f aca="false">E231+E232</f>
        <v>0</v>
      </c>
      <c r="F235" s="136"/>
      <c r="G235" s="137"/>
      <c r="H235" s="137"/>
      <c r="I235" s="137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</row>
    <row r="236" s="139" customFormat="true" ht="12.75" hidden="false" customHeight="false" outlineLevel="0" collapsed="false">
      <c r="A236" s="130" t="s">
        <v>219</v>
      </c>
      <c r="B236" s="143" t="n">
        <v>43251</v>
      </c>
      <c r="C236" s="143" t="n">
        <v>30245</v>
      </c>
      <c r="D236" s="141" t="n">
        <v>6120</v>
      </c>
      <c r="E236" s="141" t="n">
        <v>7314</v>
      </c>
      <c r="F236" s="136"/>
      <c r="G236" s="137"/>
      <c r="H236" s="137"/>
      <c r="I236" s="137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</row>
    <row r="237" s="139" customFormat="true" ht="12.75" hidden="false" customHeight="true" outlineLevel="0" collapsed="false">
      <c r="A237" s="130" t="s">
        <v>220</v>
      </c>
      <c r="B237" s="143" t="n">
        <f aca="false">IF(B236&gt;=0,B236,0)</f>
        <v>43251</v>
      </c>
      <c r="C237" s="143" t="n">
        <f aca="false">IF(C236&gt;=0,C236,0)</f>
        <v>30245</v>
      </c>
      <c r="D237" s="141" t="n">
        <f aca="false">IF(D236&gt;=0,D236,0)</f>
        <v>6120</v>
      </c>
      <c r="E237" s="141" t="n">
        <f aca="false">IF(E236&gt;=0,E236,0)</f>
        <v>7314</v>
      </c>
      <c r="F237" s="136"/>
      <c r="G237" s="137"/>
      <c r="H237" s="137"/>
      <c r="I237" s="137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</row>
    <row r="238" s="139" customFormat="true" ht="12" hidden="false" customHeight="true" outlineLevel="0" collapsed="false">
      <c r="A238" s="142" t="s">
        <v>221</v>
      </c>
      <c r="B238" s="143"/>
      <c r="C238" s="143"/>
      <c r="D238" s="141"/>
      <c r="E238" s="141"/>
      <c r="F238" s="136"/>
      <c r="G238" s="137"/>
      <c r="H238" s="137"/>
      <c r="I238" s="137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</row>
    <row r="239" s="139" customFormat="true" ht="12.75" hidden="false" customHeight="false" outlineLevel="0" collapsed="false">
      <c r="A239" s="142" t="s">
        <v>222</v>
      </c>
      <c r="B239" s="143"/>
      <c r="C239" s="143"/>
      <c r="D239" s="141"/>
      <c r="E239" s="141"/>
      <c r="F239" s="136"/>
      <c r="G239" s="137"/>
      <c r="H239" s="137"/>
      <c r="I239" s="137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</row>
    <row r="240" s="139" customFormat="true" ht="24" hidden="false" customHeight="true" outlineLevel="0" collapsed="false">
      <c r="A240" s="130" t="s">
        <v>223</v>
      </c>
      <c r="B240" s="143" t="n">
        <f aca="false">B237+B238+B239</f>
        <v>43251</v>
      </c>
      <c r="C240" s="143" t="n">
        <f aca="false">C237+C238+C239</f>
        <v>30245</v>
      </c>
      <c r="D240" s="141" t="n">
        <f aca="false">D237+D238+D239</f>
        <v>6120</v>
      </c>
      <c r="E240" s="141" t="n">
        <f aca="false">E237+E238+E239</f>
        <v>7314</v>
      </c>
      <c r="F240" s="136"/>
      <c r="G240" s="137"/>
      <c r="H240" s="137"/>
      <c r="I240" s="137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</row>
    <row r="241" s="139" customFormat="true" ht="12.75" hidden="true" customHeight="false" outlineLevel="0" collapsed="false">
      <c r="A241" s="142" t="s">
        <v>224</v>
      </c>
      <c r="B241" s="143" t="n">
        <f aca="false">B242</f>
        <v>0</v>
      </c>
      <c r="C241" s="143" t="n">
        <f aca="false">C242</f>
        <v>0</v>
      </c>
      <c r="D241" s="141" t="n">
        <f aca="false">D242</f>
        <v>0</v>
      </c>
      <c r="E241" s="141" t="n">
        <f aca="false">E242</f>
        <v>0</v>
      </c>
      <c r="F241" s="136"/>
      <c r="G241" s="137"/>
      <c r="H241" s="137"/>
      <c r="I241" s="137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</row>
    <row r="242" s="139" customFormat="true" ht="12.75" hidden="true" customHeight="false" outlineLevel="0" collapsed="false">
      <c r="A242" s="142" t="s">
        <v>225</v>
      </c>
      <c r="B242" s="143"/>
      <c r="C242" s="143"/>
      <c r="D242" s="141"/>
      <c r="E242" s="141"/>
      <c r="F242" s="136"/>
      <c r="G242" s="137"/>
      <c r="H242" s="137"/>
      <c r="I242" s="137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</row>
    <row r="243" s="139" customFormat="true" ht="12.75" hidden="false" customHeight="false" outlineLevel="0" collapsed="false">
      <c r="A243" s="142" t="s">
        <v>226</v>
      </c>
      <c r="B243" s="143" t="n">
        <f aca="false">B244</f>
        <v>30245</v>
      </c>
      <c r="C243" s="143" t="n">
        <f aca="false">C244</f>
        <v>30245</v>
      </c>
      <c r="D243" s="144" t="n">
        <f aca="false">D244</f>
        <v>0</v>
      </c>
      <c r="E243" s="141" t="n">
        <f aca="false">E244</f>
        <v>7314</v>
      </c>
      <c r="F243" s="136"/>
      <c r="G243" s="137"/>
      <c r="H243" s="137"/>
      <c r="I243" s="137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</row>
    <row r="244" s="139" customFormat="true" ht="12.75" hidden="false" customHeight="false" outlineLevel="0" collapsed="false">
      <c r="A244" s="142" t="s">
        <v>225</v>
      </c>
      <c r="B244" s="143" t="n">
        <v>30245</v>
      </c>
      <c r="C244" s="143" t="n">
        <v>30245</v>
      </c>
      <c r="D244" s="141"/>
      <c r="E244" s="141" t="n">
        <v>7314</v>
      </c>
      <c r="F244" s="136"/>
      <c r="G244" s="137"/>
      <c r="H244" s="137"/>
      <c r="I244" s="137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</row>
    <row r="245" s="139" customFormat="true" ht="12.75" hidden="false" customHeight="true" outlineLevel="0" collapsed="false">
      <c r="A245" s="130" t="s">
        <v>227</v>
      </c>
      <c r="B245" s="143" t="n">
        <f aca="false">B240+B241-B243</f>
        <v>13006</v>
      </c>
      <c r="C245" s="143" t="n">
        <f aca="false">C240+C241-C243</f>
        <v>0</v>
      </c>
      <c r="D245" s="141" t="n">
        <f aca="false">D240+D241-D243</f>
        <v>6120</v>
      </c>
      <c r="E245" s="144" t="n">
        <f aca="false">E240+E241-E243</f>
        <v>0</v>
      </c>
      <c r="F245" s="136"/>
      <c r="G245" s="137"/>
      <c r="H245" s="137"/>
      <c r="I245" s="137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</row>
    <row r="246" s="139" customFormat="true" ht="12.75" hidden="false" customHeight="true" outlineLevel="0" collapsed="false">
      <c r="A246" s="130" t="s">
        <v>228</v>
      </c>
      <c r="B246" s="143" t="n">
        <f aca="false">IF(B236&lt;0,B236,0)</f>
        <v>0</v>
      </c>
      <c r="C246" s="143" t="n">
        <f aca="false">IF(C236&lt;0,C236,0)</f>
        <v>0</v>
      </c>
      <c r="D246" s="144" t="n">
        <f aca="false">IF(D236&lt;0,D236,0)</f>
        <v>0</v>
      </c>
      <c r="E246" s="144" t="n">
        <f aca="false">IF(E236&lt;0,E236,0)</f>
        <v>0</v>
      </c>
      <c r="F246" s="136"/>
      <c r="G246" s="137"/>
      <c r="H246" s="137"/>
      <c r="I246" s="137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</row>
    <row r="247" s="139" customFormat="true" ht="12" hidden="false" customHeight="true" outlineLevel="0" collapsed="false">
      <c r="A247" s="142" t="s">
        <v>229</v>
      </c>
      <c r="B247" s="143"/>
      <c r="C247" s="143"/>
      <c r="D247" s="141"/>
      <c r="E247" s="141"/>
      <c r="F247" s="136"/>
      <c r="G247" s="137"/>
      <c r="H247" s="137"/>
      <c r="I247" s="137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</row>
    <row r="248" s="139" customFormat="true" ht="12.75" hidden="false" customHeight="false" outlineLevel="0" collapsed="false">
      <c r="A248" s="142" t="s">
        <v>230</v>
      </c>
      <c r="B248" s="143"/>
      <c r="C248" s="143"/>
      <c r="D248" s="141"/>
      <c r="E248" s="141"/>
      <c r="F248" s="136"/>
      <c r="G248" s="137"/>
      <c r="H248" s="137"/>
      <c r="I248" s="137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</row>
    <row r="249" s="139" customFormat="true" ht="24" hidden="false" customHeight="true" outlineLevel="0" collapsed="false">
      <c r="A249" s="130" t="s">
        <v>231</v>
      </c>
      <c r="B249" s="143" t="n">
        <f aca="false">B246+B247+B248</f>
        <v>0</v>
      </c>
      <c r="C249" s="143" t="n">
        <f aca="false">C246+C247+C248</f>
        <v>0</v>
      </c>
      <c r="D249" s="144" t="n">
        <f aca="false">D246+D247+D248</f>
        <v>0</v>
      </c>
      <c r="E249" s="144" t="n">
        <f aca="false">E246+E247+E248</f>
        <v>0</v>
      </c>
      <c r="F249" s="136"/>
      <c r="G249" s="137"/>
      <c r="H249" s="137"/>
      <c r="I249" s="137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</row>
    <row r="250" s="139" customFormat="true" ht="12.75" hidden="true" customHeight="false" outlineLevel="0" collapsed="false">
      <c r="A250" s="142" t="s">
        <v>224</v>
      </c>
      <c r="B250" s="143" t="n">
        <f aca="false">B251</f>
        <v>0</v>
      </c>
      <c r="C250" s="143" t="n">
        <f aca="false">C251</f>
        <v>0</v>
      </c>
      <c r="D250" s="144" t="n">
        <f aca="false">D251</f>
        <v>0</v>
      </c>
      <c r="E250" s="144" t="n">
        <f aca="false">E251</f>
        <v>0</v>
      </c>
      <c r="F250" s="136"/>
      <c r="G250" s="137"/>
      <c r="H250" s="137"/>
      <c r="I250" s="137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</row>
    <row r="251" s="139" customFormat="true" ht="12.75" hidden="true" customHeight="false" outlineLevel="0" collapsed="false">
      <c r="A251" s="142" t="s">
        <v>232</v>
      </c>
      <c r="B251" s="143"/>
      <c r="C251" s="143"/>
      <c r="D251" s="144"/>
      <c r="E251" s="144"/>
      <c r="F251" s="136"/>
      <c r="G251" s="137"/>
      <c r="H251" s="137"/>
      <c r="I251" s="137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</row>
    <row r="252" s="139" customFormat="true" ht="12.75" hidden="true" customHeight="false" outlineLevel="0" collapsed="false">
      <c r="A252" s="142" t="s">
        <v>226</v>
      </c>
      <c r="B252" s="143"/>
      <c r="C252" s="143"/>
      <c r="D252" s="144"/>
      <c r="E252" s="144"/>
      <c r="F252" s="136"/>
      <c r="G252" s="137"/>
      <c r="H252" s="137"/>
      <c r="I252" s="137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</row>
    <row r="253" s="139" customFormat="true" ht="12.75" hidden="false" customHeight="true" outlineLevel="0" collapsed="false">
      <c r="A253" s="130" t="s">
        <v>233</v>
      </c>
      <c r="B253" s="143" t="n">
        <f aca="false">B249+B250-B252</f>
        <v>0</v>
      </c>
      <c r="C253" s="143" t="n">
        <f aca="false">C249+C250-C252</f>
        <v>0</v>
      </c>
      <c r="D253" s="144" t="n">
        <f aca="false">D249+D250-D252</f>
        <v>0</v>
      </c>
      <c r="E253" s="144" t="n">
        <f aca="false">E249+E250-E252</f>
        <v>0</v>
      </c>
      <c r="F253" s="136"/>
      <c r="G253" s="137"/>
      <c r="H253" s="137"/>
      <c r="I253" s="137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</row>
    <row r="254" s="139" customFormat="true" ht="12.75" hidden="false" customHeight="false" outlineLevel="0" collapsed="false">
      <c r="A254" s="130" t="s">
        <v>234</v>
      </c>
      <c r="B254" s="143" t="n">
        <f aca="false">B245+B253</f>
        <v>13006</v>
      </c>
      <c r="C254" s="143" t="n">
        <f aca="false">C245+C253</f>
        <v>0</v>
      </c>
      <c r="D254" s="141" t="n">
        <f aca="false">D245+D253</f>
        <v>6120</v>
      </c>
      <c r="E254" s="144" t="n">
        <f aca="false">E245+E253</f>
        <v>0</v>
      </c>
      <c r="F254" s="136"/>
      <c r="G254" s="137"/>
      <c r="H254" s="137"/>
      <c r="I254" s="137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</row>
    <row r="255" s="139" customFormat="true" ht="12.75" hidden="false" customHeight="false" outlineLevel="0" collapsed="false">
      <c r="A255" s="130" t="s">
        <v>235</v>
      </c>
      <c r="B255" s="143" t="n">
        <f aca="false">B256-B257-B258</f>
        <v>15082</v>
      </c>
      <c r="C255" s="143" t="n">
        <f aca="false">C256-C257-C258</f>
        <v>28088</v>
      </c>
      <c r="D255" s="141" t="n">
        <f aca="false">D256-D257-D258</f>
        <v>6995</v>
      </c>
      <c r="E255" s="141" t="n">
        <f aca="false">E256-E257-E258</f>
        <v>13115</v>
      </c>
      <c r="F255" s="136"/>
      <c r="G255" s="137"/>
      <c r="H255" s="137"/>
      <c r="I255" s="137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</row>
    <row r="256" s="139" customFormat="true" ht="12.75" hidden="false" customHeight="false" outlineLevel="0" collapsed="false">
      <c r="A256" s="142" t="s">
        <v>236</v>
      </c>
      <c r="B256" s="143" t="n">
        <f aca="false">B184</f>
        <v>15082</v>
      </c>
      <c r="C256" s="143" t="n">
        <f aca="false">C184</f>
        <v>28088</v>
      </c>
      <c r="D256" s="141" t="n">
        <f aca="false">D184</f>
        <v>6995</v>
      </c>
      <c r="E256" s="141" t="n">
        <f aca="false">E184</f>
        <v>13115</v>
      </c>
      <c r="F256" s="136"/>
      <c r="G256" s="137"/>
      <c r="H256" s="137"/>
      <c r="I256" s="137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</row>
    <row r="257" s="139" customFormat="true" ht="12.75" hidden="false" customHeight="false" outlineLevel="0" collapsed="false">
      <c r="A257" s="142" t="s">
        <v>237</v>
      </c>
      <c r="B257" s="143"/>
      <c r="C257" s="143"/>
      <c r="D257" s="141"/>
      <c r="E257" s="141"/>
      <c r="F257" s="136"/>
      <c r="G257" s="137"/>
      <c r="H257" s="137"/>
      <c r="I257" s="137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</row>
    <row r="258" s="139" customFormat="true" ht="12.75" hidden="false" customHeight="false" outlineLevel="0" collapsed="false">
      <c r="A258" s="142" t="s">
        <v>238</v>
      </c>
      <c r="B258" s="143"/>
      <c r="C258" s="143"/>
      <c r="D258" s="141"/>
      <c r="E258" s="141"/>
      <c r="F258" s="136"/>
      <c r="G258" s="137"/>
      <c r="H258" s="137"/>
      <c r="I258" s="137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</row>
    <row r="259" s="139" customFormat="true" ht="12.75" hidden="false" customHeight="false" outlineLevel="0" collapsed="false">
      <c r="A259" s="130" t="s">
        <v>239</v>
      </c>
      <c r="B259" s="143" t="n">
        <f aca="false">B196+B199-B201+B206-B207+B211-B212+B216-B221+B226-B228+B233-B234+B241-B243-B250+B252+B255</f>
        <v>88260</v>
      </c>
      <c r="C259" s="143" t="n">
        <f aca="false">C196+C199-C201+C206-C207+C211-C212+C216-C221+C226-C228+C233-C234+C241-C243-C250+C252+C255</f>
        <v>88260</v>
      </c>
      <c r="D259" s="141" t="n">
        <f aca="false">D196+D199-D201+D206-D207+D211-D212+D216-D221+D227-D228+D233-D234+D241-D243-D250+D252+D255</f>
        <v>47567</v>
      </c>
      <c r="E259" s="141" t="n">
        <f aca="false">E196+E199-E201+E206-E207+E211-E212+E216-E221+E227-E228+E233-E234+E241-E243-E250+E252+E255</f>
        <v>47567</v>
      </c>
      <c r="F259" s="136"/>
      <c r="G259" s="137"/>
      <c r="H259" s="137"/>
      <c r="I259" s="137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</row>
    <row r="260" s="139" customFormat="true" ht="24.75" hidden="false" customHeight="false" outlineLevel="0" collapsed="false">
      <c r="A260" s="131" t="s">
        <v>240</v>
      </c>
      <c r="B260" s="147"/>
      <c r="C260" s="147"/>
      <c r="D260" s="148"/>
      <c r="E260" s="148"/>
      <c r="F260" s="136"/>
      <c r="G260" s="137"/>
      <c r="H260" s="137"/>
      <c r="I260" s="137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</row>
    <row r="261" s="139" customFormat="true" ht="5.25" hidden="false" customHeight="true" outlineLevel="0" collapsed="false">
      <c r="A261" s="149"/>
      <c r="B261" s="150"/>
      <c r="C261" s="151"/>
      <c r="D261" s="152"/>
      <c r="E261" s="153"/>
      <c r="F261" s="136"/>
      <c r="G261" s="137"/>
      <c r="H261" s="137"/>
      <c r="I261" s="137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</row>
    <row r="262" customFormat="false" ht="63" hidden="false" customHeight="true" outlineLevel="0" collapsed="false">
      <c r="A262" s="154" t="s">
        <v>241</v>
      </c>
      <c r="B262" s="155" t="str">
        <f aca="false">B138</f>
        <v>II kwartał          (rok bieżący)                         okres od 01.04.2004                     do 30.06.2004                    </v>
      </c>
      <c r="C262" s="155" t="str">
        <f aca="false">C138</f>
        <v>II kwartał           narastająco          (rok bieżący)                         okres od 01.01.2004                    do 30.06.2004                    </v>
      </c>
      <c r="D262" s="155" t="str">
        <f aca="false">D138</f>
        <v>II kwartał          (rok poprz.)                         okres od 01.04.2003              do 30.06.2003                          </v>
      </c>
      <c r="E262" s="155" t="str">
        <f aca="false">E138</f>
        <v>II kwartał            narastająco           (rok poprz.)                         okres od 01.01.2003                          do 30.06.2003                     </v>
      </c>
      <c r="F262" s="9"/>
    </row>
    <row r="263" customFormat="false" ht="24" hidden="true" customHeight="false" outlineLevel="0" collapsed="false">
      <c r="A263" s="156" t="s">
        <v>242</v>
      </c>
      <c r="B263" s="157"/>
      <c r="C263" s="157"/>
      <c r="D263" s="157"/>
      <c r="E263" s="157"/>
      <c r="F263" s="9"/>
    </row>
    <row r="264" customFormat="false" ht="12" hidden="true" customHeight="false" outlineLevel="0" collapsed="false">
      <c r="A264" s="156" t="s">
        <v>243</v>
      </c>
      <c r="B264" s="157" t="n">
        <f aca="false">SUM(B265:B266)</f>
        <v>0</v>
      </c>
      <c r="C264" s="157" t="n">
        <f aca="false">SUM(C265:C266)</f>
        <v>0</v>
      </c>
      <c r="D264" s="157" t="n">
        <f aca="false">SUM(D265:D266)</f>
        <v>0</v>
      </c>
      <c r="E264" s="157" t="n">
        <f aca="false">SUM(E265:E266)</f>
        <v>0</v>
      </c>
      <c r="F264" s="9"/>
    </row>
    <row r="265" customFormat="false" ht="12" hidden="true" customHeight="false" outlineLevel="0" collapsed="false">
      <c r="A265" s="158" t="s">
        <v>244</v>
      </c>
      <c r="B265" s="157"/>
      <c r="C265" s="157"/>
      <c r="D265" s="157"/>
      <c r="E265" s="157"/>
      <c r="F265" s="9"/>
    </row>
    <row r="266" customFormat="false" ht="12" hidden="true" customHeight="false" outlineLevel="0" collapsed="false">
      <c r="A266" s="158" t="s">
        <v>245</v>
      </c>
      <c r="B266" s="157"/>
      <c r="C266" s="157"/>
      <c r="D266" s="157"/>
      <c r="E266" s="157"/>
      <c r="F266" s="9"/>
    </row>
    <row r="267" customFormat="false" ht="12" hidden="true" customHeight="false" outlineLevel="0" collapsed="false">
      <c r="A267" s="156" t="s">
        <v>246</v>
      </c>
      <c r="B267" s="157" t="n">
        <f aca="false">SUM(B268:B272)</f>
        <v>0</v>
      </c>
      <c r="C267" s="157" t="n">
        <f aca="false">SUM(C268:C272)</f>
        <v>0</v>
      </c>
      <c r="D267" s="157" t="n">
        <f aca="false">SUM(D268:D272)</f>
        <v>0</v>
      </c>
      <c r="E267" s="157" t="n">
        <f aca="false">SUM(E268:E272)</f>
        <v>0</v>
      </c>
      <c r="F267" s="9"/>
    </row>
    <row r="268" customFormat="false" ht="12" hidden="true" customHeight="false" outlineLevel="0" collapsed="false">
      <c r="A268" s="158" t="s">
        <v>247</v>
      </c>
      <c r="B268" s="157"/>
      <c r="C268" s="157"/>
      <c r="D268" s="157"/>
      <c r="E268" s="157"/>
      <c r="F268" s="9"/>
    </row>
    <row r="269" customFormat="false" ht="12" hidden="true" customHeight="false" outlineLevel="0" collapsed="false">
      <c r="A269" s="158" t="s">
        <v>248</v>
      </c>
      <c r="B269" s="157"/>
      <c r="C269" s="157"/>
      <c r="D269" s="157"/>
      <c r="E269" s="157"/>
      <c r="F269" s="9"/>
    </row>
    <row r="270" customFormat="false" ht="12" hidden="true" customHeight="true" outlineLevel="0" collapsed="false">
      <c r="A270" s="158" t="s">
        <v>249</v>
      </c>
      <c r="B270" s="157"/>
      <c r="C270" s="157"/>
      <c r="D270" s="157"/>
      <c r="E270" s="157"/>
      <c r="F270" s="9"/>
    </row>
    <row r="271" customFormat="false" ht="12" hidden="true" customHeight="false" outlineLevel="0" collapsed="false">
      <c r="A271" s="158" t="s">
        <v>250</v>
      </c>
      <c r="B271" s="157"/>
      <c r="C271" s="157"/>
      <c r="D271" s="157"/>
      <c r="E271" s="157"/>
      <c r="F271" s="9"/>
    </row>
    <row r="272" customFormat="false" ht="12" hidden="true" customHeight="false" outlineLevel="0" collapsed="false">
      <c r="A272" s="158" t="s">
        <v>251</v>
      </c>
      <c r="B272" s="157"/>
      <c r="C272" s="157"/>
      <c r="D272" s="157"/>
      <c r="E272" s="157"/>
      <c r="F272" s="9"/>
    </row>
    <row r="273" customFormat="false" ht="12" hidden="true" customHeight="false" outlineLevel="0" collapsed="false">
      <c r="A273" s="156" t="s">
        <v>252</v>
      </c>
      <c r="B273" s="157" t="n">
        <f aca="false">B264-B267</f>
        <v>0</v>
      </c>
      <c r="C273" s="157" t="n">
        <f aca="false">C264-C267</f>
        <v>0</v>
      </c>
      <c r="D273" s="157" t="n">
        <f aca="false">D264-D267</f>
        <v>0</v>
      </c>
      <c r="E273" s="157" t="n">
        <f aca="false">E264-E267</f>
        <v>0</v>
      </c>
      <c r="F273" s="9"/>
    </row>
    <row r="274" customFormat="false" ht="25.5" hidden="false" customHeight="false" outlineLevel="0" collapsed="false">
      <c r="A274" s="159" t="s">
        <v>253</v>
      </c>
      <c r="B274" s="160"/>
      <c r="C274" s="160"/>
      <c r="D274" s="160"/>
      <c r="E274" s="160"/>
      <c r="F274" s="9"/>
    </row>
    <row r="275" customFormat="false" ht="12" hidden="false" customHeight="false" outlineLevel="0" collapsed="false">
      <c r="A275" s="156" t="s">
        <v>254</v>
      </c>
      <c r="B275" s="161" t="n">
        <f aca="false">B184</f>
        <v>15082</v>
      </c>
      <c r="C275" s="161" t="n">
        <f aca="false">C184</f>
        <v>28088</v>
      </c>
      <c r="D275" s="161" t="n">
        <f aca="false">D184</f>
        <v>6995</v>
      </c>
      <c r="E275" s="161" t="n">
        <f aca="false">E184</f>
        <v>13115</v>
      </c>
      <c r="F275" s="9"/>
    </row>
    <row r="276" customFormat="false" ht="12" hidden="false" customHeight="false" outlineLevel="0" collapsed="false">
      <c r="A276" s="156" t="s">
        <v>255</v>
      </c>
      <c r="B276" s="161" t="n">
        <f aca="false">SUM(B277:B287)</f>
        <v>-46519</v>
      </c>
      <c r="C276" s="161" t="n">
        <f aca="false">SUM(C277:C287)</f>
        <v>-55246</v>
      </c>
      <c r="D276" s="161" t="n">
        <f aca="false">SUM(D277:D287)</f>
        <v>-17013</v>
      </c>
      <c r="E276" s="161" t="n">
        <f aca="false">SUM(E277:E287)</f>
        <v>-7778</v>
      </c>
      <c r="F276" s="9"/>
    </row>
    <row r="277" customFormat="false" ht="24" hidden="false" customHeight="false" outlineLevel="0" collapsed="false">
      <c r="A277" s="156" t="s">
        <v>256</v>
      </c>
      <c r="B277" s="161"/>
      <c r="C277" s="161"/>
      <c r="D277" s="161"/>
      <c r="E277" s="161"/>
      <c r="F277" s="9"/>
    </row>
    <row r="278" customFormat="false" ht="12" hidden="false" customHeight="false" outlineLevel="0" collapsed="false">
      <c r="A278" s="162" t="s">
        <v>257</v>
      </c>
      <c r="B278" s="161" t="n">
        <v>278</v>
      </c>
      <c r="C278" s="161" t="n">
        <v>560</v>
      </c>
      <c r="D278" s="161" t="n">
        <v>213</v>
      </c>
      <c r="E278" s="161" t="n">
        <v>434</v>
      </c>
      <c r="F278" s="9"/>
    </row>
    <row r="279" customFormat="false" ht="12" hidden="false" customHeight="false" outlineLevel="0" collapsed="false">
      <c r="A279" s="162" t="s">
        <v>258</v>
      </c>
      <c r="B279" s="161" t="n">
        <v>-8</v>
      </c>
      <c r="C279" s="161" t="n">
        <v>-8</v>
      </c>
      <c r="D279" s="161"/>
      <c r="E279" s="161"/>
      <c r="F279" s="9"/>
    </row>
    <row r="280" customFormat="false" ht="12" hidden="false" customHeight="false" outlineLevel="0" collapsed="false">
      <c r="A280" s="162" t="s">
        <v>259</v>
      </c>
      <c r="B280" s="161" t="n">
        <v>307</v>
      </c>
      <c r="C280" s="161" t="n">
        <v>542</v>
      </c>
      <c r="D280" s="161" t="n">
        <v>514</v>
      </c>
      <c r="E280" s="161" t="n">
        <v>979</v>
      </c>
      <c r="F280" s="9"/>
    </row>
    <row r="281" customFormat="false" ht="12" hidden="false" customHeight="false" outlineLevel="0" collapsed="false">
      <c r="A281" s="162" t="s">
        <v>260</v>
      </c>
      <c r="B281" s="161" t="n">
        <v>8</v>
      </c>
      <c r="C281" s="161" t="n">
        <v>8</v>
      </c>
      <c r="D281" s="161"/>
      <c r="E281" s="161"/>
      <c r="F281" s="9"/>
    </row>
    <row r="282" customFormat="false" ht="12" hidden="false" customHeight="false" outlineLevel="0" collapsed="false">
      <c r="A282" s="162" t="s">
        <v>261</v>
      </c>
      <c r="B282" s="161" t="n">
        <v>1369</v>
      </c>
      <c r="C282" s="161" t="n">
        <v>1401</v>
      </c>
      <c r="D282" s="161" t="n">
        <v>-521</v>
      </c>
      <c r="E282" s="161" t="n">
        <v>-382</v>
      </c>
      <c r="F282" s="9"/>
    </row>
    <row r="283" customFormat="false" ht="12" hidden="false" customHeight="false" outlineLevel="0" collapsed="false">
      <c r="A283" s="162" t="s">
        <v>262</v>
      </c>
      <c r="B283" s="122" t="n">
        <v>-30153</v>
      </c>
      <c r="C283" s="122" t="n">
        <v>-31259</v>
      </c>
      <c r="D283" s="122" t="n">
        <v>-8143</v>
      </c>
      <c r="E283" s="122" t="n">
        <v>123</v>
      </c>
      <c r="F283" s="9"/>
    </row>
    <row r="284" customFormat="false" ht="12" hidden="false" customHeight="false" outlineLevel="0" collapsed="false">
      <c r="A284" s="162" t="s">
        <v>263</v>
      </c>
      <c r="B284" s="122" t="n">
        <v>13207</v>
      </c>
      <c r="C284" s="122" t="n">
        <v>34620</v>
      </c>
      <c r="D284" s="122" t="n">
        <v>-31000</v>
      </c>
      <c r="E284" s="122" t="n">
        <v>-38432</v>
      </c>
      <c r="F284" s="9"/>
    </row>
    <row r="285" customFormat="false" ht="24" hidden="false" customHeight="false" outlineLevel="0" collapsed="false">
      <c r="A285" s="162" t="s">
        <v>264</v>
      </c>
      <c r="B285" s="163" t="n">
        <v>-29712</v>
      </c>
      <c r="C285" s="163" t="n">
        <v>-58466</v>
      </c>
      <c r="D285" s="163" t="n">
        <v>22451</v>
      </c>
      <c r="E285" s="163" t="n">
        <v>31020</v>
      </c>
      <c r="F285" s="9"/>
    </row>
    <row r="286" customFormat="false" ht="12" hidden="false" customHeight="false" outlineLevel="0" collapsed="false">
      <c r="A286" s="162" t="s">
        <v>265</v>
      </c>
      <c r="B286" s="161" t="n">
        <v>-1665</v>
      </c>
      <c r="C286" s="161" t="n">
        <v>-2494</v>
      </c>
      <c r="D286" s="161" t="n">
        <v>-527</v>
      </c>
      <c r="E286" s="161" t="n">
        <v>-1420</v>
      </c>
      <c r="F286" s="9"/>
    </row>
    <row r="287" customFormat="false" ht="12" hidden="false" customHeight="false" outlineLevel="0" collapsed="false">
      <c r="A287" s="162" t="s">
        <v>266</v>
      </c>
      <c r="B287" s="161" t="n">
        <v>-150</v>
      </c>
      <c r="C287" s="161" t="n">
        <v>-150</v>
      </c>
      <c r="D287" s="161"/>
      <c r="E287" s="161" t="n">
        <v>-100</v>
      </c>
      <c r="F287" s="9"/>
    </row>
    <row r="288" s="83" customFormat="true" ht="25.5" hidden="false" customHeight="false" outlineLevel="0" collapsed="false">
      <c r="A288" s="159" t="s">
        <v>267</v>
      </c>
      <c r="B288" s="161" t="n">
        <f aca="false">B275+B276</f>
        <v>-31437</v>
      </c>
      <c r="C288" s="161" t="n">
        <f aca="false">C275+C276</f>
        <v>-27158</v>
      </c>
      <c r="D288" s="161" t="n">
        <f aca="false">D275+D276</f>
        <v>-10018</v>
      </c>
      <c r="E288" s="161" t="n">
        <f aca="false">E275+E276</f>
        <v>5337</v>
      </c>
      <c r="F288" s="81"/>
      <c r="G288" s="82"/>
      <c r="H288" s="82"/>
      <c r="I288" s="82"/>
    </row>
    <row r="289" customFormat="false" ht="25.5" hidden="false" customHeight="false" outlineLevel="0" collapsed="false">
      <c r="A289" s="159" t="s">
        <v>268</v>
      </c>
      <c r="B289" s="164"/>
      <c r="C289" s="164"/>
      <c r="D289" s="164"/>
      <c r="E289" s="164"/>
      <c r="F289" s="9"/>
    </row>
    <row r="290" customFormat="false" ht="12" hidden="false" customHeight="true" outlineLevel="0" collapsed="false">
      <c r="A290" s="156" t="s">
        <v>269</v>
      </c>
      <c r="B290" s="161" t="n">
        <f aca="false">B291+B292+B293+B306</f>
        <v>0</v>
      </c>
      <c r="C290" s="161" t="n">
        <f aca="false">C291+C292+C293+C306</f>
        <v>0</v>
      </c>
      <c r="D290" s="165" t="n">
        <f aca="false">D291+D292+D293+D306</f>
        <v>0</v>
      </c>
      <c r="E290" s="165" t="n">
        <f aca="false">E291+E292+E293+E306</f>
        <v>0</v>
      </c>
      <c r="F290" s="9"/>
    </row>
    <row r="291" customFormat="false" ht="24" hidden="false" customHeight="false" outlineLevel="0" collapsed="false">
      <c r="A291" s="162" t="s">
        <v>270</v>
      </c>
      <c r="B291" s="161"/>
      <c r="C291" s="161"/>
      <c r="D291" s="161"/>
      <c r="E291" s="161"/>
      <c r="F291" s="9"/>
    </row>
    <row r="292" customFormat="false" ht="24" hidden="false" customHeight="false" outlineLevel="0" collapsed="false">
      <c r="A292" s="162" t="s">
        <v>271</v>
      </c>
      <c r="B292" s="161"/>
      <c r="C292" s="161"/>
      <c r="D292" s="161"/>
      <c r="E292" s="161"/>
      <c r="F292" s="9"/>
    </row>
    <row r="293" customFormat="false" ht="12" hidden="false" customHeight="false" outlineLevel="0" collapsed="false">
      <c r="A293" s="162" t="s">
        <v>272</v>
      </c>
      <c r="B293" s="161" t="n">
        <f aca="false">B294+B300</f>
        <v>0</v>
      </c>
      <c r="C293" s="161" t="n">
        <f aca="false">C294+C300</f>
        <v>0</v>
      </c>
      <c r="D293" s="165" t="n">
        <f aca="false">D294+D300</f>
        <v>0</v>
      </c>
      <c r="E293" s="165" t="n">
        <f aca="false">E294+E300</f>
        <v>0</v>
      </c>
      <c r="F293" s="9"/>
    </row>
    <row r="294" customFormat="false" ht="12" hidden="false" customHeight="true" outlineLevel="0" collapsed="false">
      <c r="A294" s="162" t="s">
        <v>273</v>
      </c>
      <c r="B294" s="161" t="n">
        <f aca="false">SUM(B295:B299)</f>
        <v>0</v>
      </c>
      <c r="C294" s="161" t="n">
        <f aca="false">SUM(C295:C299)</f>
        <v>0</v>
      </c>
      <c r="D294" s="165" t="n">
        <f aca="false">SUM(D295:D299)</f>
        <v>0</v>
      </c>
      <c r="E294" s="165" t="n">
        <f aca="false">SUM(E295:E299)</f>
        <v>0</v>
      </c>
      <c r="F294" s="9"/>
    </row>
    <row r="295" customFormat="false" ht="12" hidden="false" customHeight="true" outlineLevel="0" collapsed="false">
      <c r="A295" s="162" t="s">
        <v>274</v>
      </c>
      <c r="B295" s="161"/>
      <c r="C295" s="161"/>
      <c r="D295" s="165"/>
      <c r="E295" s="165"/>
      <c r="F295" s="9"/>
    </row>
    <row r="296" customFormat="false" ht="12.6" hidden="false" customHeight="true" outlineLevel="0" collapsed="false">
      <c r="A296" s="162" t="s">
        <v>275</v>
      </c>
      <c r="B296" s="161"/>
      <c r="C296" s="161"/>
      <c r="D296" s="165"/>
      <c r="E296" s="165"/>
      <c r="F296" s="9"/>
    </row>
    <row r="297" customFormat="false" ht="12.6" hidden="false" customHeight="true" outlineLevel="0" collapsed="false">
      <c r="A297" s="162" t="s">
        <v>276</v>
      </c>
      <c r="B297" s="161"/>
      <c r="C297" s="161"/>
      <c r="D297" s="165"/>
      <c r="E297" s="165"/>
      <c r="F297" s="9"/>
    </row>
    <row r="298" customFormat="false" ht="12.6" hidden="false" customHeight="true" outlineLevel="0" collapsed="false">
      <c r="A298" s="162" t="s">
        <v>277</v>
      </c>
      <c r="B298" s="122"/>
      <c r="C298" s="122"/>
      <c r="D298" s="166"/>
      <c r="E298" s="166"/>
      <c r="F298" s="9"/>
    </row>
    <row r="299" customFormat="false" ht="12.6" hidden="false" customHeight="true" outlineLevel="0" collapsed="false">
      <c r="A299" s="162" t="s">
        <v>278</v>
      </c>
      <c r="B299" s="122"/>
      <c r="C299" s="122"/>
      <c r="D299" s="166"/>
      <c r="E299" s="166"/>
      <c r="F299" s="9"/>
    </row>
    <row r="300" customFormat="false" ht="12.6" hidden="false" customHeight="true" outlineLevel="0" collapsed="false">
      <c r="A300" s="162" t="s">
        <v>279</v>
      </c>
      <c r="B300" s="122" t="n">
        <f aca="false">SUM(B301:B305)</f>
        <v>0</v>
      </c>
      <c r="C300" s="122" t="n">
        <f aca="false">SUM(C301:C305)</f>
        <v>0</v>
      </c>
      <c r="D300" s="166" t="n">
        <f aca="false">SUM(D301:D305)</f>
        <v>0</v>
      </c>
      <c r="E300" s="166" t="n">
        <f aca="false">SUM(E301:E305)</f>
        <v>0</v>
      </c>
      <c r="F300" s="9"/>
    </row>
    <row r="301" customFormat="false" ht="12.6" hidden="false" customHeight="true" outlineLevel="0" collapsed="false">
      <c r="A301" s="162" t="s">
        <v>274</v>
      </c>
      <c r="B301" s="122"/>
      <c r="C301" s="122"/>
      <c r="D301" s="122"/>
      <c r="E301" s="122"/>
      <c r="F301" s="9"/>
    </row>
    <row r="302" customFormat="false" ht="12.6" hidden="false" customHeight="true" outlineLevel="0" collapsed="false">
      <c r="A302" s="162" t="s">
        <v>275</v>
      </c>
      <c r="B302" s="161"/>
      <c r="C302" s="161"/>
      <c r="D302" s="161"/>
      <c r="E302" s="161"/>
      <c r="F302" s="9"/>
    </row>
    <row r="303" customFormat="false" ht="12.6" hidden="false" customHeight="true" outlineLevel="0" collapsed="false">
      <c r="A303" s="162" t="s">
        <v>276</v>
      </c>
      <c r="B303" s="161"/>
      <c r="C303" s="161"/>
      <c r="D303" s="161"/>
      <c r="E303" s="161"/>
      <c r="F303" s="9"/>
    </row>
    <row r="304" customFormat="false" ht="12.6" hidden="false" customHeight="true" outlineLevel="0" collapsed="false">
      <c r="A304" s="162" t="s">
        <v>277</v>
      </c>
      <c r="B304" s="122"/>
      <c r="C304" s="122"/>
      <c r="D304" s="122"/>
      <c r="E304" s="122"/>
      <c r="F304" s="9"/>
    </row>
    <row r="305" customFormat="false" ht="12.6" hidden="false" customHeight="true" outlineLevel="0" collapsed="false">
      <c r="A305" s="162" t="s">
        <v>278</v>
      </c>
      <c r="B305" s="122"/>
      <c r="C305" s="122"/>
      <c r="D305" s="122"/>
      <c r="E305" s="122"/>
      <c r="F305" s="9"/>
    </row>
    <row r="306" customFormat="false" ht="12.6" hidden="false" customHeight="true" outlineLevel="0" collapsed="false">
      <c r="A306" s="162" t="s">
        <v>280</v>
      </c>
      <c r="B306" s="122"/>
      <c r="C306" s="122"/>
      <c r="D306" s="122"/>
      <c r="E306" s="122"/>
      <c r="F306" s="9"/>
    </row>
    <row r="307" customFormat="false" ht="12" hidden="false" customHeight="true" outlineLevel="0" collapsed="false">
      <c r="A307" s="156" t="s">
        <v>281</v>
      </c>
      <c r="B307" s="161" t="n">
        <f aca="false">B308+B309+B310+B317</f>
        <v>-674</v>
      </c>
      <c r="C307" s="161" t="n">
        <f aca="false">C308+C309+C310+C317</f>
        <v>-1319</v>
      </c>
      <c r="D307" s="161" t="n">
        <f aca="false">D308+D309+D310+D317</f>
        <v>-211</v>
      </c>
      <c r="E307" s="161" t="n">
        <f aca="false">E308+E309+E310+E317</f>
        <v>-287</v>
      </c>
      <c r="F307" s="9"/>
    </row>
    <row r="308" customFormat="false" ht="24" hidden="false" customHeight="true" outlineLevel="0" collapsed="false">
      <c r="A308" s="162" t="s">
        <v>282</v>
      </c>
      <c r="B308" s="161" t="n">
        <v>-674</v>
      </c>
      <c r="C308" s="161" t="n">
        <v>-1319</v>
      </c>
      <c r="D308" s="161" t="n">
        <v>-211</v>
      </c>
      <c r="E308" s="161" t="n">
        <v>-287</v>
      </c>
      <c r="F308" s="9"/>
    </row>
    <row r="309" customFormat="false" ht="12" hidden="false" customHeight="true" outlineLevel="0" collapsed="false">
      <c r="A309" s="162" t="s">
        <v>283</v>
      </c>
      <c r="B309" s="161"/>
      <c r="C309" s="161"/>
      <c r="D309" s="161"/>
      <c r="E309" s="161"/>
      <c r="F309" s="9"/>
    </row>
    <row r="310" customFormat="false" ht="12" hidden="false" customHeight="true" outlineLevel="0" collapsed="false">
      <c r="A310" s="162" t="s">
        <v>284</v>
      </c>
      <c r="B310" s="161" t="n">
        <f aca="false">B311+B314</f>
        <v>0</v>
      </c>
      <c r="C310" s="161" t="n">
        <f aca="false">C311+C314</f>
        <v>0</v>
      </c>
      <c r="D310" s="165" t="n">
        <f aca="false">D311+D314</f>
        <v>0</v>
      </c>
      <c r="E310" s="165" t="n">
        <f aca="false">E311+E314</f>
        <v>0</v>
      </c>
      <c r="F310" s="9"/>
    </row>
    <row r="311" customFormat="false" ht="12" hidden="false" customHeight="true" outlineLevel="0" collapsed="false">
      <c r="A311" s="162" t="s">
        <v>273</v>
      </c>
      <c r="B311" s="161" t="n">
        <f aca="false">SUM(B312:B313)</f>
        <v>0</v>
      </c>
      <c r="C311" s="161" t="n">
        <f aca="false">SUM(C312:C313)</f>
        <v>0</v>
      </c>
      <c r="D311" s="165" t="n">
        <f aca="false">SUM(D312:D313)</f>
        <v>0</v>
      </c>
      <c r="E311" s="165" t="n">
        <f aca="false">SUM(E312:E313)</f>
        <v>0</v>
      </c>
      <c r="F311" s="9"/>
    </row>
    <row r="312" customFormat="false" ht="12" hidden="false" customHeight="true" outlineLevel="0" collapsed="false">
      <c r="A312" s="162" t="s">
        <v>285</v>
      </c>
      <c r="B312" s="161"/>
      <c r="C312" s="161"/>
      <c r="D312" s="165"/>
      <c r="E312" s="165"/>
      <c r="F312" s="9"/>
    </row>
    <row r="313" customFormat="false" ht="12.6" hidden="false" customHeight="true" outlineLevel="0" collapsed="false">
      <c r="A313" s="162" t="s">
        <v>286</v>
      </c>
      <c r="B313" s="161"/>
      <c r="C313" s="161"/>
      <c r="D313" s="165"/>
      <c r="E313" s="165"/>
      <c r="F313" s="9"/>
    </row>
    <row r="314" customFormat="false" ht="12.6" hidden="false" customHeight="true" outlineLevel="0" collapsed="false">
      <c r="A314" s="162" t="s">
        <v>279</v>
      </c>
      <c r="B314" s="122" t="n">
        <f aca="false">SUM(B315:B316)</f>
        <v>0</v>
      </c>
      <c r="C314" s="122" t="n">
        <f aca="false">SUM(C315:C316)</f>
        <v>0</v>
      </c>
      <c r="D314" s="166" t="n">
        <f aca="false">SUM(D315:D316)</f>
        <v>0</v>
      </c>
      <c r="E314" s="166" t="n">
        <f aca="false">SUM(E315:E316)</f>
        <v>0</v>
      </c>
      <c r="F314" s="9"/>
    </row>
    <row r="315" customFormat="false" ht="12.6" hidden="false" customHeight="true" outlineLevel="0" collapsed="false">
      <c r="A315" s="162" t="s">
        <v>285</v>
      </c>
      <c r="B315" s="122"/>
      <c r="C315" s="122"/>
      <c r="D315" s="122"/>
      <c r="E315" s="122"/>
      <c r="F315" s="9"/>
    </row>
    <row r="316" customFormat="false" ht="12.6" hidden="false" customHeight="true" outlineLevel="0" collapsed="false">
      <c r="A316" s="162" t="s">
        <v>287</v>
      </c>
      <c r="B316" s="161"/>
      <c r="C316" s="161"/>
      <c r="D316" s="161"/>
      <c r="E316" s="161"/>
      <c r="F316" s="9"/>
    </row>
    <row r="317" customFormat="false" ht="12.6" hidden="false" customHeight="true" outlineLevel="0" collapsed="false">
      <c r="A317" s="162" t="s">
        <v>288</v>
      </c>
      <c r="B317" s="122"/>
      <c r="C317" s="122"/>
      <c r="D317" s="122"/>
      <c r="E317" s="122"/>
      <c r="F317" s="9"/>
    </row>
    <row r="318" s="83" customFormat="true" ht="25.5" hidden="false" customHeight="false" outlineLevel="0" collapsed="false">
      <c r="A318" s="159" t="s">
        <v>289</v>
      </c>
      <c r="B318" s="122" t="n">
        <f aca="false">B290+B307</f>
        <v>-674</v>
      </c>
      <c r="C318" s="122" t="n">
        <f aca="false">C290+C307</f>
        <v>-1319</v>
      </c>
      <c r="D318" s="122" t="n">
        <f aca="false">D290+D307</f>
        <v>-211</v>
      </c>
      <c r="E318" s="122" t="n">
        <f aca="false">E290+E307</f>
        <v>-287</v>
      </c>
      <c r="F318" s="81"/>
      <c r="G318" s="82"/>
      <c r="H318" s="82"/>
      <c r="I318" s="82"/>
    </row>
    <row r="319" s="83" customFormat="true" ht="24.75" hidden="false" customHeight="true" outlineLevel="0" collapsed="false">
      <c r="A319" s="159" t="s">
        <v>290</v>
      </c>
      <c r="B319" s="164"/>
      <c r="C319" s="164"/>
      <c r="D319" s="164"/>
      <c r="E319" s="164"/>
      <c r="F319" s="81"/>
      <c r="G319" s="82"/>
      <c r="H319" s="82"/>
      <c r="I319" s="82"/>
    </row>
    <row r="320" customFormat="false" ht="12.6" hidden="false" customHeight="true" outlineLevel="0" collapsed="false">
      <c r="A320" s="156" t="s">
        <v>291</v>
      </c>
      <c r="B320" s="161" t="n">
        <f aca="false">SUM(B321:B324)</f>
        <v>20518</v>
      </c>
      <c r="C320" s="161" t="n">
        <f aca="false">SUM(C321:C324)</f>
        <v>18663</v>
      </c>
      <c r="D320" s="161" t="n">
        <f aca="false">SUM(D321:D324)</f>
        <v>5772</v>
      </c>
      <c r="E320" s="161" t="n">
        <f aca="false">SUM(E321:E324)</f>
        <v>0</v>
      </c>
      <c r="F320" s="9"/>
    </row>
    <row r="321" customFormat="false" ht="24" hidden="false" customHeight="true" outlineLevel="0" collapsed="false">
      <c r="A321" s="167" t="s">
        <v>292</v>
      </c>
      <c r="B321" s="161"/>
      <c r="C321" s="161"/>
      <c r="D321" s="161"/>
      <c r="E321" s="161"/>
      <c r="F321" s="9"/>
    </row>
    <row r="322" customFormat="false" ht="12" hidden="false" customHeight="false" outlineLevel="0" collapsed="false">
      <c r="A322" s="162" t="s">
        <v>293</v>
      </c>
      <c r="B322" s="161" t="n">
        <v>20518</v>
      </c>
      <c r="C322" s="161" t="n">
        <v>18663</v>
      </c>
      <c r="D322" s="161" t="n">
        <v>5772</v>
      </c>
      <c r="E322" s="161"/>
      <c r="F322" s="9"/>
    </row>
    <row r="323" customFormat="false" ht="12" hidden="false" customHeight="false" outlineLevel="0" collapsed="false">
      <c r="A323" s="162" t="s">
        <v>294</v>
      </c>
      <c r="B323" s="161"/>
      <c r="C323" s="161"/>
      <c r="D323" s="161"/>
      <c r="E323" s="161"/>
      <c r="F323" s="9"/>
    </row>
    <row r="324" customFormat="false" ht="12" hidden="false" customHeight="true" outlineLevel="0" collapsed="false">
      <c r="A324" s="162" t="s">
        <v>295</v>
      </c>
      <c r="B324" s="161"/>
      <c r="C324" s="161"/>
      <c r="D324" s="161"/>
      <c r="E324" s="161"/>
      <c r="F324" s="9"/>
    </row>
    <row r="325" customFormat="false" ht="12" hidden="false" customHeight="true" outlineLevel="0" collapsed="false">
      <c r="A325" s="156" t="s">
        <v>296</v>
      </c>
      <c r="B325" s="161" t="n">
        <f aca="false">SUM(B326:B334)</f>
        <v>-307</v>
      </c>
      <c r="C325" s="161" t="n">
        <f aca="false">SUM(C326:C334)</f>
        <v>-542</v>
      </c>
      <c r="D325" s="161" t="n">
        <f aca="false">SUM(D326:D334)</f>
        <v>-514</v>
      </c>
      <c r="E325" s="161" t="n">
        <f aca="false">SUM(E326:E334)</f>
        <v>-1884</v>
      </c>
      <c r="F325" s="9"/>
    </row>
    <row r="326" customFormat="false" ht="12" hidden="false" customHeight="false" outlineLevel="0" collapsed="false">
      <c r="A326" s="162" t="s">
        <v>297</v>
      </c>
      <c r="B326" s="161"/>
      <c r="C326" s="161"/>
      <c r="D326" s="161"/>
      <c r="E326" s="161"/>
      <c r="F326" s="9"/>
    </row>
    <row r="327" customFormat="false" ht="12" hidden="false" customHeight="false" outlineLevel="0" collapsed="false">
      <c r="A327" s="162" t="s">
        <v>298</v>
      </c>
      <c r="B327" s="161"/>
      <c r="C327" s="161"/>
      <c r="D327" s="161"/>
      <c r="E327" s="161"/>
      <c r="F327" s="9"/>
    </row>
    <row r="328" customFormat="false" ht="24" hidden="false" customHeight="true" outlineLevel="0" collapsed="false">
      <c r="A328" s="167" t="s">
        <v>299</v>
      </c>
      <c r="B328" s="161"/>
      <c r="C328" s="161"/>
      <c r="D328" s="161"/>
      <c r="E328" s="161"/>
      <c r="F328" s="9"/>
    </row>
    <row r="329" customFormat="false" ht="12" hidden="false" customHeight="true" outlineLevel="0" collapsed="false">
      <c r="A329" s="162" t="s">
        <v>300</v>
      </c>
      <c r="B329" s="161"/>
      <c r="C329" s="161"/>
      <c r="D329" s="161"/>
      <c r="E329" s="161" t="n">
        <v>-905</v>
      </c>
      <c r="F329" s="9"/>
    </row>
    <row r="330" customFormat="false" ht="12" hidden="false" customHeight="false" outlineLevel="0" collapsed="false">
      <c r="A330" s="162" t="s">
        <v>301</v>
      </c>
      <c r="B330" s="161"/>
      <c r="C330" s="161"/>
      <c r="D330" s="161"/>
      <c r="E330" s="161"/>
      <c r="F330" s="9"/>
    </row>
    <row r="331" customFormat="false" ht="12" hidden="false" customHeight="false" outlineLevel="0" collapsed="false">
      <c r="A331" s="162" t="s">
        <v>302</v>
      </c>
      <c r="B331" s="161"/>
      <c r="C331" s="161"/>
      <c r="D331" s="161"/>
      <c r="E331" s="161"/>
      <c r="F331" s="9"/>
    </row>
    <row r="332" customFormat="false" ht="12" hidden="false" customHeight="true" outlineLevel="0" collapsed="false">
      <c r="A332" s="162" t="s">
        <v>303</v>
      </c>
      <c r="B332" s="161"/>
      <c r="C332" s="161"/>
      <c r="D332" s="161"/>
      <c r="E332" s="161"/>
      <c r="F332" s="9"/>
    </row>
    <row r="333" customFormat="false" ht="12" hidden="false" customHeight="true" outlineLevel="0" collapsed="false">
      <c r="A333" s="162" t="s">
        <v>304</v>
      </c>
      <c r="B333" s="122" t="n">
        <v>-307</v>
      </c>
      <c r="C333" s="122" t="n">
        <v>-542</v>
      </c>
      <c r="D333" s="122" t="n">
        <v>-514</v>
      </c>
      <c r="E333" s="122" t="n">
        <v>-979</v>
      </c>
      <c r="F333" s="9"/>
    </row>
    <row r="334" customFormat="false" ht="12" hidden="false" customHeight="true" outlineLevel="0" collapsed="false">
      <c r="A334" s="162" t="s">
        <v>305</v>
      </c>
      <c r="B334" s="161"/>
      <c r="C334" s="161"/>
      <c r="D334" s="161"/>
      <c r="E334" s="161"/>
      <c r="F334" s="9"/>
    </row>
    <row r="335" s="94" customFormat="true" ht="12.75" hidden="false" customHeight="false" outlineLevel="0" collapsed="false">
      <c r="A335" s="159" t="s">
        <v>306</v>
      </c>
      <c r="B335" s="161" t="n">
        <f aca="false">B320+B325</f>
        <v>20211</v>
      </c>
      <c r="C335" s="161" t="n">
        <f aca="false">C320+C325</f>
        <v>18121</v>
      </c>
      <c r="D335" s="161" t="n">
        <f aca="false">D320+D325</f>
        <v>5258</v>
      </c>
      <c r="E335" s="161" t="n">
        <f aca="false">E320+E325</f>
        <v>-1884</v>
      </c>
      <c r="F335" s="92"/>
      <c r="G335" s="93"/>
      <c r="H335" s="93"/>
      <c r="I335" s="93"/>
    </row>
    <row r="336" customFormat="false" ht="12.75" hidden="false" customHeight="false" outlineLevel="0" collapsed="false">
      <c r="A336" s="156" t="s">
        <v>307</v>
      </c>
      <c r="B336" s="168" t="n">
        <f aca="false">B288+B318+B335</f>
        <v>-11900</v>
      </c>
      <c r="C336" s="168" t="n">
        <f aca="false">C288+C318+C335</f>
        <v>-10356</v>
      </c>
      <c r="D336" s="168" t="n">
        <f aca="false">D288+D318+D335</f>
        <v>-4971</v>
      </c>
      <c r="E336" s="168" t="n">
        <f aca="false">E288+E318+E335</f>
        <v>3166</v>
      </c>
      <c r="F336" s="9"/>
    </row>
    <row r="337" customFormat="false" ht="12" hidden="false" customHeight="false" outlineLevel="0" collapsed="false">
      <c r="A337" s="156" t="s">
        <v>308</v>
      </c>
      <c r="B337" s="161" t="n">
        <f aca="false">B61-C61</f>
        <v>-11892</v>
      </c>
      <c r="C337" s="161" t="n">
        <v>-10348</v>
      </c>
      <c r="D337" s="161" t="n">
        <f aca="false">D61-E61</f>
        <v>-4971</v>
      </c>
      <c r="E337" s="161" t="n">
        <v>3166</v>
      </c>
      <c r="F337" s="9"/>
    </row>
    <row r="338" customFormat="false" ht="12" hidden="false" customHeight="false" outlineLevel="0" collapsed="false">
      <c r="A338" s="162" t="s">
        <v>309</v>
      </c>
      <c r="B338" s="161" t="n">
        <v>8</v>
      </c>
      <c r="C338" s="161" t="n">
        <v>8</v>
      </c>
      <c r="D338" s="161"/>
      <c r="E338" s="161"/>
      <c r="F338" s="9"/>
    </row>
    <row r="339" customFormat="false" ht="12" hidden="false" customHeight="true" outlineLevel="0" collapsed="false">
      <c r="A339" s="156" t="s">
        <v>310</v>
      </c>
      <c r="B339" s="161" t="n">
        <f aca="false">C61</f>
        <v>13038</v>
      </c>
      <c r="C339" s="161" t="n">
        <v>11494</v>
      </c>
      <c r="D339" s="161" t="n">
        <f aca="false">E61</f>
        <v>9346</v>
      </c>
      <c r="E339" s="161" t="n">
        <v>1209</v>
      </c>
      <c r="F339" s="9"/>
    </row>
    <row r="340" customFormat="false" ht="12.75" hidden="false" customHeight="false" outlineLevel="0" collapsed="false">
      <c r="A340" s="156" t="s">
        <v>311</v>
      </c>
      <c r="B340" s="169" t="n">
        <f aca="false">B339+B336</f>
        <v>1138</v>
      </c>
      <c r="C340" s="169" t="n">
        <f aca="false">C339+C336</f>
        <v>1138</v>
      </c>
      <c r="D340" s="169" t="n">
        <f aca="false">D339+D336</f>
        <v>4375</v>
      </c>
      <c r="E340" s="169" t="n">
        <f aca="false">E339+E336</f>
        <v>4375</v>
      </c>
      <c r="F340" s="9"/>
    </row>
    <row r="341" customFormat="false" ht="12" hidden="false" customHeight="false" outlineLevel="0" collapsed="false">
      <c r="A341" s="162" t="s">
        <v>312</v>
      </c>
      <c r="B341" s="170" t="n">
        <v>86</v>
      </c>
      <c r="C341" s="170" t="n">
        <v>86</v>
      </c>
      <c r="D341" s="170"/>
      <c r="E341" s="170"/>
      <c r="F341" s="9"/>
    </row>
    <row r="342" customFormat="false" ht="12" hidden="false" customHeight="false" outlineLevel="0" collapsed="false">
      <c r="A342" s="118"/>
      <c r="B342" s="171"/>
      <c r="C342" s="60"/>
      <c r="D342" s="171"/>
      <c r="E342" s="60"/>
      <c r="F342" s="9"/>
    </row>
    <row r="343" customFormat="false" ht="6" hidden="false" customHeight="true" outlineLevel="0" collapsed="false">
      <c r="A343" s="118"/>
      <c r="B343" s="172"/>
      <c r="C343" s="172"/>
      <c r="D343" s="172"/>
      <c r="E343" s="172"/>
      <c r="F343" s="9"/>
    </row>
    <row r="344" customFormat="false" ht="12" hidden="false" customHeight="false" outlineLevel="0" collapsed="false">
      <c r="A344" s="118"/>
      <c r="B344" s="172"/>
      <c r="C344" s="172"/>
      <c r="D344" s="172"/>
      <c r="E344" s="172"/>
      <c r="F344" s="9"/>
    </row>
    <row r="345" customFormat="false" ht="12" hidden="false" customHeight="false" outlineLevel="0" collapsed="false">
      <c r="A345" s="118"/>
      <c r="B345" s="172"/>
      <c r="C345" s="172"/>
      <c r="D345" s="172"/>
      <c r="E345" s="172"/>
      <c r="F345" s="9"/>
    </row>
    <row r="346" customFormat="false" ht="12" hidden="false" customHeight="false" outlineLevel="0" collapsed="false">
      <c r="A346" s="118"/>
      <c r="B346" s="171"/>
      <c r="C346" s="172"/>
      <c r="D346" s="171"/>
      <c r="E346" s="172"/>
      <c r="F346" s="9"/>
    </row>
    <row r="347" customFormat="false" ht="12.75" hidden="false" customHeight="true" outlineLevel="0" collapsed="false">
      <c r="A347" s="173"/>
      <c r="B347" s="171"/>
      <c r="C347" s="172"/>
      <c r="D347" s="171"/>
      <c r="E347" s="172"/>
      <c r="F347" s="9"/>
    </row>
    <row r="348" customFormat="false" ht="12.75" hidden="false" customHeight="false" outlineLevel="0" collapsed="false">
      <c r="A348" s="10" t="s">
        <v>313</v>
      </c>
      <c r="B348" s="22"/>
      <c r="C348" s="174"/>
      <c r="D348" s="175"/>
      <c r="E348" s="175"/>
      <c r="F348" s="9"/>
    </row>
    <row r="349" s="67" customFormat="true" ht="12.75" hidden="false" customHeight="false" outlineLevel="0" collapsed="false">
      <c r="A349" s="10"/>
      <c r="B349" s="22"/>
      <c r="C349" s="176"/>
      <c r="D349" s="177"/>
      <c r="F349" s="65"/>
      <c r="G349" s="66"/>
      <c r="H349" s="66"/>
      <c r="I349" s="66"/>
    </row>
    <row r="350" s="67" customFormat="true" ht="43.5" hidden="false" customHeight="true" outlineLevel="0" collapsed="false">
      <c r="A350" s="178" t="s">
        <v>314</v>
      </c>
      <c r="B350" s="179"/>
      <c r="C350" s="180" t="s">
        <v>315</v>
      </c>
      <c r="D350" s="180"/>
      <c r="E350" s="180"/>
      <c r="F350" s="181"/>
      <c r="G350" s="66"/>
      <c r="H350" s="66"/>
      <c r="I350" s="66"/>
    </row>
    <row r="351" s="67" customFormat="true" ht="12.75" hidden="false" customHeight="false" outlineLevel="0" collapsed="false">
      <c r="A351" s="178"/>
      <c r="B351" s="182"/>
      <c r="C351" s="183"/>
      <c r="D351" s="184"/>
      <c r="E351" s="185"/>
      <c r="F351" s="181"/>
      <c r="G351" s="66"/>
      <c r="H351" s="66"/>
      <c r="I351" s="66"/>
    </row>
    <row r="352" s="67" customFormat="true" ht="12.75" hidden="false" customHeight="false" outlineLevel="0" collapsed="false">
      <c r="A352" s="178"/>
      <c r="B352" s="182"/>
      <c r="C352" s="183"/>
      <c r="D352" s="184"/>
      <c r="E352" s="185"/>
      <c r="F352" s="181"/>
      <c r="G352" s="66"/>
      <c r="H352" s="66"/>
      <c r="I352" s="66"/>
    </row>
    <row r="353" s="67" customFormat="true" ht="12.75" hidden="false" customHeight="false" outlineLevel="0" collapsed="false">
      <c r="A353" s="186" t="s">
        <v>316</v>
      </c>
      <c r="B353" s="182"/>
      <c r="C353" s="187"/>
      <c r="D353" s="188" t="s">
        <v>317</v>
      </c>
      <c r="F353" s="189"/>
      <c r="G353" s="66"/>
      <c r="H353" s="66"/>
      <c r="I353" s="66"/>
    </row>
    <row r="354" s="67" customFormat="true" ht="12.75" hidden="false" customHeight="false" outlineLevel="0" collapsed="false">
      <c r="A354" s="186" t="s">
        <v>318</v>
      </c>
      <c r="B354" s="190" t="s">
        <v>319</v>
      </c>
      <c r="D354" s="191" t="s">
        <v>320</v>
      </c>
      <c r="F354" s="189"/>
      <c r="G354" s="66"/>
      <c r="H354" s="66"/>
      <c r="I354" s="66"/>
    </row>
    <row r="355" s="67" customFormat="true" ht="12.75" hidden="false" customHeight="false" outlineLevel="0" collapsed="false">
      <c r="A355" s="192"/>
      <c r="B355" s="193" t="s">
        <v>321</v>
      </c>
      <c r="D355" s="183"/>
      <c r="E355" s="194"/>
      <c r="F355" s="189"/>
      <c r="G355" s="66"/>
      <c r="H355" s="66"/>
      <c r="I355" s="66"/>
    </row>
    <row r="356" s="67" customFormat="true" ht="12.75" hidden="false" customHeight="false" outlineLevel="0" collapsed="false">
      <c r="A356" s="186" t="s">
        <v>322</v>
      </c>
      <c r="B356" s="182"/>
      <c r="C356" s="195"/>
      <c r="D356" s="191" t="s">
        <v>323</v>
      </c>
      <c r="F356" s="196"/>
      <c r="G356" s="66"/>
      <c r="H356" s="66"/>
      <c r="I356" s="66"/>
    </row>
    <row r="357" customFormat="false" ht="12.75" hidden="false" customHeight="false" outlineLevel="0" collapsed="false">
      <c r="A357" s="186" t="s">
        <v>318</v>
      </c>
      <c r="B357" s="190" t="s">
        <v>319</v>
      </c>
      <c r="D357" s="191" t="s">
        <v>324</v>
      </c>
      <c r="F357" s="196"/>
    </row>
    <row r="358" customFormat="false" ht="12.75" hidden="false" customHeight="false" outlineLevel="0" collapsed="false">
      <c r="A358" s="192"/>
      <c r="B358" s="193" t="s">
        <v>321</v>
      </c>
      <c r="D358" s="187"/>
      <c r="E358" s="194"/>
      <c r="F358" s="196"/>
    </row>
    <row r="359" customFormat="false" ht="12.75" hidden="false" customHeight="false" outlineLevel="0" collapsed="false">
      <c r="A359" s="186" t="s">
        <v>325</v>
      </c>
      <c r="B359" s="182"/>
      <c r="C359" s="193"/>
      <c r="D359" s="191" t="s">
        <v>326</v>
      </c>
      <c r="F359" s="196"/>
    </row>
    <row r="360" customFormat="false" ht="12.75" hidden="false" customHeight="false" outlineLevel="0" collapsed="false">
      <c r="A360" s="186" t="s">
        <v>318</v>
      </c>
      <c r="B360" s="190" t="s">
        <v>319</v>
      </c>
      <c r="D360" s="190" t="s">
        <v>327</v>
      </c>
      <c r="E360" s="197"/>
      <c r="F360" s="198"/>
    </row>
    <row r="361" customFormat="false" ht="12.75" hidden="false" customHeight="false" outlineLevel="0" collapsed="false">
      <c r="A361" s="192"/>
      <c r="B361" s="193" t="s">
        <v>321</v>
      </c>
      <c r="D361" s="183"/>
      <c r="E361" s="194"/>
      <c r="F361" s="199"/>
    </row>
    <row r="362" customFormat="false" ht="12.75" hidden="false" customHeight="false" outlineLevel="0" collapsed="false">
      <c r="A362" s="192"/>
      <c r="B362" s="182"/>
      <c r="C362" s="183"/>
      <c r="D362" s="191" t="s">
        <v>319</v>
      </c>
      <c r="F362" s="199"/>
    </row>
    <row r="363" customFormat="false" ht="12.75" hidden="false" customHeight="false" outlineLevel="0" collapsed="false">
      <c r="A363" s="192"/>
      <c r="B363" s="182"/>
      <c r="C363" s="183"/>
      <c r="D363" s="191" t="s">
        <v>321</v>
      </c>
      <c r="F363" s="199"/>
    </row>
  </sheetData>
  <mergeCells count="10">
    <mergeCell ref="A4:E4"/>
    <mergeCell ref="A6:E6"/>
    <mergeCell ref="A7:E7"/>
    <mergeCell ref="D11:E11"/>
    <mergeCell ref="B12:C12"/>
    <mergeCell ref="D12:E12"/>
    <mergeCell ref="B274:E274"/>
    <mergeCell ref="B289:E289"/>
    <mergeCell ref="B319:E319"/>
    <mergeCell ref="C350:E350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/2004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60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tomek_k</cp:lastModifiedBy>
  <cp:lastPrinted>2004-08-02T10:03:08Z</cp:lastPrinted>
  <dcterms:modified xsi:type="dcterms:W3CDTF">2004-08-04T08:51:14Z</dcterms:modified>
  <cp:revision>0</cp:revision>
  <dc:subject/>
  <dc:title/>
</cp:coreProperties>
</file>