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_R" sheetId="1" state="visible" r:id="rId2"/>
    <sheet name="T1" sheetId="2" state="visible" r:id="rId3"/>
    <sheet name="T2" sheetId="3" state="visible" r:id="rId4"/>
    <sheet name="T3a" sheetId="4" state="visible" r:id="rId5"/>
    <sheet name="T3b" sheetId="5" state="visible" r:id="rId6"/>
    <sheet name="T3c" sheetId="6" state="visible" r:id="rId7"/>
    <sheet name="T7" sheetId="7" state="visible" r:id="rId8"/>
    <sheet name="T11" sheetId="8" state="visible" r:id="rId9"/>
    <sheet name="T16a" sheetId="9" state="visible" r:id="rId10"/>
    <sheet name="T17a" sheetId="10" state="visible" r:id="rId11"/>
    <sheet name="T18a" sheetId="11" state="visible" r:id="rId12"/>
  </sheets>
  <definedNames>
    <definedName function="false" hidden="false" localSheetId="0" name="_xlnm.Print_Area" vbProcedure="false">SA_R!$A$39:$D$1719</definedName>
    <definedName function="false" hidden="false" localSheetId="1" name="_xlnm.Print_Area" vbProcedure="false">T1!$A$1:$J$27</definedName>
    <definedName function="false" hidden="false" localSheetId="7" name="_xlnm.Print_Area" vbProcedure="false">T11!$A$1:$H$20</definedName>
    <definedName function="false" hidden="false" localSheetId="10" name="_xlnm.Print_Area" vbProcedure="false">T18a!$A$1:$I$49</definedName>
    <definedName function="false" hidden="false" localSheetId="3" name="_xlnm.Print_Area" vbProcedure="false">T3a!$A$1:$J$37</definedName>
    <definedName function="false" hidden="false" localSheetId="4" name="_xlnm.Print_Area" vbProcedure="false">T3b!$A$1:$O$18</definedName>
    <definedName function="false" hidden="false" localSheetId="6" name="_xlnm.Print_Area" vbProcedure="false">T7!$A$1:$E$16</definedName>
    <definedName function="false" hidden="false" name="nota11" vbProcedure="false">T11!$A$2:$H$19</definedName>
    <definedName function="false" hidden="false" name="nota12_do_15" vbProcedure="false">SA_R!$A$978:$D$1016</definedName>
    <definedName function="false" hidden="false" name="nota16" vbProcedure="false">SA_R!$A$1019:$D$1046</definedName>
    <definedName function="false" hidden="false" name="nota17" vbProcedure="false">SA_R!$A$1051:$D$1099</definedName>
    <definedName function="false" hidden="false" name="nota17_T17a" vbProcedure="false">T17a!$A$3:$I$15</definedName>
    <definedName function="false" hidden="false" name="nota18" vbProcedure="false">SA_R!$A$1100:$D$1155</definedName>
    <definedName function="false" hidden="false" name="nota18_T18a" vbProcedure="false">T18a!$A$1:$I$42</definedName>
    <definedName function="false" hidden="false" name="nota19_do_21" vbProcedure="false">SA_R!$A$1159:$D$1236</definedName>
    <definedName function="false" hidden="false" name="nota22_do_25" vbProcedure="false">SA_R!$A$1242:$D$1306</definedName>
    <definedName function="false" hidden="false" name="nota26_do_27" vbProcedure="false">SA_R!$A$1309:$D$1340</definedName>
    <definedName function="false" hidden="false" name="nota28_do_30" vbProcedure="false">SA_R!$A$1346:$D$1391</definedName>
    <definedName function="false" hidden="false" name="nota31_do_32" vbProcedure="false">SA_R!$A$1398:$D$1573</definedName>
    <definedName function="false" hidden="false" name="nota_1" vbProcedure="false">SA_R!$A$353:$D$363</definedName>
    <definedName function="false" hidden="false" name="nota_1_T1" vbProcedure="false">T1!$A$1:$J$22</definedName>
    <definedName function="false" hidden="false" name="nota_2" vbProcedure="false">SA_R!$A$403:$D$482</definedName>
    <definedName function="false" hidden="false" name="nota_2_T2" vbProcedure="false">T2!$A$1:$G$31</definedName>
    <definedName function="false" hidden="false" name="nota_3" vbProcedure="false">SA_R!$A$483:$D$630</definedName>
    <definedName function="false" hidden="false" name="nota_3_T3b" vbProcedure="false">T3b!$A$1:$O$16</definedName>
    <definedName function="false" hidden="false" name="nota_3_T3c" vbProcedure="false">T3c!$A$7:$I$25</definedName>
    <definedName function="false" hidden="false" name="nota_4" vbProcedure="false">SA_R!$A$631:$D$690</definedName>
    <definedName function="false" hidden="false" name="nota_5_i_nota_6" vbProcedure="false">SA_R!$A$692:$D$786</definedName>
    <definedName function="false" hidden="false" name="nota_8" vbProcedure="false">SA_R!$A$807:$D$898</definedName>
    <definedName function="false" hidden="false" name="nota_9_i_nota10" vbProcedure="false">SA_R!$A$901:$D$962</definedName>
    <definedName function="false" hidden="false" name="_1_bilans" vbProcedure="false">SA_R!$A$40:$D$85</definedName>
    <definedName function="false" hidden="false" name="_2_zob_pozab_i_RZiS" vbProcedure="false">SA_R!$A$94:$D$140</definedName>
    <definedName function="false" hidden="false" name="_3_zest_zmian_w_kap_wł" vbProcedure="false">SA_R!$A$148:$D$237</definedName>
    <definedName function="false" hidden="false" name="_4_przepływy" vbProcedure="false">SA_R!$A$241:$D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937">
  <si>
    <t xml:space="preserve">STRONA TYTUŁOWA</t>
  </si>
  <si>
    <t xml:space="preserve">WYBRANE DANE FINANSOWE    (półrocze roku bieżącego)             </t>
  </si>
  <si>
    <t xml:space="preserve"> tys. zł</t>
  </si>
  <si>
    <t xml:space="preserve"> tys. EURO</t>
  </si>
  <si>
    <t xml:space="preserve">I. Przychody netto ze sprzedaży produktów, towarów i materiałów</t>
  </si>
  <si>
    <t xml:space="preserve">II. Zysk (strata) na działalności operacyjnej</t>
  </si>
  <si>
    <t xml:space="preserve">III. Zysk (strata) brutto</t>
  </si>
  <si>
    <t xml:space="preserve">IV. Zysk (strata) netto</t>
  </si>
  <si>
    <t xml:space="preserve">V. Aktywa (stan na 30.06.1999r.)</t>
  </si>
  <si>
    <t xml:space="preserve">VI. Zobowiązania razem (stan na 30.06.1999r.)</t>
  </si>
  <si>
    <t xml:space="preserve">   - w tym zobowiązania krókoterminowe</t>
  </si>
  <si>
    <t xml:space="preserve">VII. Kapitał własny (stan na 30.06.1999r.)</t>
  </si>
  <si>
    <t xml:space="preserve">VIII. Kapitał akcyjny (stan na 30.06.1999r.)</t>
  </si>
  <si>
    <t xml:space="preserve">IX. Liczba akcji (stan na 30.06.1999r.)</t>
  </si>
  <si>
    <t xml:space="preserve">X. Wartość księgowa na jedną akcję (w zł/EURO) (stan na 30.06.1999r.) </t>
  </si>
  <si>
    <t xml:space="preserve">XI. Zysk (strata) netto na jedną akcję zwykłą (za 12 miesięcy) w zł/EURO</t>
  </si>
  <si>
    <t xml:space="preserve">XII. Dywidenda na jedną akcję zwykłą (za ostatni rok obrotowy) w zł/EURO</t>
  </si>
  <si>
    <t xml:space="preserve">BILANS</t>
  </si>
  <si>
    <t xml:space="preserve"> </t>
  </si>
  <si>
    <t xml:space="preserve"> stan na dzień </t>
  </si>
  <si>
    <t xml:space="preserve">Nota</t>
  </si>
  <si>
    <t xml:space="preserve">31.12.1998                        </t>
  </si>
  <si>
    <t xml:space="preserve">31.12.1999                 </t>
  </si>
  <si>
    <t xml:space="preserve">AKTYWA </t>
  </si>
  <si>
    <t xml:space="preserve">I. Majątek trwały</t>
  </si>
  <si>
    <t xml:space="preserve">    1. Wartości niematerialne i prawne</t>
  </si>
  <si>
    <t xml:space="preserve">    2. Rzeczowy majątek trwały</t>
  </si>
  <si>
    <t xml:space="preserve">    3. Finansowy majątek trwały</t>
  </si>
  <si>
    <t xml:space="preserve">    4. Należności długoterminowe</t>
  </si>
  <si>
    <t xml:space="preserve">II. Majątek obrotowy</t>
  </si>
  <si>
    <t xml:space="preserve">    1. Zapasy</t>
  </si>
  <si>
    <t xml:space="preserve">    2. Należności krótkoterminowe</t>
  </si>
  <si>
    <t xml:space="preserve">    3. Akcje (udziały) własne do zbycia</t>
  </si>
  <si>
    <t xml:space="preserve">    4. Papiery wartościowe przeznaczone do obrotu</t>
  </si>
  <si>
    <t xml:space="preserve">    5. Środki pieniężne</t>
  </si>
  <si>
    <t xml:space="preserve">III. Rozliczenia międzyokresowe</t>
  </si>
  <si>
    <t xml:space="preserve">     1. Z tytułu odroczonego podatku dochodowego</t>
  </si>
  <si>
    <t xml:space="preserve">-</t>
  </si>
  <si>
    <t xml:space="preserve">     2. Pozostałe rozliczenia międzyokresowe</t>
  </si>
  <si>
    <t xml:space="preserve">A k t y w a,  r a z e m</t>
  </si>
  <si>
    <t xml:space="preserve">PASYWA</t>
  </si>
  <si>
    <t xml:space="preserve">I. Kapitał własny</t>
  </si>
  <si>
    <t xml:space="preserve">    1. Kapitał akcyjny</t>
  </si>
  <si>
    <t xml:space="preserve">    2. Należne wpłaty na poczet kapitału akcyjnego (wielkość ujemna)</t>
  </si>
  <si>
    <t xml:space="preserve">    3. Kapitał zapasowy</t>
  </si>
  <si>
    <t xml:space="preserve">    4. Kapitał rezerwowy z aktualizacji wyceny</t>
  </si>
  <si>
    <t xml:space="preserve">    5. Pozostałe kapitały rezerwowe</t>
  </si>
  <si>
    <t xml:space="preserve">    6. Różnice kursowe z przeliczenia oddziałów (zakładów)  zagranicznych</t>
  </si>
  <si>
    <t xml:space="preserve">    7. Niepodzielony zysk lub niepokryta strata z lat ubiegłych</t>
  </si>
  <si>
    <t xml:space="preserve">    8. Zysk (strata) netto</t>
  </si>
  <si>
    <t xml:space="preserve">II. Rezerwy</t>
  </si>
  <si>
    <t xml:space="preserve">    1. Rezerwy na podatek dochodowy</t>
  </si>
  <si>
    <t xml:space="preserve">    2. Pozostałe rezerwy</t>
  </si>
  <si>
    <t xml:space="preserve">III. Zobowiązania</t>
  </si>
  <si>
    <t xml:space="preserve">    1. Zobowiązania długoterminowe</t>
  </si>
  <si>
    <t xml:space="preserve">    2. Zobowiązania krótkoterminowe </t>
  </si>
  <si>
    <t xml:space="preserve">VI. Rozliczenia międzyokresowe i przychody przyszłych okresów</t>
  </si>
  <si>
    <t xml:space="preserve">P a s y w a,  r a z e m</t>
  </si>
  <si>
    <t xml:space="preserve">Wartość księgowa</t>
  </si>
  <si>
    <t xml:space="preserve">Liczba akcji</t>
  </si>
  <si>
    <t xml:space="preserve">Wartość księgowa na jedną akcję (w zł)</t>
  </si>
  <si>
    <t xml:space="preserve">Kapitał własny przy planowanej emisji akcji serii "B"</t>
  </si>
  <si>
    <t xml:space="preserve">Przewidywana liczba akcji</t>
  </si>
  <si>
    <t xml:space="preserve">Rozwodniona wartość księgowa na jedną akcję (w zł)</t>
  </si>
  <si>
    <t xml:space="preserve">                                                             przy cenie 10 zł</t>
  </si>
  <si>
    <t xml:space="preserve">                                                             przy cenie 18 zł</t>
  </si>
  <si>
    <t xml:space="preserve">Zobowiązania pozabilansowe</t>
  </si>
  <si>
    <t xml:space="preserve">a) łączna wartość udzielonych gwarancji i poręczeń</t>
  </si>
  <si>
    <t xml:space="preserve">    - na rzecz jednostek zależnych</t>
  </si>
  <si>
    <t xml:space="preserve">    - na rzecz jednostek stowarzyszonych</t>
  </si>
  <si>
    <t xml:space="preserve">    - na rzecz jednostki dominującej</t>
  </si>
  <si>
    <t xml:space="preserve">    - na rzecz innych jednostek</t>
  </si>
  <si>
    <t xml:space="preserve">b) pozostałe zobowiązania pozabilansowe (z tytułu)</t>
  </si>
  <si>
    <t xml:space="preserve">    -kredytu dyskontowego</t>
  </si>
  <si>
    <t xml:space="preserve">Zobowiązania pozabilansowe, razem</t>
  </si>
  <si>
    <t xml:space="preserve">RACHUNEK ZYSKÓW I STRAT</t>
  </si>
  <si>
    <t xml:space="preserve"> za okres  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</t>
  </si>
  <si>
    <t xml:space="preserve">      1. Koszt wytworzenia sprzedanych produktów</t>
  </si>
  <si>
    <t xml:space="preserve">      2. Wartość sprzedanych towarów i materiałów</t>
  </si>
  <si>
    <t xml:space="preserve">III. Zysk (strata) brutto na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VIII. Pozostałe koszty operacyjne</t>
  </si>
  <si>
    <t xml:space="preserve">IX. Zysk (strata) na działalności operacyjnej (VI+VII-VIII)</t>
  </si>
  <si>
    <t xml:space="preserve">X. Przychody z akcji i udziałów w innych jednostkach</t>
  </si>
  <si>
    <t xml:space="preserve">XI. Przychody z pozostałego finansowego majątku trwałego</t>
  </si>
  <si>
    <t xml:space="preserve">XII. Pozostałe przychody finansowe</t>
  </si>
  <si>
    <t xml:space="preserve">XIII. Koszty finansowe</t>
  </si>
  <si>
    <t xml:space="preserve">XIV. Zysk (strata) na działalności gospodarczej (IX+X+XI+XII-XIII)</t>
  </si>
  <si>
    <t xml:space="preserve">XV. Wynik zdarzeń nadzwyczajnych (XV.1. - XV.2.)</t>
  </si>
  <si>
    <t xml:space="preserve">      1. Zyski nadzwyczajne</t>
  </si>
  <si>
    <t xml:space="preserve">      2. Straty nadzwyczajne</t>
  </si>
  <si>
    <t xml:space="preserve">XVI. Zysk (strata) brutto</t>
  </si>
  <si>
    <t xml:space="preserve">XVII. Podatek dochodowy</t>
  </si>
  <si>
    <t xml:space="preserve">XVIII. Pozostałe obowiązkowe zmniejszenia zysku (zwiększenia straty)</t>
  </si>
  <si>
    <t xml:space="preserve">XIX. Zysk (strata) netto</t>
  </si>
  <si>
    <t xml:space="preserve">Zysk (strata) netto (za 12 miesięcy)</t>
  </si>
  <si>
    <t xml:space="preserve">Średnia ważona liczba akcji zwykłych  ( w szt. )</t>
  </si>
  <si>
    <t xml:space="preserve">Zysk (strata) na jedną akcję zwykłą (w zł)</t>
  </si>
  <si>
    <t xml:space="preserve">Średnia ważona przewidywana liczba akcji zwykłych ( w szt. ) </t>
  </si>
  <si>
    <t xml:space="preserve">Rozwodniony zysk (strata) na jedną akcję zwykłą (w zł)</t>
  </si>
  <si>
    <t xml:space="preserve">ZESTAWIENIE ZMIAN W KAPITALE WŁASNYM</t>
  </si>
  <si>
    <t xml:space="preserve">I. Stan kapitału  własnego na początek okresu (BO)</t>
  </si>
  <si>
    <t xml:space="preserve">a) zmiany przyjętych zasad (polityki) rachunkowości</t>
  </si>
  <si>
    <t xml:space="preserve">b) korekty błędów  zasadniczych</t>
  </si>
  <si>
    <t xml:space="preserve">I.a. Stan kapitału  własnego na początek okresu  (BO), po uzgodnieniu do danych porównywalnych</t>
  </si>
  <si>
    <t xml:space="preserve">1. Stan kapitału  akcyjnego na początek okresu</t>
  </si>
  <si>
    <t xml:space="preserve">1.1. Zmiany stanu kapitału akcyjnego</t>
  </si>
  <si>
    <t xml:space="preserve">a) zwiększenia (z tytułu)</t>
  </si>
  <si>
    <t xml:space="preserve">    - emisji akcji</t>
  </si>
  <si>
    <t xml:space="preserve">    -przeniesienie z kapitału zapasowego </t>
  </si>
  <si>
    <t xml:space="preserve">    -</t>
  </si>
  <si>
    <t xml:space="preserve">b) zmniejszenia (z tytułu)</t>
  </si>
  <si>
    <t xml:space="preserve">    - umorzenia</t>
  </si>
  <si>
    <t xml:space="preserve">1.2. Stan kapitału  akcyjnego na koniec okresu</t>
  </si>
  <si>
    <t xml:space="preserve">2. Stan należnych wpłat na poczet kapitału akcyjnego na początek 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 zapasowego na początek okresu</t>
  </si>
  <si>
    <t xml:space="preserve">3.1. Zmiany stanu kapitału zapasowego</t>
  </si>
  <si>
    <t xml:space="preserve">a) zwiększenie (z tytułu)</t>
  </si>
  <si>
    <t xml:space="preserve">    - emisji akcji powyżej wartości nominalnej</t>
  </si>
  <si>
    <t xml:space="preserve">    - z podziału zysku (ustawowo)</t>
  </si>
  <si>
    <t xml:space="preserve">    - z podziału zysku (ponad wymaganą ustawowo minimalną wartość)</t>
  </si>
  <si>
    <t xml:space="preserve">    -przeniesienie skutków aktualizacji zlikwid. śr.trwałych</t>
  </si>
  <si>
    <t xml:space="preserve">b) zmniejszenie (z tytułu)</t>
  </si>
  <si>
    <t xml:space="preserve">    - pokrycia straty</t>
  </si>
  <si>
    <t xml:space="preserve">    -pokrycie części podatku ryczałt. z tyt.przeniesienia na kapitał akcyjny</t>
  </si>
  <si>
    <t xml:space="preserve">    -przeniesienie na kapitał podstawowy</t>
  </si>
  <si>
    <t xml:space="preserve">3.2. Stan kapitału zapasowego na koniec okresu</t>
  </si>
  <si>
    <t xml:space="preserve">4. Stan kapitału rezerwowego z aktualizacji wyceny na początek okresu</t>
  </si>
  <si>
    <t xml:space="preserve">4.1. Zmiany stanu kapitału rezerwowego z aktualizacji wyceny</t>
  </si>
  <si>
    <t xml:space="preserve">    - </t>
  </si>
  <si>
    <t xml:space="preserve">    - przeniesienie skutków aktualizacji zlikwid. śr. trwałych</t>
  </si>
  <si>
    <t xml:space="preserve">4.2. Stan kapitału rezerwowego z aktualizacji wyceny na koniec okresu</t>
  </si>
  <si>
    <t xml:space="preserve">5. Stan pozostałych kapitałów rezerwowych na początek okresu</t>
  </si>
  <si>
    <t xml:space="preserve">5.1. Zmiany stanu pozostałych kapitałów rezerwowych</t>
  </si>
  <si>
    <t xml:space="preserve">    -podział zysku</t>
  </si>
  <si>
    <t xml:space="preserve">    -realizacja uchwały WZA</t>
  </si>
  <si>
    <t xml:space="preserve">5.2. Stan pozostałych kapitałów rezerwowych na koniec okresu</t>
  </si>
  <si>
    <t xml:space="preserve">6. Różnice kursowe z przeliczenia oddziałów (zakładów) zagranicznych</t>
  </si>
  <si>
    <t xml:space="preserve">7. Stan niepodzielonego zysku lub niepokrytej straty z lat ubiegłych na początek okresu</t>
  </si>
  <si>
    <t xml:space="preserve">7.1. Stan niepodzielonego zysku z lat ubiegłych na początek okresu</t>
  </si>
  <si>
    <t xml:space="preserve">7.2. Stan niepodzielonego zysku z lat ubiegłych, na początek okresu, po uzgodnieniu do danych porównywalnych</t>
  </si>
  <si>
    <t xml:space="preserve">    - podziału zysku</t>
  </si>
  <si>
    <t xml:space="preserve">    - odpis na kapitał zapasowy</t>
  </si>
  <si>
    <t xml:space="preserve">    - wypłata dywidendy</t>
  </si>
  <si>
    <t xml:space="preserve">    - odpis na ZFSŚ</t>
  </si>
  <si>
    <t xml:space="preserve">7.3. Stan niepodzielonego zysku z lat ubiegłych na koniec okresu</t>
  </si>
  <si>
    <t xml:space="preserve">7.4. Stan niepokrytej straty z lat ubiegłych na początek okresu</t>
  </si>
  <si>
    <t xml:space="preserve"> b) korekty błędów  zasadniczych</t>
  </si>
  <si>
    <t xml:space="preserve">7.5. Stan niepokrytej straty z lat ubiegłych na początek okresu, po uzgodnieniu do danych porównywalnych</t>
  </si>
  <si>
    <t xml:space="preserve">    - przeniesienia straty do pokrycia</t>
  </si>
  <si>
    <t xml:space="preserve">7.6. Stan niepokrytej straty z lat ubiegłych na koniec okresu</t>
  </si>
  <si>
    <t xml:space="preserve">7.7. Stan niepodzielonego zysku lub niepokrytej straty z lat ubiegłych na koniec okresu</t>
  </si>
  <si>
    <t xml:space="preserve">8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zgodność z bilansem</t>
  </si>
  <si>
    <t xml:space="preserve">RACHUNEK PRZEPŁYWU ŚRODKÓW PIENIĘŻNYCH</t>
  </si>
  <si>
    <t xml:space="preserve">za okres</t>
  </si>
  <si>
    <r>
      <rPr>
        <b val="true"/>
        <sz val="9"/>
        <rFont val="Times New Roman CE"/>
        <family val="0"/>
        <charset val="238"/>
      </rPr>
      <t xml:space="preserve">A. PRZEPŁYWY PIENIĘŻNE NETTO Z DZIAŁALNOŚCI OPERACYJNEJ (I-II) - metoda bezpośrednia</t>
    </r>
    <r>
      <rPr>
        <b val="true"/>
        <sz val="8"/>
        <rFont val="Times New Roman CE"/>
        <family val="1"/>
        <charset val="238"/>
      </rPr>
      <t xml:space="preserve"> *)</t>
    </r>
  </si>
  <si>
    <t xml:space="preserve">I. Wpływy z działalności operacyjnej</t>
  </si>
  <si>
    <t xml:space="preserve">      1. Wpływy ze sprzedaży:</t>
  </si>
  <si>
    <t xml:space="preserve">          a) produktów</t>
  </si>
  <si>
    <t xml:space="preserve">          b) towarów</t>
  </si>
  <si>
    <t xml:space="preserve">          c)  materiałów</t>
  </si>
  <si>
    <t xml:space="preserve">      2. Wpływy z tytułu pozostałych przychodów operacyjnych</t>
  </si>
  <si>
    <t xml:space="preserve">      3. Wpływy z tytułu zdarzeń nadzwyczajnych</t>
  </si>
  <si>
    <t xml:space="preserve">      4. Pozostałe wpływy</t>
  </si>
  <si>
    <t xml:space="preserve">II. Wydatki z tytułu działalności operacyjnej</t>
  </si>
  <si>
    <t xml:space="preserve">      1. Nabycie:</t>
  </si>
  <si>
    <t xml:space="preserve">         a) towarów</t>
  </si>
  <si>
    <t xml:space="preserve">         b) materiałów</t>
  </si>
  <si>
    <t xml:space="preserve">      2. Zużycie energii</t>
  </si>
  <si>
    <t xml:space="preserve">      3. Nabycie usług obcych</t>
  </si>
  <si>
    <t xml:space="preserve">      4. Podatki i opłaty</t>
  </si>
  <si>
    <t xml:space="preserve">      5. Wynagrodzenia</t>
  </si>
  <si>
    <t xml:space="preserve">      6. Zapłata podatku dochodowego</t>
  </si>
  <si>
    <t xml:space="preserve">      7. Wydatki z tytułu pozostałych kosztów operacyjnych</t>
  </si>
  <si>
    <t xml:space="preserve">      8. Wydatki z tytułu zdarzeń nadzwyczajnych</t>
  </si>
  <si>
    <t xml:space="preserve">      9. Pozostałe wydatki</t>
  </si>
  <si>
    <t xml:space="preserve">A. PRZEPŁYWY PIENIĘŻNE NETTO Z DZIAŁALNOŚCI OPERACYJNEJ (I+/-II)) - metoda pośrednia *)</t>
  </si>
  <si>
    <t xml:space="preserve">I. Zysk (strata) netto</t>
  </si>
  <si>
    <t xml:space="preserve">II. Korekty razem</t>
  </si>
  <si>
    <t xml:space="preserve">      1. Amortyzacja</t>
  </si>
  <si>
    <t xml:space="preserve">      2. (Zyski) 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a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zapasów</t>
  </si>
  <si>
    <t xml:space="preserve">      9. Zmiana stanu należności</t>
  </si>
  <si>
    <t xml:space="preserve">     10. Zmiana stanu zobowiązań krótkoterminowych (z wyjątkiem pożyczek i  kredytów)</t>
  </si>
  <si>
    <t xml:space="preserve">     11. Zmiana stanu rozliczeń międzyokresowych</t>
  </si>
  <si>
    <t xml:space="preserve">     12. Zmiana stanu przychodów przyszłych okresów</t>
  </si>
  <si>
    <t xml:space="preserve">     13. Pozostałe korekty</t>
  </si>
  <si>
    <t xml:space="preserve">B. PRZEPŁYWY PIENIĘŻNE NETTO Z DZIAŁALNOŚCI INWESTYCYJNEJ (I-II)</t>
  </si>
  <si>
    <t xml:space="preserve">I. Wpływy z działalności inwestycyjnej</t>
  </si>
  <si>
    <t xml:space="preserve">      1. Sprzedaż składników wartości niematerialnych i prawnych</t>
  </si>
  <si>
    <t xml:space="preserve">      2. Sprzedaż składników rzeczowego majątku trwałego</t>
  </si>
  <si>
    <t xml:space="preserve">      3. Sprzedaż składników finansowego majątku trwałego, w tym:</t>
  </si>
  <si>
    <t xml:space="preserve">       - w jednostkach zależnych</t>
  </si>
  <si>
    <t xml:space="preserve">       - w jednostkach stowarzyszonych</t>
  </si>
  <si>
    <t xml:space="preserve">       - w jednostce dominującej</t>
  </si>
  <si>
    <t xml:space="preserve">      4. Sprzedaż papierów wartościowych przeznaczonych do obrotu</t>
  </si>
  <si>
    <t xml:space="preserve">      5. Spłata udzielonych pożyczek długoterminowych</t>
  </si>
  <si>
    <t xml:space="preserve">      6. Otrzymane dywidendy</t>
  </si>
  <si>
    <t xml:space="preserve">      7. Otrzymane odsetki</t>
  </si>
  <si>
    <t xml:space="preserve">      8 . Pozostałe wpływy</t>
  </si>
  <si>
    <t xml:space="preserve">II. Wydatki z tytułu działalności inwestycyjnej</t>
  </si>
  <si>
    <t xml:space="preserve">      1. Nabycie składników wartości niematerialnych i prawnych</t>
  </si>
  <si>
    <t xml:space="preserve">      2. Nabycie składników rzeczowego majątku trwałego</t>
  </si>
  <si>
    <t xml:space="preserve">      3. Nabycie składników finansowego majątku trwałego, w tym:</t>
  </si>
  <si>
    <t xml:space="preserve">      - w jednostkach zależnych</t>
  </si>
  <si>
    <t xml:space="preserve">      - w jednostkach stowarzyszonych</t>
  </si>
  <si>
    <t xml:space="preserve">      - w jednostce dominującej</t>
  </si>
  <si>
    <t xml:space="preserve">      4. Nabycie akcji (udziałów) własnych</t>
  </si>
  <si>
    <t xml:space="preserve">      5. Nabycie papierów wartościowych przeznaczonych do obrotu</t>
  </si>
  <si>
    <t xml:space="preserve">      6. Udzielone pożyczki długoterminowe</t>
  </si>
  <si>
    <t xml:space="preserve">      7. Pozostałe wydatki</t>
  </si>
  <si>
    <t xml:space="preserve">C. PRZEPŁYWY PIENIĘŻNE NETTO Z DZIAŁALNOŚCI FINANSOWEJ (I-II)</t>
  </si>
  <si>
    <t xml:space="preserve">I. Wpływy z działalności finansowej</t>
  </si>
  <si>
    <t xml:space="preserve">      1. Zaciągnięcie długoterminowych kredytów i pożyczek</t>
  </si>
  <si>
    <t xml:space="preserve">      2. Emisja obligacji lub innych długoterminowych dłużnych papierów wartościowych</t>
  </si>
  <si>
    <t xml:space="preserve">      3. Zaciągnięcie krótkoterminowych kredytów i pożyczek </t>
  </si>
  <si>
    <t xml:space="preserve">      4. Emisja obligacji lub innych krótkoterminowych dłużnych papierów wartościowych</t>
  </si>
  <si>
    <t xml:space="preserve">      5. Wpływy z emisji akcji (udziałów) własnych </t>
  </si>
  <si>
    <t xml:space="preserve">      6. Dopłaty do kapitału</t>
  </si>
  <si>
    <t xml:space="preserve">      7. Pozostałe wpływy</t>
  </si>
  <si>
    <t xml:space="preserve">II. Wydatki z tytułu działalności finansowej</t>
  </si>
  <si>
    <t xml:space="preserve">      1. Spłata długoterminowych kredytów i pożyczek </t>
  </si>
  <si>
    <t xml:space="preserve">      2. Wykup obligacji lub innych długoterminowych dłużnych papierów wartościowych</t>
  </si>
  <si>
    <t xml:space="preserve">      3. Spłata krótkoterminowych kredytów bankowych i pożyczek</t>
  </si>
  <si>
    <t xml:space="preserve">      4. Wykup obligacji lub innych krótkoterminowych dłużnych papierów wartościowych</t>
  </si>
  <si>
    <t xml:space="preserve">      5. Koszty emisji akcji własnych</t>
  </si>
  <si>
    <t xml:space="preserve">      6. Umorzenie akcji (udziałów) własnych</t>
  </si>
  <si>
    <t xml:space="preserve">      7. Płatności dywidend i innych wypłat na rzecz właścicieli</t>
  </si>
  <si>
    <t xml:space="preserve">      8. Wypłaty z zysku dla osób zarządzających i nadzorujących</t>
  </si>
  <si>
    <t xml:space="preserve">      9. Wydatki na cele społecznie-użyteczne</t>
  </si>
  <si>
    <t xml:space="preserve">      10. Płatności zobowiązań z tytułu umów leasingu finansowego</t>
  </si>
  <si>
    <t xml:space="preserve">      11. Zapłacone odsetki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bilansu</t>
  </si>
  <si>
    <t xml:space="preserve">Nota 1.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r>
      <rPr>
        <sz val="9"/>
        <color rgb="FF000000"/>
        <rFont val="Times New Roman CE"/>
        <family val="0"/>
        <charset val="238"/>
      </rPr>
      <t xml:space="preserve">wartości niematerialne i prawne wg grup- patrz </t>
    </r>
    <r>
      <rPr>
        <b val="true"/>
        <sz val="9"/>
        <color rgb="FF000000"/>
        <rFont val="Times New Roman CE"/>
        <family val="1"/>
        <charset val="238"/>
      </rPr>
      <t xml:space="preserve">T1</t>
    </r>
  </si>
  <si>
    <t xml:space="preserve">Nota 2.</t>
  </si>
  <si>
    <t xml:space="preserve">RZECZOWY MAJĄTEK TRWAŁY</t>
  </si>
  <si>
    <t xml:space="preserve">a) środki trwałe</t>
  </si>
  <si>
    <t xml:space="preserve">    - grunty własne</t>
  </si>
  <si>
    <t xml:space="preserve">    - budynki i budowle</t>
  </si>
  <si>
    <t xml:space="preserve">    - urządzenia techniczne i maszyny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, razem</t>
  </si>
  <si>
    <r>
      <rPr>
        <sz val="9"/>
        <color rgb="FF000000"/>
        <rFont val="Times New Roman CE"/>
        <family val="0"/>
        <charset val="238"/>
      </rPr>
      <t xml:space="preserve">Srodki trwałe wg grup- patrz </t>
    </r>
    <r>
      <rPr>
        <b val="true"/>
        <sz val="9"/>
        <color rgb="FF000000"/>
        <rFont val="Times New Roman CE"/>
        <family val="1"/>
        <charset val="238"/>
      </rPr>
      <t xml:space="preserve">T2</t>
    </r>
  </si>
  <si>
    <t xml:space="preserve">Nota 2b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   -leasing finansowy</t>
  </si>
  <si>
    <t xml:space="preserve">   -</t>
  </si>
  <si>
    <t xml:space="preserve">Środki trwałe bilansowe razem</t>
  </si>
  <si>
    <t xml:space="preserve">zgodność z notą 2 powyżej</t>
  </si>
  <si>
    <t xml:space="preserve">Nota 2c</t>
  </si>
  <si>
    <t xml:space="preserve">ŚRODKI TRWAŁE POZABILANSOWE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Środki trwałe pozabilansowe, razem </t>
  </si>
  <si>
    <t xml:space="preserve">Nota 3.</t>
  </si>
  <si>
    <t xml:space="preserve">FINANSOWY MAJĄTEK TRWAŁY</t>
  </si>
  <si>
    <t xml:space="preserve">a) akcje i udziały, w tym:</t>
  </si>
  <si>
    <t xml:space="preserve">    - w jednostkach zależnych</t>
  </si>
  <si>
    <t xml:space="preserve">    - w jednostkach stowarzyszonych</t>
  </si>
  <si>
    <t xml:space="preserve">    - w jednostce dominującej</t>
  </si>
  <si>
    <t xml:space="preserve">b) udzielone pożyczki długoterminowe, w tym:</t>
  </si>
  <si>
    <t xml:space="preserve">    - jednostkom zależnym</t>
  </si>
  <si>
    <t xml:space="preserve">    - jednostkom stowarzyszonym</t>
  </si>
  <si>
    <t xml:space="preserve">    - jednostce dominującej</t>
  </si>
  <si>
    <t xml:space="preserve">c) pozostałe papiery wartościowe, w tym:</t>
  </si>
  <si>
    <t xml:space="preserve">    - jednostek zależnych</t>
  </si>
  <si>
    <t xml:space="preserve">    - jednostek stowarzyszonych</t>
  </si>
  <si>
    <t xml:space="preserve">    - jednostki dominującej</t>
  </si>
  <si>
    <t xml:space="preserve">d) inne prawa majątkowe (wg rodzaju)</t>
  </si>
  <si>
    <t xml:space="preserve">e) pozostałe składniki finansowego majątku trwałego</t>
  </si>
  <si>
    <t xml:space="preserve">Finansowy majątek trwały, razem</t>
  </si>
  <si>
    <t xml:space="preserve">Nota 3 d</t>
  </si>
  <si>
    <t xml:space="preserve">UDZIELONE POŻYCZKI DŁUGOTERMINOWE (STRUKTURA WALUTOWA)</t>
  </si>
  <si>
    <t xml:space="preserve">a) w walucie polskiej</t>
  </si>
  <si>
    <t xml:space="preserve">b) w walutach obcych (wg walut i po przeliczeniu na zł)</t>
  </si>
  <si>
    <t xml:space="preserve">b1. jednostka/waluta    .............../................</t>
  </si>
  <si>
    <t xml:space="preserve">      tys. zł </t>
  </si>
  <si>
    <t xml:space="preserve">b2. jednostka/waluta    .............../...............</t>
  </si>
  <si>
    <t xml:space="preserve">b3. jednostka/waluta    .............../................</t>
  </si>
  <si>
    <t xml:space="preserve">......</t>
  </si>
  <si>
    <t xml:space="preserve">b4. pozostałe waluty w tys. zł </t>
  </si>
  <si>
    <t xml:space="preserve">Udzielone pożyczki długoterminowe, razem</t>
  </si>
  <si>
    <t xml:space="preserve">zgodność z notą 3-powyżej</t>
  </si>
  <si>
    <t xml:space="preserve">Nota 3 e</t>
  </si>
  <si>
    <t xml:space="preserve">DŁUGOTERMINOWE PAPIERY WARTOŚCIOWE, UDZIAŁY I INNE PRAWA MAJĄTKOWE (STRUKTURA WALUTOWA)</t>
  </si>
  <si>
    <t xml:space="preserve">Długoterminowe papiery wartościowe oraz udziały i inne prawa majątkowe, razem</t>
  </si>
  <si>
    <t xml:space="preserve">KAPITAŁ AKCYJNY</t>
  </si>
  <si>
    <t xml:space="preserve">Wartość nominalna jednej akcji = ................zł</t>
  </si>
  <si>
    <t xml:space="preserve">Nota 3 f</t>
  </si>
  <si>
    <t xml:space="preserve">DŁUGOTERMINOWE PAPIERY WARTOŚCIOWE, UDZIAŁY I INNE PRAWA MAJĄTKOWE (WG ZBYWALNOŚCI)</t>
  </si>
  <si>
    <t xml:space="preserve">Seria/ emisja</t>
  </si>
  <si>
    <t xml:space="preserve">Rodzaj akcji</t>
  </si>
  <si>
    <t xml:space="preserve">Rodzaj uprzywilejowania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saldo)</t>
  </si>
  <si>
    <t xml:space="preserve">        - wartość według cen nabycia</t>
  </si>
  <si>
    <t xml:space="preserve">    b) obligacje (wartość bilansowa):</t>
  </si>
  <si>
    <t xml:space="preserve">Liczba akcji razem</t>
  </si>
  <si>
    <t xml:space="preserve">Kapitał akcyjny razem</t>
  </si>
  <si>
    <t xml:space="preserve">    c) inne - wg grup rodzajowych (wartość bilansowa):</t>
  </si>
  <si>
    <t xml:space="preserve">       c1 ...</t>
  </si>
  <si>
    <t xml:space="preserve">       ...</t>
  </si>
  <si>
    <t xml:space="preserve">B. Z nieograniczoną zbywalnością, znajdujące się w regulowanym obrocie pozagiełdowym (wartość bilansowa)          </t>
  </si>
  <si>
    <t xml:space="preserve">   a) akcje (wartość bilansowa):</t>
  </si>
  <si>
    <t xml:space="preserve">    - korekty aktualizujące wartość (saldo)</t>
  </si>
  <si>
    <t xml:space="preserve">    - wartość według cen nabycia</t>
  </si>
  <si>
    <t xml:space="preserve">   b) obligacje (wartość bilansowa):</t>
  </si>
  <si>
    <t xml:space="preserve">     - korekty aktualizujące wartość (saldo)</t>
  </si>
  <si>
    <t xml:space="preserve">     - wartość według cen nabycia</t>
  </si>
  <si>
    <t xml:space="preserve">   c) inne - wg grup rodzajowych (wartość bilansowa):</t>
  </si>
  <si>
    <t xml:space="preserve">C. Z nieograniczoną zbywalnością, nie notowane na giełdach i nie znajdujące się w regulowanym obrocie     pozagiełdowym (wartość bilansowa)</t>
  </si>
  <si>
    <t xml:space="preserve">D. Z ograniczoną zbywalnością (wartość bilansowa)</t>
  </si>
  <si>
    <t xml:space="preserve">    a) akcje i udziały (wartość bilansowa):</t>
  </si>
  <si>
    <t xml:space="preserve">Wartość według cen nabycia, razem</t>
  </si>
  <si>
    <t xml:space="preserve">Korekty aktualizujące wartość (saldo), razem</t>
  </si>
  <si>
    <t xml:space="preserve">Wartość bilansowa, razem</t>
  </si>
  <si>
    <t xml:space="preserve">Nota 3 g</t>
  </si>
  <si>
    <t xml:space="preserve">INNE SKŁADNIKI FINANSOWEGO MAJĄTKU TRWAŁEGO (STRUKTURA WALUTOWA)</t>
  </si>
  <si>
    <t xml:space="preserve">Inne składniki finansowego majątku trwałego, razem</t>
  </si>
  <si>
    <t xml:space="preserve">Nota 4.</t>
  </si>
  <si>
    <t xml:space="preserve">NALEŻNOŚCI DŁUGOTERMINOWE</t>
  </si>
  <si>
    <t xml:space="preserve">a) należności długoterminowe z tytułu dostaw, robót i usług, w tym:</t>
  </si>
  <si>
    <t xml:space="preserve">    - od jednostek zależnych</t>
  </si>
  <si>
    <t xml:space="preserve">    - od jednostek stowarzyszonych</t>
  </si>
  <si>
    <t xml:space="preserve">    - od jednostki dominującej</t>
  </si>
  <si>
    <t xml:space="preserve">b) pozostałe należności długoterminowe, w tym:</t>
  </si>
  <si>
    <t xml:space="preserve">Należności długoterminowe netto</t>
  </si>
  <si>
    <t xml:space="preserve">c) rezerwy na należności (wielkość dodatnia)</t>
  </si>
  <si>
    <t xml:space="preserve">Należności długoterminowe brutto</t>
  </si>
  <si>
    <t xml:space="preserve">Nota 4a</t>
  </si>
  <si>
    <t xml:space="preserve">ZMIANA STANU NALEŻNOŚCI DŁUGOTERMINOWYCH</t>
  </si>
  <si>
    <t xml:space="preserve">a) stan na początek okresu</t>
  </si>
  <si>
    <t xml:space="preserve">b) zwiększenia (z tytułu)</t>
  </si>
  <si>
    <t xml:space="preserve">c) zmniejszenia (z tytułu)</t>
  </si>
  <si>
    <t xml:space="preserve">   - wystawienia f-r korekta i zwrotu kaucji</t>
  </si>
  <si>
    <t xml:space="preserve">   -przejścia należności na krótkoterminowe</t>
  </si>
  <si>
    <t xml:space="preserve">Stan należności długoterminowych na koniec okresu</t>
  </si>
  <si>
    <t xml:space="preserve">Nota 4b</t>
  </si>
  <si>
    <t xml:space="preserve">ZMIANA STANU REZERW NA NALEŻNOŚCI DŁUGOTERMINOWE</t>
  </si>
  <si>
    <t xml:space="preserve">c) wykorzystanie (z tytułu)</t>
  </si>
  <si>
    <t xml:space="preserve">d) rozwiązanie z (tytułu)</t>
  </si>
  <si>
    <t xml:space="preserve">Stan rezerw na należności długoterminowe na koniec okresu</t>
  </si>
  <si>
    <t xml:space="preserve">zgodność z notą powyżej</t>
  </si>
  <si>
    <t xml:space="preserve">Nota 4c</t>
  </si>
  <si>
    <t xml:space="preserve">NALEŻNOŚCI DŁUGOTERMINOWE (STRUKTURA WALUTOWA) </t>
  </si>
  <si>
    <t xml:space="preserve">b) w walutach obcych  (wg walut i po przeliczeniu na zł)</t>
  </si>
  <si>
    <t xml:space="preserve">Należności długoterminowe, razem</t>
  </si>
  <si>
    <t xml:space="preserve">Nota 5.</t>
  </si>
  <si>
    <t xml:space="preserve">ZAPASY</t>
  </si>
  <si>
    <t xml:space="preserve">a) materiały</t>
  </si>
  <si>
    <t xml:space="preserve">b) półprodukty i produkty w toku</t>
  </si>
  <si>
    <t xml:space="preserve">c) produkty gotowe</t>
  </si>
  <si>
    <t xml:space="preserve">d) towary</t>
  </si>
  <si>
    <t xml:space="preserve">e) zaliczki na poczet dostaw</t>
  </si>
  <si>
    <t xml:space="preserve">Zapasy, razem</t>
  </si>
  <si>
    <t xml:space="preserve">Na zapasach ustanowiony jest zastaw z tytułu kredytu udzielonego emitentowi przez bank .</t>
  </si>
  <si>
    <t xml:space="preserve">Nota 6.</t>
  </si>
  <si>
    <t xml:space="preserve">NALEŻNOŚCI KRÓTKOTERMINOWE</t>
  </si>
  <si>
    <t xml:space="preserve">a) należności z tytułu dostaw, robót i usług, w tym:</t>
  </si>
  <si>
    <t xml:space="preserve">b) pozostałe należności od jednostek zależnych</t>
  </si>
  <si>
    <t xml:space="preserve">c) pozostałe należności od jednostek stowarzyszonych</t>
  </si>
  <si>
    <t xml:space="preserve">d) pozostałe należności od jednostki dominującej</t>
  </si>
  <si>
    <t xml:space="preserve">e) należności z tytułu podatków, dotacji i ubezpieczeń społecznych</t>
  </si>
  <si>
    <t xml:space="preserve">f) należności z tytułu dywidend i innych udziałów w zyskach</t>
  </si>
  <si>
    <t xml:space="preserve">g) pozostałe należności</t>
  </si>
  <si>
    <t xml:space="preserve">h) należności dochodzone na drodze sądowej, nie objęte rezerwą</t>
  </si>
  <si>
    <t xml:space="preserve">Należności krótkoterminowe netto </t>
  </si>
  <si>
    <t xml:space="preserve">i) rezerwy na należności (wielkość dodatnia)</t>
  </si>
  <si>
    <t xml:space="preserve">Należności krótkoterminowe brutto</t>
  </si>
  <si>
    <t xml:space="preserve">Nota 6 a</t>
  </si>
  <si>
    <t xml:space="preserve">ZMIANA STANU REZERW NA NALEŻNOŚCI KRÓTKOTERMINOWE</t>
  </si>
  <si>
    <t xml:space="preserve">   -utworzenie rezerwy w bieżącym roku</t>
  </si>
  <si>
    <t xml:space="preserve">   - zapłat </t>
  </si>
  <si>
    <t xml:space="preserve">   - umorzenia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Stan rezerw na należności krótkoterminowe na koniec okresu</t>
  </si>
  <si>
    <t xml:space="preserve">Nota 6 b</t>
  </si>
  <si>
    <t xml:space="preserve">NALEŻNOŚCI KRÓTKOTERMINOWE  (STRUKTURA WALUTOWA)</t>
  </si>
  <si>
    <t xml:space="preserve">b1. jednostka/waluta    USD /</t>
  </si>
  <si>
    <t xml:space="preserve">b2. jednostka/waluta    DEM/...............</t>
  </si>
  <si>
    <t xml:space="preserve">b3. jednostka/waluta    DKK/................</t>
  </si>
  <si>
    <t xml:space="preserve">b4. jednostka/waluta    EUR/................</t>
  </si>
  <si>
    <t xml:space="preserve">b5. pozostałe waluty w tys. zł </t>
  </si>
  <si>
    <t xml:space="preserve">Należności krótkoterminowe, razem</t>
  </si>
  <si>
    <t xml:space="preserve">Nota 6 c</t>
  </si>
  <si>
    <t xml:space="preserve">NALEŻNOŚCI Z TYTUŁU DOSTAW, ROBÓT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, robót i usług, razem (brutto)</t>
  </si>
  <si>
    <t xml:space="preserve">g) rezerwa na należności z tytułu dostaw robót i usług (wielkość ujemna)</t>
  </si>
  <si>
    <t xml:space="preserve">Należności z tytułu dostaw, robót i usług, razem (netto)</t>
  </si>
  <si>
    <t xml:space="preserve">Okres spłacania należności związanych z normalnym tokiem działalności wynosi od 1 do 3 miesięcy.</t>
  </si>
  <si>
    <t xml:space="preserve">Nota 6 d</t>
  </si>
  <si>
    <t xml:space="preserve">NALEŻNOŚCI Z TYTUŁU DOSTAW, ROBÓT I USŁUG, PRZETERMINOWANE (BRUTTO) -  Z PODZIAŁEM NA NALEŻNOŚCI NIE SPŁACONE W OKRESIE:</t>
  </si>
  <si>
    <t xml:space="preserve">Należności z tytułu dostaw, robót i usług, przeterminowane, razem (brutto) </t>
  </si>
  <si>
    <t xml:space="preserve">f) rezerwa na należności z tytułu dostaw robót i usług, przeterminowane (wielkość ujemna)</t>
  </si>
  <si>
    <t xml:space="preserve">Należności z tytułu dostaw, robót i usług, przeterminowane, razem (netto) </t>
  </si>
  <si>
    <t xml:space="preserve">Wszystkie należności sporne dochodzone na drodze sądowej zostały objęte rezerwą, która na dzień 31.12.1999 wynosi 21.125,22 zł. Na należności przeterminowane, wątpliwe z tytułu dostaw, robót i usług utworzono rezerwy, których stan na konic grudnia 1999 wynosi 1.837.076,81 zł.</t>
  </si>
  <si>
    <t xml:space="preserve">Nota 7</t>
  </si>
  <si>
    <r>
      <rPr>
        <sz val="9"/>
        <rFont val="Times New Roman CE"/>
        <family val="1"/>
        <charset val="238"/>
      </rPr>
      <t xml:space="preserve">AKCJE (UDZIAłY) EMITENTA BĘDĄCE WŁASNOŚCIĄ JEDNOSTEK ZALEŻNYCH- patrz </t>
    </r>
    <r>
      <rPr>
        <b val="true"/>
        <sz val="9"/>
        <rFont val="Times New Roman CE"/>
        <family val="1"/>
        <charset val="238"/>
      </rPr>
      <t xml:space="preserve">T 7</t>
    </r>
  </si>
  <si>
    <r>
      <rPr>
        <sz val="9"/>
        <rFont val="Times New Roman CE"/>
        <family val="1"/>
        <charset val="238"/>
      </rPr>
      <t xml:space="preserve">AKCJE/UDZIAłY WŁASNE DO ZBYCIA- patrz </t>
    </r>
    <r>
      <rPr>
        <b val="true"/>
        <sz val="9"/>
        <rFont val="Times New Roman CE"/>
        <family val="1"/>
        <charset val="238"/>
      </rPr>
      <t xml:space="preserve">T 7</t>
    </r>
  </si>
  <si>
    <t xml:space="preserve">Nota 8.</t>
  </si>
  <si>
    <t xml:space="preserve">Dłużne papiery wartościowe wg. rodzaju</t>
  </si>
  <si>
    <t xml:space="preserve">PAPIERY WARTOŚCIOWE PRZEZNACZONE DO OBROTU, UDZIAŁY I INNE PRAWA MAJĄTKOWE</t>
  </si>
  <si>
    <t xml:space="preserve">a) udziały i akcje, w tym:</t>
  </si>
  <si>
    <t xml:space="preserve">AKCJE (UDZIAłY) EMITENTA BĘDĄCE WŁASNOŚCIĄ JEDNOSTEK ZALEŻNYCH</t>
  </si>
  <si>
    <t xml:space="preserve">Nazwa (firma) jednostki, siedziba</t>
  </si>
  <si>
    <t xml:space="preserve">Liczba</t>
  </si>
  <si>
    <t xml:space="preserve">Wartość wg ceny nabycia</t>
  </si>
  <si>
    <t xml:space="preserve">Wartość bilansowa</t>
  </si>
  <si>
    <t xml:space="preserve">b) pozostałe papiery wartościowe, w tym:</t>
  </si>
  <si>
    <t xml:space="preserve">c) inne prawa majątkowe (wg rodzaju)</t>
  </si>
  <si>
    <t xml:space="preserve">Papiery wartościowe przeznaczone do obrotu oraz udziały i inne prawa majątkowe, razem</t>
  </si>
  <si>
    <t xml:space="preserve">Nota 8 a</t>
  </si>
  <si>
    <t xml:space="preserve">PAPIERY WARTOŚCIOWE PRZEZNACZONE DO OBROTU,  UDZIAŁY I INNE PRAWA MAJĄTKOWE (STRUKTURA WALUTOWA)</t>
  </si>
  <si>
    <t xml:space="preserve">b1. jednostka/waluta    USD /................</t>
  </si>
  <si>
    <t xml:space="preserve">b2. jednostka/waluta    DEM /...............</t>
  </si>
  <si>
    <t xml:space="preserve">b3. jednostka/waluta   DKK /................</t>
  </si>
  <si>
    <t xml:space="preserve">b4. jednostka/waluta    EUR /................</t>
  </si>
  <si>
    <t xml:space="preserve">Nota 8 b</t>
  </si>
  <si>
    <t xml:space="preserve">PAPIERY WARTOŚCIOWE PRZEZNACZONE DO OBROTU, UDZIAŁY I INNE PRAWA MAJĄTKOWE (WG ZBYWALNOŚCI)</t>
  </si>
  <si>
    <t xml:space="preserve">        - wartość rynkowa</t>
  </si>
  <si>
    <t xml:space="preserve">       c1 ..</t>
  </si>
  <si>
    <t xml:space="preserve">B. Z nieograniczoną zbywalnością, znajdujące się w regulowanym obrocie pozagiełdowym (wartość bilansowa)</t>
  </si>
  <si>
    <t xml:space="preserve"> a) akcje (wartość bilansowa):</t>
  </si>
  <si>
    <t xml:space="preserve">     - wartość rynkowa</t>
  </si>
  <si>
    <t xml:space="preserve">b) obligacje (wartość bilansowa):</t>
  </si>
  <si>
    <t xml:space="preserve">       c1 .bony komercyjne..</t>
  </si>
  <si>
    <t xml:space="preserve">C. Z nieograniczoną zbywalnością, nie notowane na giełdach i nie znajdujące się w regulowanym obrocie pozagiełdowym (wartość bilansowa)</t>
  </si>
  <si>
    <t xml:space="preserve">        - oszacowana wartość rynkowa</t>
  </si>
  <si>
    <t xml:space="preserve">Wartość rynkowa / oszacowana wartość rynkowa, razem</t>
  </si>
  <si>
    <t xml:space="preserve">Nota 9. </t>
  </si>
  <si>
    <t xml:space="preserve">ŚRODKI PIENIĘŻNE</t>
  </si>
  <si>
    <t xml:space="preserve">a) środki pieniężne w kasie</t>
  </si>
  <si>
    <t xml:space="preserve">b) środki pieniężne na rachunkach bankowych</t>
  </si>
  <si>
    <t xml:space="preserve">c) inne środki pieniężne</t>
  </si>
  <si>
    <t xml:space="preserve">Środki pieniężne, razem</t>
  </si>
  <si>
    <t xml:space="preserve">Nota 9 a</t>
  </si>
  <si>
    <t xml:space="preserve">ŚRODKI PIENIĘŻNE (STRUKTURA WALUTOWA)</t>
  </si>
  <si>
    <t xml:space="preserve">b3. jednostka/waluta    DKK /................</t>
  </si>
  <si>
    <t xml:space="preserve"> Środki pieniężne, razem</t>
  </si>
  <si>
    <t xml:space="preserve">Nota 10.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Stan rozliczeń międzyokresowych z tytułu odroczonego podatku  dochodowego  na koniec okresu</t>
  </si>
  <si>
    <t xml:space="preserve">Rozliczenia międzyokresowe razem</t>
  </si>
  <si>
    <t xml:space="preserve">Nota 10 a</t>
  </si>
  <si>
    <t xml:space="preserve">POZOSTAŁE ROZLICZENIA MIĘDZYOKRESOWE</t>
  </si>
  <si>
    <t xml:space="preserve">a) czynne rozliczenia międzyokresowe kosztów, w tym:</t>
  </si>
  <si>
    <t xml:space="preserve">   - prenuerata</t>
  </si>
  <si>
    <t xml:space="preserve">  - ubezpieczenia</t>
  </si>
  <si>
    <t xml:space="preserve">  - odpis na ZFŚS</t>
  </si>
  <si>
    <t xml:space="preserve">  - pozostałe usługi</t>
  </si>
  <si>
    <t xml:space="preserve">  - opłata za wieczyste użytkowanie gruntu </t>
  </si>
  <si>
    <t xml:space="preserve">b) inne rozliczenia międzyokresowe, w tym:</t>
  </si>
  <si>
    <t xml:space="preserve">  - prowizja od kredytu</t>
  </si>
  <si>
    <t xml:space="preserve">  - koszty dyskonta weksli</t>
  </si>
  <si>
    <t xml:space="preserve">Rozliczenia międzyokresowe, razem</t>
  </si>
  <si>
    <t xml:space="preserve">Nota 12.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</t>
  </si>
  <si>
    <t xml:space="preserve">Kapitał zapasowy, razem</t>
  </si>
  <si>
    <t xml:space="preserve">Nota 13.</t>
  </si>
  <si>
    <t xml:space="preserve">POZOSTAŁE KAPITAŁY REZERWOWE ( WEDŁUG CELU PRZEZNACZENIA )</t>
  </si>
  <si>
    <t xml:space="preserve">   - dofinansowanie dla emerytów i rencistów</t>
  </si>
  <si>
    <t xml:space="preserve">   -darowizny</t>
  </si>
  <si>
    <t xml:space="preserve">Pozostałe kapitały rezerwowe, razem</t>
  </si>
  <si>
    <t xml:space="preserve">Nota 14.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15.</t>
  </si>
  <si>
    <t xml:space="preserve">ZMIANA STANU REZERW NA PODATEK DOCHODOWY</t>
  </si>
  <si>
    <t xml:space="preserve">Stan rezerw na podatek dochodowy na początek okresu</t>
  </si>
  <si>
    <t xml:space="preserve">   - ulga inwestycyjna</t>
  </si>
  <si>
    <t xml:space="preserve">Stan rezerw na podatek dochodowy na koniec okresu</t>
  </si>
  <si>
    <t xml:space="preserve">Nota 16.</t>
  </si>
  <si>
    <t xml:space="preserve">POZOSTAŁE REZERWY ( WG TYTUŁÓW ):</t>
  </si>
  <si>
    <t xml:space="preserve">   - rezerwa na przewidywane straty</t>
  </si>
  <si>
    <t xml:space="preserve">Pozostałe rezerwy, razem</t>
  </si>
  <si>
    <t xml:space="preserve">ZMIANA STANU POZOSTAŁYCH REZERW (Z WYŁĄCZENIEM REZERW NA NALEŻNOŚCI)</t>
  </si>
  <si>
    <t xml:space="preserve"> Stan pozostałych rezerw na początek okresu (wg tytułów)</t>
  </si>
  <si>
    <t xml:space="preserve">   -koszt emisji akcji</t>
  </si>
  <si>
    <t xml:space="preserve">   -kosztów finansowych</t>
  </si>
  <si>
    <t xml:space="preserve">a) utworzenie (z tytułu)</t>
  </si>
  <si>
    <t xml:space="preserve">b) wykorzystanie (z tytułu)</t>
  </si>
  <si>
    <t xml:space="preserve">c) rozwiązanie (z tytułu)</t>
  </si>
  <si>
    <t xml:space="preserve">   -rozliczenia kosztów emisji akcji</t>
  </si>
  <si>
    <t xml:space="preserve">Stan pozostałych rezerw na koniec okresu (według tytułów)</t>
  </si>
  <si>
    <t xml:space="preserve">Stan pozostałych rezerw na koniec okresu, razem</t>
  </si>
  <si>
    <t xml:space="preserve">Nota 17.</t>
  </si>
  <si>
    <t xml:space="preserve">ZOBOWIĄZANIA DŁUGOTERMINOWE</t>
  </si>
  <si>
    <t xml:space="preserve">a) długoterminowe kredyty bankowe, w tym:</t>
  </si>
  <si>
    <t xml:space="preserve">b) długoterminowe pożyczki, w tym:</t>
  </si>
  <si>
    <t xml:space="preserve">c) zobowiązania z tytułu wyemitowanych długoterminowych dłużnych papierów wartościowych</t>
  </si>
  <si>
    <t xml:space="preserve">d) zobowiązania z tytułu innych papierów wartościowych i praw majątkowych</t>
  </si>
  <si>
    <t xml:space="preserve">e) zobowiązania z tytułu umów leasingu finansowego</t>
  </si>
  <si>
    <t xml:space="preserve">f) pozostałe zobowiązania długoterminowe, w tym:</t>
  </si>
  <si>
    <t xml:space="preserve">Zobowiązania długoterminowe, razem</t>
  </si>
  <si>
    <t xml:space="preserve">Nota 17 a</t>
  </si>
  <si>
    <t xml:space="preserve">ZOBOWIĄZANIA DŁUGOTERMINOWE, O POZOSTAŁYM OD DNIA  BILANSOWEGO  OKRESIE SPŁATY</t>
  </si>
  <si>
    <t xml:space="preserve">a) powyżej 1 roku do 3 lat</t>
  </si>
  <si>
    <t xml:space="preserve">b) powyżej 3 do 5 lat</t>
  </si>
  <si>
    <t xml:space="preserve">c) powyżej 5 lat</t>
  </si>
  <si>
    <t xml:space="preserve">Nota 17 b</t>
  </si>
  <si>
    <t xml:space="preserve">ZOBOWIĄZANIA DŁUGOTERMINOWE (STRUKTURA WALUTOWA)</t>
  </si>
  <si>
    <t xml:space="preserve">Nota 18.</t>
  </si>
  <si>
    <t xml:space="preserve">ZOBOWIĄZANIA KRÓTKOTERMINOWE</t>
  </si>
  <si>
    <t xml:space="preserve">a) kredyty bankowe, w tym:</t>
  </si>
  <si>
    <t xml:space="preserve">b) pożyczki, w tym:</t>
  </si>
  <si>
    <t xml:space="preserve">c) zobowiązania z tytułu wyemitowanych krótkoterminowych dłużnych papierów wartościowych</t>
  </si>
  <si>
    <t xml:space="preserve">e) zobowiązania z tytułu dostaw i usług, w tym:</t>
  </si>
  <si>
    <t xml:space="preserve">    - wobec jednostek zależnych</t>
  </si>
  <si>
    <t xml:space="preserve">    - wobec jednostek stowarzyszonych</t>
  </si>
  <si>
    <t xml:space="preserve">    - wobec jednostki dominującej</t>
  </si>
  <si>
    <t xml:space="preserve">f) zaliczki otrzymane na poczet dostaw</t>
  </si>
  <si>
    <t xml:space="preserve">g) zobowiązania wekslowe</t>
  </si>
  <si>
    <t xml:space="preserve">h) zobowiązania z tytułu podatków, ceł i ubezpieczeń społecznych</t>
  </si>
  <si>
    <t xml:space="preserve">i) zobowiązania z tytułu dywidend</t>
  </si>
  <si>
    <t xml:space="preserve">j) zobowiązania z tytułu wynagrodzeń</t>
  </si>
  <si>
    <t xml:space="preserve">k) zobowiązania długoterminowe w okresie spłaty, w tym:</t>
  </si>
  <si>
    <t xml:space="preserve">    - z tytułu kredytów bankowych i pożyczek</t>
  </si>
  <si>
    <t xml:space="preserve">l) fundusze specjalne</t>
  </si>
  <si>
    <t xml:space="preserve">m) pozostałe zobowiązania krótkoterminowe, w tym:</t>
  </si>
  <si>
    <t xml:space="preserve">Zobowiązania krótkoterminowe, razem</t>
  </si>
  <si>
    <t xml:space="preserve">Nota 18 a</t>
  </si>
  <si>
    <t xml:space="preserve">ZOBOWIĄZANIA KRÓTKOTERMINOWE (STRUKTURA WALUTOWA)</t>
  </si>
  <si>
    <t xml:space="preserve">b3. jednostka/waluta    /...............</t>
  </si>
  <si>
    <t xml:space="preserve">Nota 18 c</t>
  </si>
  <si>
    <t xml:space="preserve">FUNDUSZE SPECJALNE (Z PODZIAŁEM NA TYTUŁY)</t>
  </si>
  <si>
    <t xml:space="preserve">   -ZFŚS</t>
  </si>
  <si>
    <t xml:space="preserve">Fundusze specjalne, razem</t>
  </si>
  <si>
    <t xml:space="preserve">Nota 19</t>
  </si>
  <si>
    <t xml:space="preserve">ROZLICZENIA MIĘDZYOKRESOWE I PRZYCHODY PRZYSZŁYCH OKRESÓW</t>
  </si>
  <si>
    <t xml:space="preserve">a) bierne rozliczenia międzyokresowe kosztów, w tym:</t>
  </si>
  <si>
    <t xml:space="preserve">   - koszty badania bilansu</t>
  </si>
  <si>
    <t xml:space="preserve">   - premie</t>
  </si>
  <si>
    <t xml:space="preserve">b) przychody przyszłych okresów, w tym:</t>
  </si>
  <si>
    <t xml:space="preserve">    - niezrealizowane różnice kursowe</t>
  </si>
  <si>
    <t xml:space="preserve">    - zasądzone koszty sądowe</t>
  </si>
  <si>
    <t xml:space="preserve">    - naliczone kary umowne</t>
  </si>
  <si>
    <t xml:space="preserve">Rozliczenia międzyokresowe i przychody przyszłych okresów, razem</t>
  </si>
  <si>
    <t xml:space="preserve">Noty objaśniające do rachunku zysków i strat</t>
  </si>
  <si>
    <t xml:space="preserve">Nota 20.</t>
  </si>
  <si>
    <t xml:space="preserve">PRZYCHODY NETTO ZE SPRZEDAŻY PRODUKTÓW (STRUKTURA RZECZOWA - RODZAJE DZIAŁALNOŚCI)</t>
  </si>
  <si>
    <t xml:space="preserve">   -produkcja budowlano- montażowa</t>
  </si>
  <si>
    <t xml:space="preserve">   -produkcja pomocnicza</t>
  </si>
  <si>
    <t xml:space="preserve">   -usługi pomiaru i rozruchu</t>
  </si>
  <si>
    <t xml:space="preserve">   -usługi różne</t>
  </si>
  <si>
    <t xml:space="preserve">Przychody netto ze sprzedaży produktów, razem</t>
  </si>
  <si>
    <t xml:space="preserve">zgodność z RZiS</t>
  </si>
  <si>
    <t xml:space="preserve">Nota 20 a</t>
  </si>
  <si>
    <t xml:space="preserve">PRZYCHODY NETTO ZE SPRZEDAŻY PRODUKTÓW (STRUKTURA TERYTORIALNA)</t>
  </si>
  <si>
    <t xml:space="preserve">a) kraj</t>
  </si>
  <si>
    <t xml:space="preserve">b) eksport</t>
  </si>
  <si>
    <t xml:space="preserve">Nota 21.</t>
  </si>
  <si>
    <t xml:space="preserve">PRZYCHODY NETTO ZE SPRZEDAŻY TOWARÓW I MATERIAŁÓW (STRUKTURA RZECZOWA - RODZAJE DZIAŁALNOŚCI)</t>
  </si>
  <si>
    <t xml:space="preserve">   -towary</t>
  </si>
  <si>
    <t xml:space="preserve">   -materiały</t>
  </si>
  <si>
    <t xml:space="preserve">Przychody netto ze sprzedaży towarów i materiałów, razem </t>
  </si>
  <si>
    <t xml:space="preserve">Nota 21 a</t>
  </si>
  <si>
    <t xml:space="preserve">PRZYCHODY NETTO ZE SPRZEDAŻY TOWARÓW I MATERIAŁÓW (STRUKTURA TERYTORIALNA)</t>
  </si>
  <si>
    <t xml:space="preserve">Przychody netto ze sprzedaży towarów i materiałów, razem</t>
  </si>
  <si>
    <t xml:space="preserve">Nota 22.</t>
  </si>
  <si>
    <t xml:space="preserve">KOSZTY WEDŁUG RODZAJU</t>
  </si>
  <si>
    <t xml:space="preserve">a) zużycie materiałów i energii</t>
  </si>
  <si>
    <t xml:space="preserve">b) usługi obce</t>
  </si>
  <si>
    <t xml:space="preserve">c) podatki i opłaty</t>
  </si>
  <si>
    <t xml:space="preserve">d) wynagrodzenia</t>
  </si>
  <si>
    <t xml:space="preserve">e) świadczenia na rzecz pracowników</t>
  </si>
  <si>
    <t xml:space="preserve">f) amortyzacja</t>
  </si>
  <si>
    <t xml:space="preserve">g) pozostałe</t>
  </si>
  <si>
    <t xml:space="preserve">Koszty według rodzaju, razem</t>
  </si>
  <si>
    <t xml:space="preserve">Zmiana stanu zapasów i rozliczeń międzyokresowych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3.</t>
  </si>
  <si>
    <t xml:space="preserve">POZOSTAŁE PRZYCHODY OPERACYJNE</t>
  </si>
  <si>
    <t xml:space="preserve">a) przychody ze sprzedaży składników majątku trwałego</t>
  </si>
  <si>
    <t xml:space="preserve">b) dotacje</t>
  </si>
  <si>
    <t xml:space="preserve">c) rozwiązane rezerwy (z tytułu)</t>
  </si>
  <si>
    <t xml:space="preserve">   -rezerwy na należności</t>
  </si>
  <si>
    <t xml:space="preserve">d) pozostałe, w tym:</t>
  </si>
  <si>
    <t xml:space="preserve">   - zwrot kosztów sądowych</t>
  </si>
  <si>
    <t xml:space="preserve">   - nadwyżki inwentaryzacyjne</t>
  </si>
  <si>
    <t xml:space="preserve">   - pozostałe</t>
  </si>
  <si>
    <t xml:space="preserve">Pozostałe przychody operacyjne, razem</t>
  </si>
  <si>
    <t xml:space="preserve">Nota 24.</t>
  </si>
  <si>
    <t xml:space="preserve">POZOSTAŁE KOSZTY OPERACYJNE</t>
  </si>
  <si>
    <t xml:space="preserve">a) wartość sprzedanych składników majątku trwałego</t>
  </si>
  <si>
    <t xml:space="preserve">b) korekty wartości zapasów</t>
  </si>
  <si>
    <t xml:space="preserve">c) nieplanowe odpisy amortyzacyjne</t>
  </si>
  <si>
    <t xml:space="preserve">d) utworzone rezerwy (z tytułu)</t>
  </si>
  <si>
    <t xml:space="preserve">   - należności wątpliwych</t>
  </si>
  <si>
    <t xml:space="preserve">   - na przewidywane straty</t>
  </si>
  <si>
    <t xml:space="preserve">e) pozostałe, w tym:</t>
  </si>
  <si>
    <t xml:space="preserve">   - opłaty sądowe</t>
  </si>
  <si>
    <t xml:space="preserve">   - darowizny</t>
  </si>
  <si>
    <t xml:space="preserve">   - umorzone należności </t>
  </si>
  <si>
    <t xml:space="preserve">   - niedobory inwentaryzacyjne</t>
  </si>
  <si>
    <t xml:space="preserve">Pozostałe koszty operacyjne, razem</t>
  </si>
  <si>
    <t xml:space="preserve">Nota 25.</t>
  </si>
  <si>
    <t xml:space="preserve">PRZYCHODY Z AKCJI I UDZIAŁÓW W INNYCH JEDNOSTKACH </t>
  </si>
  <si>
    <t xml:space="preserve">Przychody z akcji i udziałów w innych jednostkach, w tym:</t>
  </si>
  <si>
    <t xml:space="preserve">1. od jednostek zależnych</t>
  </si>
  <si>
    <t xml:space="preserve">2. od jednostek stowarzyszonych</t>
  </si>
  <si>
    <t xml:space="preserve">3. od jednostki dominującej</t>
  </si>
  <si>
    <t xml:space="preserve">Przychody z akcji i udziałów w innych jednostkach</t>
  </si>
  <si>
    <t xml:space="preserve">Nota 26.</t>
  </si>
  <si>
    <t xml:space="preserve">PRZYCHODY Z POZOSTAŁEGO FINANSOWEGO MAJĄTKU TRWAŁEGO</t>
  </si>
  <si>
    <t xml:space="preserve">Przychody z pozostałego finansowego majątku trwałego, w tym:</t>
  </si>
  <si>
    <t xml:space="preserve">Przychody z pozostałego finansowego majątku trwałego, razem</t>
  </si>
  <si>
    <t xml:space="preserve">Nota 27.</t>
  </si>
  <si>
    <t xml:space="preserve">POZOSTAŁE PRZYCHODY FINANSOWE</t>
  </si>
  <si>
    <t xml:space="preserve">a) odsetki z tytułu udzielonych pożyczek, w tym:</t>
  </si>
  <si>
    <t xml:space="preserve">b) pozostałe odsetki, w tym:</t>
  </si>
  <si>
    <t xml:space="preserve">c) zysk ze zbycia papierów wartościowych, udziałów i innych praw majątkowych</t>
  </si>
  <si>
    <t xml:space="preserve">d)odpisy aktualizujące wartość papierów wartościowych,  udziałów i innych praw majątkowych</t>
  </si>
  <si>
    <t xml:space="preserve">e) dodatnie różnice kursowe</t>
  </si>
  <si>
    <t xml:space="preserve">f) rozwiązane rezerwy (z tytułu)</t>
  </si>
  <si>
    <t xml:space="preserve">   -noty odsetkowe</t>
  </si>
  <si>
    <t xml:space="preserve">g) pozostałe, w tym:</t>
  </si>
  <si>
    <t xml:space="preserve">   - prowizje z tytułu przeprowadzonych kompensat</t>
  </si>
  <si>
    <t xml:space="preserve">  - pozostałe</t>
  </si>
  <si>
    <t xml:space="preserve">Pozostałe przychody finansowe, razem</t>
  </si>
  <si>
    <t xml:space="preserve">Nota 28.</t>
  </si>
  <si>
    <t xml:space="preserve">KOSZTY FINANSOWE</t>
  </si>
  <si>
    <t xml:space="preserve">a) odsetki od kredytów i pożyczek, w tym:</t>
  </si>
  <si>
    <t xml:space="preserve">    - dla jednostek zależnych</t>
  </si>
  <si>
    <t xml:space="preserve">    - dla jednostek stowarzyszonych</t>
  </si>
  <si>
    <t xml:space="preserve">    - dla jednostki dominującej</t>
  </si>
  <si>
    <t xml:space="preserve">c) strata ze zbycia papierów wartościowych, udziałów i innych praw majątkowych</t>
  </si>
  <si>
    <t xml:space="preserve">d) odpisy aktualizujące wartość papierów wartościowych, udziałów i innych praw majątkowych</t>
  </si>
  <si>
    <t xml:space="preserve">e) ujemne różnice kursowe, w tym:</t>
  </si>
  <si>
    <t xml:space="preserve">    - zrealizowane</t>
  </si>
  <si>
    <t xml:space="preserve">    - niezrealizowane</t>
  </si>
  <si>
    <t xml:space="preserve">f) utworzone rezerwy (z tytułu)</t>
  </si>
  <si>
    <t xml:space="preserve">g) pozostałe koszty finansowe, w tym:</t>
  </si>
  <si>
    <t xml:space="preserve">   - dyskonto weksli</t>
  </si>
  <si>
    <t xml:space="preserve">Koszty finansowe, razem</t>
  </si>
  <si>
    <t xml:space="preserve">Nota 29.</t>
  </si>
  <si>
    <t xml:space="preserve">ZYSKI NADZWYCZAJNE</t>
  </si>
  <si>
    <t xml:space="preserve">a) losowe</t>
  </si>
  <si>
    <t xml:space="preserve">b) pozostałe, w tym:</t>
  </si>
  <si>
    <t xml:space="preserve">   -rozwiązanie rezerwy z tyt.bank.postępowania ugodowego</t>
  </si>
  <si>
    <t xml:space="preserve">Zyski nadzwyczajne, razem</t>
  </si>
  <si>
    <t xml:space="preserve">Nota 30.</t>
  </si>
  <si>
    <t xml:space="preserve">STRATY NADZWYCZAJNE</t>
  </si>
  <si>
    <t xml:space="preserve">   -umorzenie bankowego postęp. ugodowego</t>
  </si>
  <si>
    <t xml:space="preserve">   -likwidacja przekazanego śr. trwałego</t>
  </si>
  <si>
    <t xml:space="preserve">   - skutki postępowania układowgo</t>
  </si>
  <si>
    <t xml:space="preserve">Straty nadzwyczajne, razem</t>
  </si>
  <si>
    <t xml:space="preserve">Nota 31.</t>
  </si>
  <si>
    <t xml:space="preserve">PODATEK DOCHODOWY</t>
  </si>
  <si>
    <t xml:space="preserve">1. Zysk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  36% / 34%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Nota 32.</t>
  </si>
  <si>
    <t xml:space="preserve">POZOSTAŁE OBOWIĄZKOWE ZMNIEJSZENIA ZYSKU (ZWIĘKSZENIA STRATY) Z TYTUŁU:</t>
  </si>
  <si>
    <t xml:space="preserve">Pozostałe obowiązkowe zmniejszenia zysku (zwiększenia straty), razem</t>
  </si>
  <si>
    <t xml:space="preserve">Noty objaśniające do rachunku  przepływu środków pieniężnych</t>
  </si>
  <si>
    <t xml:space="preserve">PRZEPŁYWY PIENIĘŻNE NETTO Z DZIAŁALNOŚCI OPERACYJNEJ                                                                                                                         (metoda pośrednia)</t>
  </si>
  <si>
    <t xml:space="preserve">rok poprzedni</t>
  </si>
  <si>
    <t xml:space="preserve">rok bieżący</t>
  </si>
  <si>
    <t xml:space="preserve">Przepływy pieniężne netto z działalności operacyjnej (I+/-II)</t>
  </si>
  <si>
    <t xml:space="preserve">Dodatkowe noty objaśniające</t>
  </si>
  <si>
    <t xml:space="preserve">ZOBOWIĄZANIA KRÓTKOTERMINOWE Z TYTUŁU WYEMITOWANYCH DŁUŻNYCH PAPIERÓW WARTOŚCIOWYCH</t>
  </si>
  <si>
    <t xml:space="preserve">ZOBOWIĄZANIA DŁUGOTERMINOWE Z TYTUŁU KREDYTÓW BANKOWYCH I POŻYCZEK</t>
  </si>
  <si>
    <t xml:space="preserve">Nazwa (firma) jednostki ze wskazainem formy prawnej</t>
  </si>
  <si>
    <t xml:space="preserve">Siedziba</t>
  </si>
  <si>
    <t xml:space="preserve">Kwota kredytu/pożyczki wg umowy</t>
  </si>
  <si>
    <t xml:space="preserve">Kwota kredytu/pożyczki pozostała do spłaty</t>
  </si>
  <si>
    <t xml:space="preserve">Termin spłaty</t>
  </si>
  <si>
    <t xml:space="preserve">Zabezpieczenia</t>
  </si>
  <si>
    <t xml:space="preserve">ZOBOWIĄZANIA KRÓTKOTERMINOWE Z TYTUŁU KREDYTÓW BANKOWYCH, POŻYCZEK</t>
  </si>
  <si>
    <t xml:space="preserve">Nazwa (firma) podmiotu</t>
  </si>
  <si>
    <t xml:space="preserve">AKCJE (UDZIAŁY) WŁASNE DO ZBYCIA</t>
  </si>
  <si>
    <t xml:space="preserve">Wartość wg cen nabycia</t>
  </si>
  <si>
    <t xml:space="preserve">Cel nabycia</t>
  </si>
  <si>
    <t xml:space="preserve">Przeznaczenie</t>
  </si>
  <si>
    <t xml:space="preserve">Nota 1a</t>
  </si>
  <si>
    <t xml:space="preserve">TABELA RUCHU WARTOŚCI NIEMATERIALNYCH I PRAWNYCH     (wg grup rodzajowych)</t>
  </si>
  <si>
    <t xml:space="preserve">a) wartość brutto wartości niematerialnych i prawnych na początek okresu                         </t>
  </si>
  <si>
    <t xml:space="preserve">    -zakup</t>
  </si>
  <si>
    <t xml:space="preserve">    -zaliczka na poczet wart. niemater. i pr.</t>
  </si>
  <si>
    <t xml:space="preserve">    -wycofanie 100% zamortyzowania</t>
  </si>
  <si>
    <t xml:space="preserve">d) wartość brutto wartości niematerialnych i prawnych na koniec okresu</t>
  </si>
  <si>
    <t xml:space="preserve">e) skumulowana amortyzacja na początek okresu</t>
  </si>
  <si>
    <t xml:space="preserve">f) amortyzacja za okres (z tytułu)</t>
  </si>
  <si>
    <t xml:space="preserve">    -amortyzacja bieżąca</t>
  </si>
  <si>
    <t xml:space="preserve">    - wycofanie 100% zanortyzowanego oprogramowania</t>
  </si>
  <si>
    <t xml:space="preserve">g) skumulowana amortyzacja (umorzenie) na koniec okresu</t>
  </si>
  <si>
    <t xml:space="preserve">h) wartość netto wartości niematerialnych i prawnych na koniec okresu</t>
  </si>
  <si>
    <t xml:space="preserve">Nie dokonano nieplanowych odpisów amortyzacyjnych wartości niematerialnych i prawnych.</t>
  </si>
  <si>
    <t xml:space="preserve">Nota 2 a</t>
  </si>
  <si>
    <t xml:space="preserve">TABELA RUCHU ŚRODKÓW TRWAŁYCH</t>
  </si>
  <si>
    <t xml:space="preserve">środki trwałe razem</t>
  </si>
  <si>
    <t xml:space="preserve">a) wartość brutto środków trwałych na początek okresu </t>
  </si>
  <si>
    <t xml:space="preserve">   -zakupu</t>
  </si>
  <si>
    <t xml:space="preserve">   -przeniesienie z inwestycji</t>
  </si>
  <si>
    <t xml:space="preserve">   -sprzedaży</t>
  </si>
  <si>
    <t xml:space="preserve">   -likwidacji</t>
  </si>
  <si>
    <t xml:space="preserve">   -przekwalifikowanie na przedmioty małocenne</t>
  </si>
  <si>
    <t xml:space="preserve">d) wartość brutto środków trwałych na koniec okresu</t>
  </si>
  <si>
    <t xml:space="preserve">e) skumulowana amortyzacja (umorzenie) na początek okresu</t>
  </si>
  <si>
    <t xml:space="preserve">    - zwiększenia</t>
  </si>
  <si>
    <t xml:space="preserve">    - zmniejszenia</t>
  </si>
  <si>
    <t xml:space="preserve">h) wartość netto środków trwałych na koniec okresu</t>
  </si>
  <si>
    <t xml:space="preserve">W prezentowanym okresie nie wystąpiły nieplanowane odpisy amortyzacyjne środków trwałych. Nie wystąpiły też zjawiska zaniechania określonego rodzaju działalności  gospodarczej i spółka nie przewiduje takiego zaprzestania w najbliższym czasie. Zobowiązania zabezpieczone na majątku trwałym jednostki nie wystąpiły.</t>
  </si>
  <si>
    <t xml:space="preserve">Nota 3 a</t>
  </si>
  <si>
    <t xml:space="preserve">ZMIANA STANU FINANSOWEGO MAJĄTKU TRWAŁEGO (Z PODZIAŁEM WG GRUP RODZAJOWYCH)</t>
  </si>
  <si>
    <t xml:space="preserve">   -podwyższenia wartości</t>
  </si>
  <si>
    <t xml:space="preserve">   -wyceny na 31.12.98r.</t>
  </si>
  <si>
    <t xml:space="preserve">d) stan na koniec okresu</t>
  </si>
  <si>
    <t xml:space="preserve">c) pozostałe papiery </t>
  </si>
  <si>
    <t xml:space="preserve">e) pozostałe składniki</t>
  </si>
  <si>
    <t xml:space="preserve">Finansowy</t>
  </si>
  <si>
    <t xml:space="preserve"> wartościowe, w tym:</t>
  </si>
  <si>
    <t xml:space="preserve">finansowgo majątku trwałego</t>
  </si>
  <si>
    <t xml:space="preserve">majątek trwały, razem</t>
  </si>
  <si>
    <t xml:space="preserve">zgodość z bilansem</t>
  </si>
  <si>
    <t xml:space="preserve">Nota 3 b</t>
  </si>
  <si>
    <t xml:space="preserve">AKCJE  ( UDZIAŁY ) W JEDNOSTKACH ZALEŻNYCH I STOWARZYSZONYCH ( LOKATY )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kapitałowego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)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kapitału akcyjnego/ zakładowego</t>
  </si>
  <si>
    <t xml:space="preserve">na walnym zgromadzeniu</t>
  </si>
  <si>
    <t xml:space="preserve">lit. j) lub k), podstawy dominacji</t>
  </si>
  <si>
    <t xml:space="preserve">AKCJE  ( UDZIAŁY ) W JEDNOSTKACH ZALEŻNYCH I STOWARZYSZONYCH ( LOKATY )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r>
      <rPr>
        <sz val="7"/>
        <rFont val="Times New Roman CE"/>
        <family val="1"/>
        <charset val="238"/>
      </rPr>
      <t xml:space="preserve">na poczet kapitału </t>
    </r>
    <r>
      <rPr>
        <sz val="6"/>
        <rFont val="Times New Roman CE"/>
        <family val="1"/>
        <charset val="238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AKCJE/UDZIAŁY W JEDNOSTKACH ZALEŻNYCH I STOWARZYSZONYCH (LOKATY) - cd.</t>
  </si>
  <si>
    <t xml:space="preserve">Nota 3 c</t>
  </si>
  <si>
    <t xml:space="preserve">AKCJE / UDZIAŁY W POZOSTAŁYCH JEDNOSTKACH (LOKATY)</t>
  </si>
  <si>
    <t xml:space="preserve">L.p.</t>
  </si>
  <si>
    <t xml:space="preserve">Nazwa (firma) jednostki, ze wsk. formy prawnej</t>
  </si>
  <si>
    <t xml:space="preserve">Przedmiot przedsiębiorstwa</t>
  </si>
  <si>
    <t xml:space="preserve">Wartość bilansowa akcji / udziałów</t>
  </si>
  <si>
    <t xml:space="preserve">% posiadanego kapitału akcyjnego / zakładowego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F.A.Ch. " CHEMMET" Sp. zo.o.</t>
  </si>
  <si>
    <t xml:space="preserve">Kępno</t>
  </si>
  <si>
    <t xml:space="preserve">Nota 7.</t>
  </si>
  <si>
    <t xml:space="preserve">AKCJE/UDZIAłY WŁASNE DO ZBYCIA</t>
  </si>
  <si>
    <t xml:space="preserve">   Nazwa (firma) jednostki, siedziba</t>
  </si>
  <si>
    <t xml:space="preserve"> Przeznaczenie</t>
  </si>
  <si>
    <t xml:space="preserve">Nota 11</t>
  </si>
  <si>
    <t xml:space="preserve">Wartość nominalna jednej akcji = 1,0 zł</t>
  </si>
  <si>
    <t xml:space="preserve">Liczba akcji           (w tys. szt.)</t>
  </si>
  <si>
    <t xml:space="preserve">A</t>
  </si>
  <si>
    <t xml:space="preserve">imienne uprzywilejowane</t>
  </si>
  <si>
    <t xml:space="preserve">co do głosu</t>
  </si>
  <si>
    <t xml:space="preserve">kapitał zakładowy "Stalprofil" Sp. z o.o.</t>
  </si>
  <si>
    <t xml:space="preserve">30.06.1998</t>
  </si>
  <si>
    <t xml:space="preserve">B</t>
  </si>
  <si>
    <t xml:space="preserve">zwykłe na okaziciela</t>
  </si>
  <si>
    <t xml:space="preserve">brak uprzywilejowania</t>
  </si>
  <si>
    <t xml:space="preserve">kapitał zapasowy</t>
  </si>
  <si>
    <t xml:space="preserve">30.04.1999</t>
  </si>
  <si>
    <t xml:space="preserve">Nota 16 a</t>
  </si>
  <si>
    <t xml:space="preserve"> na przewidywane straty</t>
  </si>
  <si>
    <t xml:space="preserve">a)stan pozostałych rezerw na początek okresu </t>
  </si>
  <si>
    <t xml:space="preserve">d) rozwiązanie (z tytułu)</t>
  </si>
  <si>
    <t xml:space="preserve">e)stan pozostałych rezerw na koniec okresu, razem</t>
  </si>
  <si>
    <t xml:space="preserve">Nota 17 c</t>
  </si>
  <si>
    <t xml:space="preserve">Nazwa (firma) jednostki ze 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wskazaniem formy prawnej</t>
  </si>
  <si>
    <t xml:space="preserve">zł</t>
  </si>
  <si>
    <t xml:space="preserve">waluta</t>
  </si>
  <si>
    <t xml:space="preserve">oprocentowania</t>
  </si>
  <si>
    <t xml:space="preserve">spłaty</t>
  </si>
  <si>
    <t xml:space="preserve">ZOBOWIĄZANIA DŁUGOTERMINOWE Z TYTUŁU WYEMITOWANYCH DŁUŻNYCH PAPIERÓW WARTOŚCIOWYCH</t>
  </si>
  <si>
    <t xml:space="preserve">Nota 18 b</t>
  </si>
  <si>
    <t xml:space="preserve">ZOBOWIĄZANIA KRÓTKOTERMINOWE Z TYTUŁU KREDYTÓW BANKOWYCH I POŻYCZEK</t>
  </si>
  <si>
    <t xml:space="preserve">Bank Przemysłowo - Handlowy S.A.</t>
  </si>
  <si>
    <t xml:space="preserve">Kraków</t>
  </si>
  <si>
    <t xml:space="preserve">PLN</t>
  </si>
  <si>
    <t xml:space="preserve">WIBOR + 1%</t>
  </si>
  <si>
    <t xml:space="preserve">24.11.2000</t>
  </si>
  <si>
    <t xml:space="preserve">przewłaszczenie zapasów towarów na wartość 13.060 tys. zł </t>
  </si>
  <si>
    <t xml:space="preserve">Nie dotyczy</t>
  </si>
  <si>
    <t xml:space="preserve">Zobowiązania krótkoterminowe zabezpieczone:</t>
  </si>
  <si>
    <t xml:space="preserve">Kredyt w rachunku bieżącym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\(#,##0\)"/>
    <numFmt numFmtId="166" formatCode="#,##0.00"/>
    <numFmt numFmtId="167" formatCode="#,##0"/>
    <numFmt numFmtId="168" formatCode="#,##0.00;[RED]\(#,##0.00\)"/>
    <numFmt numFmtId="169" formatCode="0,000"/>
    <numFmt numFmtId="170" formatCode="0"/>
    <numFmt numFmtId="171" formatCode="#,##0.0;[RED]\(#,##0.0\)"/>
    <numFmt numFmtId="172" formatCode="0%"/>
    <numFmt numFmtId="173" formatCode="0.00%"/>
    <numFmt numFmtId="174" formatCode="@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Helv PL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 CE"/>
      <family val="0"/>
      <charset val="238"/>
    </font>
    <font>
      <sz val="8"/>
      <name val="Arial CE"/>
      <family val="0"/>
      <charset val="238"/>
    </font>
    <font>
      <sz val="9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sz val="13"/>
      <color rgb="FF000000"/>
      <name val="Times New Roman CE"/>
      <family val="0"/>
      <charset val="238"/>
    </font>
    <font>
      <sz val="13"/>
      <name val="Arial CE"/>
      <family val="0"/>
      <charset val="238"/>
    </font>
    <font>
      <sz val="13"/>
      <name val="Times New Roman CE"/>
      <family val="0"/>
      <charset val="238"/>
    </font>
    <font>
      <sz val="10"/>
      <color rgb="FF3366FF"/>
      <name val="Arial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Arial CE"/>
      <family val="0"/>
      <charset val="238"/>
    </font>
    <font>
      <sz val="9"/>
      <color rgb="FF000000"/>
      <name val="Times New Roman"/>
      <family val="0"/>
      <charset val="238"/>
    </font>
    <font>
      <b val="true"/>
      <sz val="13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6"/>
      <name val="Times New Roman CE"/>
      <family val="1"/>
      <charset val="238"/>
    </font>
    <font>
      <sz val="10"/>
      <name val="Arial CE"/>
      <family val="2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Arial CE"/>
      <family val="2"/>
      <charset val="238"/>
    </font>
    <font>
      <sz val="7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3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3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3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3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3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3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3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3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3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3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3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3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3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3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3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3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3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3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3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30" fillId="3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3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3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3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3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3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3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3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3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3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3" fillId="4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3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3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3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3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3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3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3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3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3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3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3" borderId="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3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6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4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3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3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3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3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2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4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9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9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3" borderId="4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3" borderId="8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3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1" fillId="3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31" fillId="3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6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9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9</xdr:row>
      <xdr:rowOff>28440</xdr:rowOff>
    </xdr:from>
    <xdr:to>
      <xdr:col>3</xdr:col>
      <xdr:colOff>745920</xdr:colOff>
      <xdr:row>770</xdr:row>
      <xdr:rowOff>228960</xdr:rowOff>
    </xdr:to>
    <xdr:sp>
      <xdr:nvSpPr>
        <xdr:cNvPr id="0" name="Tekst 31"/>
        <xdr:cNvSpPr/>
      </xdr:nvSpPr>
      <xdr:spPr>
        <a:xfrm>
          <a:off x="0" y="120994200"/>
          <a:ext cx="566712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odniesieniu do należności z tytułu dostaw, robót i usług należy wskazać, które przedziały czasowe spłacania należności związane są z normalnym tokiem sprzedaży przez emiten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85</xdr:row>
      <xdr:rowOff>48240</xdr:rowOff>
    </xdr:from>
    <xdr:to>
      <xdr:col>3</xdr:col>
      <xdr:colOff>906840</xdr:colOff>
      <xdr:row>786</xdr:row>
      <xdr:rowOff>267120</xdr:rowOff>
    </xdr:to>
    <xdr:sp>
      <xdr:nvSpPr>
        <xdr:cNvPr id="1" name="Tekst 32"/>
        <xdr:cNvSpPr/>
      </xdr:nvSpPr>
      <xdr:spPr>
        <a:xfrm>
          <a:off x="0" y="124480800"/>
          <a:ext cx="58280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odniesieniu do łącznej wartości należności należy podać kwoty należności spornych oraz należności przeterminowanych (z podziałem wg tytułów), w tym nie objętych rezerwami i nie wykazanych jako „Należności dochodzone na drodze sądowej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71</xdr:row>
      <xdr:rowOff>37800</xdr:rowOff>
    </xdr:from>
    <xdr:to>
      <xdr:col>3</xdr:col>
      <xdr:colOff>876240</xdr:colOff>
      <xdr:row>1172</xdr:row>
      <xdr:rowOff>190440</xdr:rowOff>
    </xdr:to>
    <xdr:sp>
      <xdr:nvSpPr>
        <xdr:cNvPr id="2" name="Tekst 39"/>
        <xdr:cNvSpPr/>
      </xdr:nvSpPr>
      <xdr:spPr>
        <a:xfrm>
          <a:off x="0" y="188735760"/>
          <a:ext cx="5797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Dodatkowe dane objaśniające sposób obliczenia wartości księgowej na jedną akcję oraz rozwodnionej wartości księgowej na jedną akcję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23</xdr:row>
      <xdr:rowOff>76680</xdr:rowOff>
    </xdr:from>
    <xdr:to>
      <xdr:col>3</xdr:col>
      <xdr:colOff>916920</xdr:colOff>
      <xdr:row>1432</xdr:row>
      <xdr:rowOff>190080</xdr:rowOff>
    </xdr:to>
    <xdr:sp>
      <xdr:nvSpPr>
        <xdr:cNvPr id="3" name="Tekst 43"/>
        <xdr:cNvSpPr/>
      </xdr:nvSpPr>
      <xdr:spPr>
        <a:xfrm>
          <a:off x="0" y="238780800"/>
          <a:ext cx="5838120" cy="19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 CE"/>
            </a:rPr>
            <a:t>Informacje o głównych różnicach pomiędzy podatkiem dochodowym wykazanym w rachunku zysków i strat, a podatkiem ustalonym od podstawy opodatkowania z rozliczeniem głównych pozycji tych różnic, w szczególności: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a) wysokość odliczenia osobno z tytułu ulgi inwestycyjnej i premii inwestycyjnej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b) wysokość darowizn podlegających odliczeniu od dochodu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c) przyczyny i wartość zaniechania, zwolnienia, odliczenia i obniżki podatku dochodowego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d) wysokość przyszłego zobowiązania z tytułu podatku dochodowego według stanu na koniec okresu z podziałem na tytuły, ze wskazaniem stawki podatku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e) wysokość przyszłej należności z tytułu podatku dochodowego według stanu na koniec okresu, z podziałem na tytuły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f) zmiany z tytułu zmiany stawek podatkowych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g) spisanie rozliczeń międzyokresowych z tytułu odroczonego podatku dochodowego spowodowane brakiem prawdopodobieństwa odzyskania należności podatkowej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h) informacje o podatku dochodowym od wyniku na operacjach nadzwyczaj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74</xdr:row>
      <xdr:rowOff>105120</xdr:rowOff>
    </xdr:from>
    <xdr:to>
      <xdr:col>4</xdr:col>
      <xdr:colOff>720</xdr:colOff>
      <xdr:row>1579</xdr:row>
      <xdr:rowOff>75960</xdr:rowOff>
    </xdr:to>
    <xdr:sp>
      <xdr:nvSpPr>
        <xdr:cNvPr id="4" name="Tekst 44"/>
        <xdr:cNvSpPr/>
      </xdr:nvSpPr>
      <xdr:spPr>
        <a:xfrm>
          <a:off x="0" y="273346920"/>
          <a:ext cx="5847840" cy="81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zysku (straty) na jedną akcję zwykłą oraz rozwodnionego zysku (straty) na jedną akcję zwykłą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również przedstawić sposób podziału zysku lub pokrycia straty za prezentowane lata obrotowe, a w tym przypadku bieżącego roku obrotowego - propozycję podziału zysku lub pokrycia straty, ujawniając, odpowiednie dla ustalenia wielkości zysku lub straty, dane liczbowe w zł i grosza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81</xdr:row>
      <xdr:rowOff>86040</xdr:rowOff>
    </xdr:from>
    <xdr:to>
      <xdr:col>4</xdr:col>
      <xdr:colOff>720</xdr:colOff>
      <xdr:row>1615</xdr:row>
      <xdr:rowOff>28800</xdr:rowOff>
    </xdr:to>
    <xdr:sp>
      <xdr:nvSpPr>
        <xdr:cNvPr id="5" name="Tekst 45"/>
        <xdr:cNvSpPr/>
      </xdr:nvSpPr>
      <xdr:spPr>
        <a:xfrm>
          <a:off x="0" y="274547160"/>
          <a:ext cx="5847840" cy="23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u środków pieniężnych, przedstawiając ich strukturę na początek i koniec okresu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objaśnić podział działalności emitenta na działalność operacyjną, inwestycyjną i finansową, przyjęty w rachunku przepływu środków pieniężnych 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u środków pieniężnych, należy wskazać ich przyczyny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u środk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u środków pieniężnych sporządzony jest metodą bezpośrednią, dodatkowo należy przedstawić notę objaśniającą zawierającą uzgodnienie przepływów pieniężnych netto z działalności operacyjnej metodą pośrednią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17</xdr:row>
      <xdr:rowOff>0</xdr:rowOff>
    </xdr:from>
    <xdr:to>
      <xdr:col>4</xdr:col>
      <xdr:colOff>720</xdr:colOff>
      <xdr:row>1700</xdr:row>
      <xdr:rowOff>47520</xdr:rowOff>
    </xdr:to>
    <xdr:sp>
      <xdr:nvSpPr>
        <xdr:cNvPr id="6" name="Tekst 72"/>
        <xdr:cNvSpPr/>
      </xdr:nvSpPr>
      <xdr:spPr>
        <a:xfrm>
          <a:off x="0" y="277261200"/>
          <a:ext cx="5847840" cy="1379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nadto w notach objaśniających do sprawozdania finansowego należy przedstawić: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 Odnośnie „instrumentów finansowych” - papierów wartościowych, wymienionych w art. 3 ust. 3 ustawy z dnia 21 sierpnia 1997 r. Prawo o publicznym obrocie papierami wartościowymi (Dz. U. Nr 118, poz. 754 z późn. zm.) oraz innych praw pochodnych od praw majątkowych będących przedmiotem inwestycji emitenta oraz transakcji terminowych - informacje dotyczące co najmniej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celu nabywania lub wystawiania instrumentu - np. zabezpieczen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woty będącej podstawą obliczenia przyszłych płat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terminu ustalania cen, zapadalności, wygaśnięcia lub wykonania instrument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możliwości wcześniejszego rozliczenia - okres lub dzień - jeśli istnieją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ceny lub przedziału cen realizacji instrument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możliwości wymiany lub zamiany na inny składnik aktywów lub pasyw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umy i terminu przyszłych przychodów lub płatności ka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ustalonej stopy lub kwoty odsetek, dywidendy lub innych przychodów oraz terminu ich płat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i) dodatkowych zabezpieczeń związanych z tym instrumentem, przyjętych lub złożo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j) w/w informacji (a-i) również dla instrumentu, na który dany instrument może być zamienion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k) innych warunków towarzyszących danemu instrumentowi,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l) rodzaju ryzyka związanego z instrumentem - np. ryzyko stopy procentowej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m) sumy istniejących zobowiązań z tytułu zajętych pozycji w instrumentach 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Istotne dane o zobowiązaniach warunkowych, w tym również udzielonych przez emitenta gwarancjach i poręczeniach (także wekslowych), z wyodrębnieniem udzielonych na rzecz jednostek  zależnych i stowarzyszonych.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Dane dotyczące zobowiązań wobec budżetu państwa lub jednostek samorządu terytorialnego z tytułu uzyskania prawa własności budynków i budowli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Przychody, koszty i wyniki działalności zaniechanej w okresie sprawozdawczym lub przewidzianej do zaniechania w następnym okresie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Koszt wytworzenia inwestycji rozpoczętych, środków trwałych i rozwoju na własne potrzeby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6. Poniesione i planowane nakłady inwestycyjne w okresie najbliższych 12 miesięcy od dnia bilansowego; odrębnie należy wykazać poniesione i planowane nakłady na ochronę środowiska naturalnego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7.1. Znaczące transakcje emitenta z podmiotami powiązanymi, tj. przeniesienie wszelkich praw i  zobowiązań pod tytułem odpłatnym jak i darm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7.2. Dane liczbowe, dotyczące jednostek powiązanych kapitałowo z emitentem,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a) stopniu udziału w zarządzaniu (z określeniem nazwy jednostki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b) wzajemnych należnościach i zobowiązania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c) kosztach i przychodach z wzajemnych trans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) inne dane, niezbędne do sporządzenia skonsolidowanego sprawozdania finans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8. Informacje o wspólnych przedsięwzięciach, które nie podlegają konsolidacji metodą pełną lub praw własności, w t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a) nazwie, zakresie działalności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b) procentowym udzia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c) części wspólnie kontrolowanych rzeczowych składników majątku trwałego, wartości niematerialnych i praw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) zobowiązaniach zaciągniętych na potrzeby przedsięwzięcia lub zakupu używanych rzeczowych składników majątku trwał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e) części zobowiązań wspólnie zaciągnięt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f) dochodach otrzymanych ze wspólnego przedsięwzięcia i kosztach z nimi związ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g) zobowiązaniach warunkowych i inwestycyjnych dotyczących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9. Informacje o przeciętnym zatrudnieniu, z podziałem na grupy zawodow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0. Informacje o wynagrodzeniach, łącznie z wynagrodzeniem z zysku, wypłaconych osobom zarządzającym i nadzorującym emitenta w przedsiębiorstwie emitenta oraz oddzielnie w przedsiębiorstwach jednostek od niego zależnych i z nim stowarzyszonych (dla każdej grupy osobno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1. Informacje o wartości zaliczek, kredytów, pożyczek i gwarancji, z podaniem warunków oprocentowania i spłaty tych kwot, udzielonych osobom zarządzającym i nadzorującym emitenta oraz oddzielnie w przedsiębiorstwach jednostek od niego zależnych i z nim stowarzyszonych (dla każdej grupy osobno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2. Informacje o znaczących zdarzeniach, dotyczących lat ubiegłych, ujętych w sprawozdaniu finansowym za bieżący ok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3. Informacje o znaczących zdarzeniach, jakie nastąpiły po dniu bilansowym, a nie uwzględnionych w sprawozdaniu finansow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Ponadto należy przedstaw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4. Informacje o relacjach między prawnym poprzednikiem a emitentem oraz o sposobie i zakresie przejęcia aktywów i pasyw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5. Sprawozdanie finansowe i porównywalne dane finansowe (przynajmniej w odniesieniu do podstawowych pozycji bilansu oraz rachunku zysków i strat), skorygowane odpowiednim wskaźnikiem inflacji, z podaniem źródła wskaźnika oraz metody jego wykorzystania, z przyjęciem okresu ostatniego sprawozdania finansowego jako okresu bazowego - jeżeli ostatnie 3 lata działalności emitenta przypadały na okres charakteryzujący się dużym wskaźnikiem inflacji (powyżej 20% w skali roku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6. Zmiany stosowanych zasad (polityki) rachunkowości i sposobu sporządzania sprawozdania finansowego, dokonanych w stosunku do poprzedniego roku obrotowego (lat obrotowych), ich przyczyny oraz wpływ wywołanych tym skutków finansowych na sytuację majątkową i finansową, płynność oraz wynik finansowy i rentowność emitent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7. Zestawienie oraz objaśnienie różnic pomiędzy danymi ujawnionymi w sprawozdaniufinansowym i porównywalnych danych finansowych a uprzednio sporządzonymi i opublikowanymi sprawozdaniami finansowym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8. Jeżeli emitent nie sporządza skonsolidowanego sprawozdania finansowego, wyłączając na podstawie odrębnych przepisów wszystkie jednostki z obowiązku objęcia konsolidacją, w dodatkowej nocie objaśniającej do sprawozdania finansowego należy przedstawić podstawę prawną wraz z danymi uzasadniającymi odstąpienie od konsolidacji oraz inne informacje wymagane na podstawie odrębnych przepis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w przypadku wystąpienia innych informacji, niż wymienione powyżej, które mogłyby w istotny sposób wpłynąć na prezentowane sprawozdanie finansowe lub porównywalne dane finansowe, należy ujawnić te informacj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57920</xdr:colOff>
      <xdr:row>1644</xdr:row>
      <xdr:rowOff>0</xdr:rowOff>
    </xdr:from>
    <xdr:to>
      <xdr:col>35</xdr:col>
      <xdr:colOff>141480</xdr:colOff>
      <xdr:row>1649</xdr:row>
      <xdr:rowOff>19800</xdr:rowOff>
    </xdr:to>
    <xdr:pic>
      <xdr:nvPicPr>
        <xdr:cNvPr id="7" name="Rysunek 79" descr=""/>
        <xdr:cNvPicPr/>
      </xdr:nvPicPr>
      <xdr:blipFill>
        <a:blip r:embed="rId1"/>
        <a:stretch/>
      </xdr:blipFill>
      <xdr:spPr>
        <a:xfrm>
          <a:off x="27330120" y="281633400"/>
          <a:ext cx="6329880" cy="83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702</xdr:row>
      <xdr:rowOff>9360</xdr:rowOff>
    </xdr:from>
    <xdr:to>
      <xdr:col>2</xdr:col>
      <xdr:colOff>182160</xdr:colOff>
      <xdr:row>1716</xdr:row>
      <xdr:rowOff>56880</xdr:rowOff>
    </xdr:to>
    <xdr:pic>
      <xdr:nvPicPr>
        <xdr:cNvPr id="8" name="Rysunek 92" descr=""/>
        <xdr:cNvPicPr/>
      </xdr:nvPicPr>
      <xdr:blipFill>
        <a:blip r:embed="rId2"/>
        <a:stretch/>
      </xdr:blipFill>
      <xdr:spPr>
        <a:xfrm>
          <a:off x="0" y="291348720"/>
          <a:ext cx="4187880" cy="2771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02</xdr:row>
      <xdr:rowOff>9360</xdr:rowOff>
    </xdr:from>
    <xdr:to>
      <xdr:col>3</xdr:col>
      <xdr:colOff>735840</xdr:colOff>
      <xdr:row>1716</xdr:row>
      <xdr:rowOff>66240</xdr:rowOff>
    </xdr:to>
    <xdr:pic>
      <xdr:nvPicPr>
        <xdr:cNvPr id="9" name="Rysunek 93" descr=""/>
        <xdr:cNvPicPr/>
      </xdr:nvPicPr>
      <xdr:blipFill>
        <a:blip r:embed="rId3"/>
        <a:stretch/>
      </xdr:blipFill>
      <xdr:spPr>
        <a:xfrm>
          <a:off x="3624120" y="291348720"/>
          <a:ext cx="2032920" cy="27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175</xdr:row>
      <xdr:rowOff>0</xdr:rowOff>
    </xdr:from>
    <xdr:to>
      <xdr:col>4</xdr:col>
      <xdr:colOff>292320</xdr:colOff>
      <xdr:row>1196</xdr:row>
      <xdr:rowOff>152280</xdr:rowOff>
    </xdr:to>
    <xdr:pic>
      <xdr:nvPicPr>
        <xdr:cNvPr id="10" name="Picture 107" descr=""/>
        <xdr:cNvPicPr/>
      </xdr:nvPicPr>
      <xdr:blipFill>
        <a:blip r:embed="rId4"/>
        <a:stretch/>
      </xdr:blipFill>
      <xdr:spPr>
        <a:xfrm>
          <a:off x="0" y="189536040"/>
          <a:ext cx="6139440" cy="57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66240</xdr:rowOff>
    </xdr:from>
    <xdr:to>
      <xdr:col>8</xdr:col>
      <xdr:colOff>353520</xdr:colOff>
      <xdr:row>21</xdr:row>
      <xdr:rowOff>123840</xdr:rowOff>
    </xdr:to>
    <xdr:sp>
      <xdr:nvSpPr>
        <xdr:cNvPr id="11" name="Tekst 1"/>
        <xdr:cNvSpPr/>
      </xdr:nvSpPr>
      <xdr:spPr>
        <a:xfrm>
          <a:off x="0" y="5695560"/>
          <a:ext cx="88052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Określenie wysokości i wyjaśnienie przyczyn nieplanowanych odpisów amortyazcyjnych ( umorzeniowych ) wartości niematerialnych i prawn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040</xdr:rowOff>
    </xdr:from>
    <xdr:to>
      <xdr:col>6</xdr:col>
      <xdr:colOff>720</xdr:colOff>
      <xdr:row>30</xdr:row>
      <xdr:rowOff>142920</xdr:rowOff>
    </xdr:to>
    <xdr:sp>
      <xdr:nvSpPr>
        <xdr:cNvPr id="12" name="Tekst 1"/>
        <xdr:cNvSpPr/>
      </xdr:nvSpPr>
      <xdr:spPr>
        <a:xfrm>
          <a:off x="0" y="4514760"/>
          <a:ext cx="75178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Określenie wysokości i wyjaśnienie przyczyn nieplanowanych odpisów amortyazcyjnych ( umorzeniowych ) środków trwał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9520</xdr:colOff>
      <xdr:row>2</xdr:row>
      <xdr:rowOff>47520</xdr:rowOff>
    </xdr:from>
    <xdr:to>
      <xdr:col>43</xdr:col>
      <xdr:colOff>715320</xdr:colOff>
      <xdr:row>23</xdr:row>
      <xdr:rowOff>152640</xdr:rowOff>
    </xdr:to>
    <xdr:pic>
      <xdr:nvPicPr>
        <xdr:cNvPr id="13" name="Rysunek 4" descr=""/>
        <xdr:cNvPicPr/>
      </xdr:nvPicPr>
      <xdr:blipFill>
        <a:blip r:embed="rId1"/>
        <a:stretch/>
      </xdr:blipFill>
      <xdr:spPr>
        <a:xfrm>
          <a:off x="28207800" y="523800"/>
          <a:ext cx="8934120" cy="352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42440</xdr:colOff>
      <xdr:row>11</xdr:row>
      <xdr:rowOff>114480</xdr:rowOff>
    </xdr:from>
    <xdr:to>
      <xdr:col>45</xdr:col>
      <xdr:colOff>199800</xdr:colOff>
      <xdr:row>26</xdr:row>
      <xdr:rowOff>142920</xdr:rowOff>
    </xdr:to>
    <xdr:pic>
      <xdr:nvPicPr>
        <xdr:cNvPr id="14" name="Rysunek 6" descr=""/>
        <xdr:cNvPicPr/>
      </xdr:nvPicPr>
      <xdr:blipFill>
        <a:blip r:embed="rId1"/>
        <a:stretch/>
      </xdr:blipFill>
      <xdr:spPr>
        <a:xfrm>
          <a:off x="23310720" y="2372040"/>
          <a:ext cx="9911160" cy="299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1080</xdr:colOff>
      <xdr:row>38</xdr:row>
      <xdr:rowOff>75960</xdr:rowOff>
    </xdr:from>
    <xdr:to>
      <xdr:col>21</xdr:col>
      <xdr:colOff>150120</xdr:colOff>
      <xdr:row>44</xdr:row>
      <xdr:rowOff>95400</xdr:rowOff>
    </xdr:to>
    <xdr:pic>
      <xdr:nvPicPr>
        <xdr:cNvPr id="15" name="Rysunek 81" descr=""/>
        <xdr:cNvPicPr/>
      </xdr:nvPicPr>
      <xdr:blipFill>
        <a:blip r:embed="rId1"/>
        <a:stretch/>
      </xdr:blipFill>
      <xdr:spPr>
        <a:xfrm>
          <a:off x="13995360" y="6438600"/>
          <a:ext cx="6328800" cy="99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9080</xdr:rowOff>
    </xdr:from>
    <xdr:to>
      <xdr:col>7</xdr:col>
      <xdr:colOff>493200</xdr:colOff>
      <xdr:row>66</xdr:row>
      <xdr:rowOff>28440</xdr:rowOff>
    </xdr:to>
    <xdr:pic>
      <xdr:nvPicPr>
        <xdr:cNvPr id="16" name="Rysunek 84" descr=""/>
        <xdr:cNvPicPr/>
      </xdr:nvPicPr>
      <xdr:blipFill>
        <a:blip r:embed="rId1"/>
        <a:stretch/>
      </xdr:blipFill>
      <xdr:spPr>
        <a:xfrm>
          <a:off x="0" y="10496520"/>
          <a:ext cx="6378480" cy="162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</xdr:row>
      <xdr:rowOff>95760</xdr:rowOff>
    </xdr:from>
    <xdr:to>
      <xdr:col>7</xdr:col>
      <xdr:colOff>704520</xdr:colOff>
      <xdr:row>18</xdr:row>
      <xdr:rowOff>114480</xdr:rowOff>
    </xdr:to>
    <xdr:sp>
      <xdr:nvSpPr>
        <xdr:cNvPr id="17" name="Tekst 33"/>
        <xdr:cNvSpPr/>
      </xdr:nvSpPr>
      <xdr:spPr>
        <a:xfrm>
          <a:off x="0" y="3448440"/>
          <a:ext cx="658980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Kapitał akcyjny na dzień 31.12.1999 r. wynosi 950 tys. zł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kcjonariusze posiadający co najmniej 5% kapitału akcyjneg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"Huta Katowice" S.A.                                                                323,0                        34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MSNZZ Pracowników "Huty Katowice" S.A.                            313,5                         33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MK NSZZ "Solidarność" "Huty Katowice" S.A.                        313,5                         33%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E"/>
            </a:rPr>
            <a:t>RAZEM                                                                                   950,0                        100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7</xdr:col>
      <xdr:colOff>312480</xdr:colOff>
      <xdr:row>18</xdr:row>
      <xdr:rowOff>181080</xdr:rowOff>
    </xdr:to>
    <xdr:sp>
      <xdr:nvSpPr>
        <xdr:cNvPr id="18" name="Tekst 1"/>
        <xdr:cNvSpPr/>
      </xdr:nvSpPr>
      <xdr:spPr>
        <a:xfrm>
          <a:off x="0" y="2667240"/>
          <a:ext cx="69426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przypadku kredytów i pożyczek w walutach obcych,  określenie kwoty kredytu w danej walucie i po przeliczeniu na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66600</xdr:rowOff>
    </xdr:from>
    <xdr:to>
      <xdr:col>7</xdr:col>
      <xdr:colOff>302760</xdr:colOff>
      <xdr:row>41</xdr:row>
      <xdr:rowOff>123840</xdr:rowOff>
    </xdr:to>
    <xdr:sp>
      <xdr:nvSpPr>
        <xdr:cNvPr id="19" name="Tekst 2"/>
        <xdr:cNvSpPr/>
      </xdr:nvSpPr>
      <xdr:spPr>
        <a:xfrm>
          <a:off x="0" y="5391000"/>
          <a:ext cx="693288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ykaz grup zobowiązań krótkoterminowych zabezpieczonych na majątku emitenta ( ze wskazaniem jego rodzaju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3</xdr:row>
      <xdr:rowOff>28440</xdr:rowOff>
    </xdr:from>
    <xdr:to>
      <xdr:col>9</xdr:col>
      <xdr:colOff>10800</xdr:colOff>
      <xdr:row>99</xdr:row>
      <xdr:rowOff>56880</xdr:rowOff>
    </xdr:to>
    <xdr:pic>
      <xdr:nvPicPr>
        <xdr:cNvPr id="20" name="Rysunek 4" descr=""/>
        <xdr:cNvPicPr/>
      </xdr:nvPicPr>
      <xdr:blipFill>
        <a:blip r:embed="rId1"/>
        <a:stretch/>
      </xdr:blipFill>
      <xdr:spPr>
        <a:xfrm>
          <a:off x="10440" y="12315600"/>
          <a:ext cx="10012320" cy="26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02"/>
  <sheetViews>
    <sheetView showFormulas="false" showGridLines="true" showRowColHeaders="true" showZeros="true" rightToLeft="false" tabSelected="true" showOutlineSymbols="true" defaultGridColor="true" view="normal" topLeftCell="A1104" colorId="64" zoomScale="100" zoomScaleNormal="100" zoomScalePageLayoutView="100" workbookViewId="0">
      <selection pane="topLeft" activeCell="E1127" activeCellId="0" sqref="E1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5.41"/>
    <col collapsed="false" customWidth="true" hidden="false" outlineLevel="0" max="3" min="3" style="3" width="12.99"/>
    <col collapsed="false" customWidth="true" hidden="false" outlineLevel="0" max="4" min="4" style="3" width="13.14"/>
    <col collapsed="false" customWidth="false" hidden="false" outlineLevel="0" max="18" min="5" style="4" width="9.14"/>
    <col collapsed="false" customWidth="true" hidden="false" outlineLevel="0" max="19" min="19" style="4" width="45.56"/>
    <col collapsed="false" customWidth="true" hidden="false" outlineLevel="0" max="20" min="20" style="4" width="12.14"/>
    <col collapsed="false" customWidth="true" hidden="false" outlineLevel="0" max="21" min="21" style="4" width="18.28"/>
    <col collapsed="false" customWidth="true" hidden="false" outlineLevel="0" max="22" min="22" style="4" width="13.7"/>
    <col collapsed="false" customWidth="true" hidden="false" outlineLevel="0" max="23" min="23" style="4" width="11.13"/>
    <col collapsed="false" customWidth="true" hidden="false" outlineLevel="0" max="24" min="24" style="4" width="17.85"/>
    <col collapsed="false" customWidth="true" hidden="false" outlineLevel="0" max="25" min="25" style="4" width="10.99"/>
    <col collapsed="false" customWidth="true" hidden="false" outlineLevel="0" max="27" min="26" style="4" width="13.99"/>
    <col collapsed="false" customWidth="true" hidden="false" outlineLevel="0" max="28" min="28" style="4" width="24.85"/>
    <col collapsed="false" customWidth="true" hidden="false" outlineLevel="0" max="29" min="29" style="4" width="13.56"/>
    <col collapsed="false" customWidth="false" hidden="false" outlineLevel="0" max="30" min="30" style="4" width="9.14"/>
    <col collapsed="false" customWidth="true" hidden="false" outlineLevel="0" max="31" min="31" style="4" width="11.7"/>
    <col collapsed="false" customWidth="true" hidden="false" outlineLevel="0" max="32" min="32" style="4" width="13.41"/>
    <col collapsed="false" customWidth="false" hidden="false" outlineLevel="0" max="33" min="33" style="4" width="9.14"/>
    <col collapsed="false" customWidth="true" hidden="false" outlineLevel="0" max="34" min="34" style="4" width="14.14"/>
    <col collapsed="false" customWidth="true" hidden="false" outlineLevel="0" max="35" min="35" style="4" width="11.13"/>
    <col collapsed="false" customWidth="true" hidden="false" outlineLevel="0" max="36" min="36" style="4" width="8.14"/>
    <col collapsed="false" customWidth="true" hidden="false" outlineLevel="0" max="37" min="37" style="4" width="17.7"/>
    <col collapsed="false" customWidth="true" hidden="false" outlineLevel="0" max="38" min="38" style="4" width="11.56"/>
    <col collapsed="false" customWidth="false" hidden="false" outlineLevel="0" max="39" min="39" style="4" width="9.14"/>
    <col collapsed="false" customWidth="true" hidden="false" outlineLevel="0" max="40" min="40" style="4" width="15.28"/>
    <col collapsed="false" customWidth="true" hidden="false" outlineLevel="0" max="41" min="41" style="4" width="11.7"/>
    <col collapsed="false" customWidth="true" hidden="false" outlineLevel="0" max="43" min="42" style="4" width="12.14"/>
    <col collapsed="false" customWidth="true" hidden="false" outlineLevel="0" max="44" min="44" style="4" width="13.41"/>
    <col collapsed="false" customWidth="true" hidden="false" outlineLevel="0" max="45" min="45" style="4" width="9.99"/>
    <col collapsed="false" customWidth="true" hidden="false" outlineLevel="0" max="46" min="46" style="4" width="15.41"/>
    <col collapsed="false" customWidth="false" hidden="false" outlineLevel="0" max="47" min="47" style="4" width="9.14"/>
    <col collapsed="false" customWidth="true" hidden="false" outlineLevel="0" max="48" min="48" style="4" width="6.28"/>
    <col collapsed="false" customWidth="true" hidden="false" outlineLevel="0" max="49" min="49" style="4" width="18.41"/>
    <col collapsed="false" customWidth="true" hidden="false" outlineLevel="0" max="50" min="50" style="4" width="14.14"/>
    <col collapsed="false" customWidth="true" hidden="false" outlineLevel="0" max="51" min="51" style="4" width="24.41"/>
    <col collapsed="false" customWidth="true" hidden="false" outlineLevel="0" max="52" min="52" style="4" width="26.42"/>
    <col collapsed="false" customWidth="false" hidden="false" outlineLevel="0" max="106" min="53" style="4" width="9.14"/>
    <col collapsed="false" customWidth="false" hidden="false" outlineLevel="0" max="257" min="107" style="5" width="9.14"/>
  </cols>
  <sheetData>
    <row r="1" customFormat="false" ht="15.75" hidden="true" customHeight="false" outlineLevel="0" collapsed="false">
      <c r="A1" s="6" t="s">
        <v>0</v>
      </c>
    </row>
    <row r="2" customFormat="false" ht="14.25" hidden="true" customHeight="false" outlineLevel="0" collapsed="false">
      <c r="A2" s="7" t="s">
        <v>1</v>
      </c>
      <c r="B2" s="8"/>
      <c r="C2" s="9" t="s">
        <v>2</v>
      </c>
      <c r="D2" s="10" t="s">
        <v>3</v>
      </c>
    </row>
    <row r="3" customFormat="false" ht="12.75" hidden="true" customHeight="false" outlineLevel="0" collapsed="false">
      <c r="A3" s="11" t="s">
        <v>4</v>
      </c>
      <c r="B3" s="12"/>
      <c r="C3" s="13" t="n">
        <v>86979</v>
      </c>
      <c r="D3" s="14" t="n">
        <v>20702</v>
      </c>
    </row>
    <row r="4" customFormat="false" ht="12.75" hidden="true" customHeight="false" outlineLevel="0" collapsed="false">
      <c r="A4" s="15" t="s">
        <v>5</v>
      </c>
      <c r="B4" s="16"/>
      <c r="C4" s="17" t="n">
        <v>2816</v>
      </c>
      <c r="D4" s="18" t="n">
        <v>670</v>
      </c>
    </row>
    <row r="5" customFormat="false" ht="12.75" hidden="true" customHeight="false" outlineLevel="0" collapsed="false">
      <c r="A5" s="15" t="s">
        <v>6</v>
      </c>
      <c r="B5" s="16"/>
      <c r="C5" s="17" t="n">
        <v>3608</v>
      </c>
      <c r="D5" s="18" t="n">
        <v>859</v>
      </c>
    </row>
    <row r="6" customFormat="false" ht="12.75" hidden="true" customHeight="false" outlineLevel="0" collapsed="false">
      <c r="A6" s="15" t="s">
        <v>7</v>
      </c>
      <c r="B6" s="16"/>
      <c r="C6" s="17" t="n">
        <v>2193</v>
      </c>
      <c r="D6" s="18" t="n">
        <v>522</v>
      </c>
    </row>
    <row r="7" customFormat="false" ht="12.75" hidden="true" customHeight="false" outlineLevel="0" collapsed="false">
      <c r="A7" s="19" t="s">
        <v>8</v>
      </c>
      <c r="B7" s="16"/>
      <c r="C7" s="17" t="n">
        <v>46813</v>
      </c>
      <c r="D7" s="18" t="n">
        <v>11532</v>
      </c>
    </row>
    <row r="8" customFormat="false" ht="12.75" hidden="true" customHeight="false" outlineLevel="0" collapsed="false">
      <c r="A8" s="19" t="s">
        <v>9</v>
      </c>
      <c r="B8" s="16"/>
      <c r="C8" s="17" t="n">
        <v>37385</v>
      </c>
      <c r="D8" s="18" t="n">
        <v>9210</v>
      </c>
    </row>
    <row r="9" customFormat="false" ht="12.75" hidden="true" customHeight="false" outlineLevel="0" collapsed="false">
      <c r="A9" s="15" t="s">
        <v>10</v>
      </c>
      <c r="B9" s="16"/>
      <c r="C9" s="17" t="n">
        <v>37385</v>
      </c>
      <c r="D9" s="18" t="n">
        <v>9210</v>
      </c>
    </row>
    <row r="10" customFormat="false" ht="12.75" hidden="true" customHeight="false" outlineLevel="0" collapsed="false">
      <c r="A10" s="19" t="s">
        <v>11</v>
      </c>
      <c r="B10" s="16"/>
      <c r="C10" s="17" t="n">
        <v>9035</v>
      </c>
      <c r="D10" s="18" t="n">
        <v>2226</v>
      </c>
    </row>
    <row r="11" customFormat="false" ht="12.75" hidden="true" customHeight="false" outlineLevel="0" collapsed="false">
      <c r="A11" s="19" t="s">
        <v>12</v>
      </c>
      <c r="B11" s="16"/>
      <c r="C11" s="17" t="n">
        <v>950</v>
      </c>
      <c r="D11" s="18" t="n">
        <v>234</v>
      </c>
    </row>
    <row r="12" customFormat="false" ht="12.75" hidden="true" customHeight="false" outlineLevel="0" collapsed="false">
      <c r="A12" s="19" t="s">
        <v>13</v>
      </c>
      <c r="B12" s="16"/>
      <c r="C12" s="17" t="n">
        <v>950000</v>
      </c>
      <c r="D12" s="20"/>
    </row>
    <row r="13" customFormat="false" ht="12.75" hidden="true" customHeight="false" outlineLevel="0" collapsed="false">
      <c r="A13" s="19" t="s">
        <v>14</v>
      </c>
      <c r="B13" s="16"/>
      <c r="C13" s="21" t="n">
        <v>9.51</v>
      </c>
      <c r="D13" s="22" t="n">
        <v>2.34</v>
      </c>
    </row>
    <row r="14" customFormat="false" ht="12.75" hidden="true" customHeight="false" outlineLevel="0" collapsed="false">
      <c r="A14" s="15" t="s">
        <v>15</v>
      </c>
      <c r="B14" s="16"/>
      <c r="C14" s="21" t="n">
        <v>4.62</v>
      </c>
      <c r="D14" s="22" t="n">
        <v>0.1</v>
      </c>
    </row>
    <row r="15" customFormat="false" ht="13.5" hidden="true" customHeight="false" outlineLevel="0" collapsed="false">
      <c r="A15" s="23" t="s">
        <v>16</v>
      </c>
      <c r="B15" s="24"/>
      <c r="C15" s="25" t="n">
        <v>0.99</v>
      </c>
      <c r="D15" s="26" t="n">
        <v>0.23</v>
      </c>
    </row>
    <row r="16" customFormat="false" ht="12.75" hidden="true" customHeight="false" outlineLevel="0" collapsed="false"/>
    <row r="17" customFormat="false" ht="16.5" hidden="true" customHeight="false" outlineLevel="0" collapsed="false">
      <c r="A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false" customHeight="false" outlineLevel="0" collapsed="false">
      <c r="A39" s="29"/>
      <c r="B39" s="30"/>
      <c r="C39" s="31"/>
      <c r="D39" s="31"/>
    </row>
    <row r="40" customFormat="false" ht="21.75" hidden="false" customHeight="true" outlineLevel="0" collapsed="false">
      <c r="A40" s="32" t="s">
        <v>17</v>
      </c>
      <c r="B40" s="33" t="s">
        <v>18</v>
      </c>
      <c r="C40" s="34"/>
      <c r="D40" s="34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</row>
    <row r="41" customFormat="false" ht="53.25" hidden="false" customHeight="true" outlineLevel="0" collapsed="false">
      <c r="A41" s="35" t="s">
        <v>19</v>
      </c>
      <c r="B41" s="36" t="s">
        <v>20</v>
      </c>
      <c r="C41" s="37" t="s">
        <v>21</v>
      </c>
      <c r="D41" s="38" t="s">
        <v>22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</row>
    <row r="42" customFormat="false" ht="13.5" hidden="false" customHeight="true" outlineLevel="0" collapsed="false">
      <c r="A42" s="39" t="s">
        <v>23</v>
      </c>
      <c r="B42" s="40"/>
      <c r="C42" s="41"/>
      <c r="D42" s="42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</row>
    <row r="43" customFormat="false" ht="12.75" hidden="false" customHeight="false" outlineLevel="0" collapsed="false">
      <c r="A43" s="43" t="s">
        <v>24</v>
      </c>
      <c r="B43" s="44"/>
      <c r="C43" s="45" t="n">
        <f aca="false">SUM(C44:C47)</f>
        <v>2726</v>
      </c>
      <c r="D43" s="45" t="n">
        <f aca="false">SUM(D44:D47)</f>
        <v>3389</v>
      </c>
    </row>
    <row r="44" customFormat="false" ht="12.75" hidden="false" customHeight="false" outlineLevel="0" collapsed="false">
      <c r="A44" s="46" t="s">
        <v>25</v>
      </c>
      <c r="B44" s="47" t="n">
        <v>1</v>
      </c>
      <c r="C44" s="48" t="n">
        <v>58</v>
      </c>
      <c r="D44" s="48" t="n">
        <v>165</v>
      </c>
    </row>
    <row r="45" customFormat="false" ht="12.75" hidden="false" customHeight="false" outlineLevel="0" collapsed="false">
      <c r="A45" s="46" t="s">
        <v>26</v>
      </c>
      <c r="B45" s="49" t="n">
        <v>2</v>
      </c>
      <c r="C45" s="48" t="n">
        <v>2668</v>
      </c>
      <c r="D45" s="48" t="n">
        <v>3224</v>
      </c>
    </row>
    <row r="46" customFormat="false" ht="12.75" hidden="false" customHeight="false" outlineLevel="0" collapsed="false">
      <c r="A46" s="46" t="s">
        <v>27</v>
      </c>
      <c r="B46" s="49" t="n">
        <v>3</v>
      </c>
      <c r="C46" s="48"/>
      <c r="D46" s="48"/>
    </row>
    <row r="47" customFormat="false" ht="12.75" hidden="false" customHeight="false" outlineLevel="0" collapsed="false">
      <c r="A47" s="46" t="s">
        <v>28</v>
      </c>
      <c r="B47" s="49" t="n">
        <v>4</v>
      </c>
      <c r="C47" s="48"/>
      <c r="D47" s="48"/>
    </row>
    <row r="48" customFormat="false" ht="12.75" hidden="false" customHeight="false" outlineLevel="0" collapsed="false">
      <c r="A48" s="43" t="s">
        <v>29</v>
      </c>
      <c r="B48" s="50"/>
      <c r="C48" s="45" t="n">
        <f aca="false">SUM(C49:C53)</f>
        <v>40254</v>
      </c>
      <c r="D48" s="45" t="n">
        <f aca="false">SUM(D49:D53)</f>
        <v>51229</v>
      </c>
    </row>
    <row r="49" customFormat="false" ht="12.75" hidden="false" customHeight="false" outlineLevel="0" collapsed="false">
      <c r="A49" s="46" t="s">
        <v>30</v>
      </c>
      <c r="B49" s="49" t="n">
        <v>5</v>
      </c>
      <c r="C49" s="48" t="n">
        <v>18183</v>
      </c>
      <c r="D49" s="48" t="n">
        <v>20564</v>
      </c>
    </row>
    <row r="50" customFormat="false" ht="12.75" hidden="false" customHeight="false" outlineLevel="0" collapsed="false">
      <c r="A50" s="46" t="s">
        <v>31</v>
      </c>
      <c r="B50" s="49" t="n">
        <v>6</v>
      </c>
      <c r="C50" s="48" t="n">
        <v>21593</v>
      </c>
      <c r="D50" s="48" t="n">
        <v>29743</v>
      </c>
    </row>
    <row r="51" customFormat="false" ht="12.75" hidden="false" customHeight="false" outlineLevel="0" collapsed="false">
      <c r="A51" s="51" t="s">
        <v>32</v>
      </c>
      <c r="B51" s="49" t="n">
        <v>7</v>
      </c>
      <c r="C51" s="48" t="n">
        <v>0</v>
      </c>
      <c r="D51" s="48" t="n">
        <v>0</v>
      </c>
    </row>
    <row r="52" customFormat="false" ht="12.75" hidden="false" customHeight="false" outlineLevel="0" collapsed="false">
      <c r="A52" s="46" t="s">
        <v>33</v>
      </c>
      <c r="B52" s="49" t="n">
        <v>8</v>
      </c>
      <c r="C52" s="48" t="n">
        <v>0</v>
      </c>
      <c r="D52" s="48" t="n">
        <v>0</v>
      </c>
    </row>
    <row r="53" customFormat="false" ht="12.75" hidden="false" customHeight="false" outlineLevel="0" collapsed="false">
      <c r="A53" s="46" t="s">
        <v>34</v>
      </c>
      <c r="B53" s="49" t="n">
        <v>9</v>
      </c>
      <c r="C53" s="48" t="n">
        <v>478</v>
      </c>
      <c r="D53" s="48" t="n">
        <v>922</v>
      </c>
    </row>
    <row r="54" customFormat="false" ht="12.75" hidden="false" customHeight="false" outlineLevel="0" collapsed="false">
      <c r="A54" s="43" t="s">
        <v>35</v>
      </c>
      <c r="B54" s="49" t="n">
        <v>10</v>
      </c>
      <c r="C54" s="45" t="n">
        <f aca="false">SUM(C55:C56)</f>
        <v>34</v>
      </c>
      <c r="D54" s="45" t="n">
        <f aca="false">SUM(D55:D56)</f>
        <v>311</v>
      </c>
    </row>
    <row r="55" customFormat="false" ht="12.75" hidden="false" customHeight="false" outlineLevel="0" collapsed="false">
      <c r="A55" s="51" t="s">
        <v>36</v>
      </c>
      <c r="B55" s="49"/>
      <c r="C55" s="52" t="s">
        <v>37</v>
      </c>
      <c r="D55" s="52" t="s">
        <v>37</v>
      </c>
    </row>
    <row r="56" customFormat="false" ht="12.75" hidden="false" customHeight="false" outlineLevel="0" collapsed="false">
      <c r="A56" s="51" t="s">
        <v>38</v>
      </c>
      <c r="B56" s="49"/>
      <c r="C56" s="48" t="n">
        <v>34</v>
      </c>
      <c r="D56" s="48" t="n">
        <v>311</v>
      </c>
    </row>
    <row r="57" customFormat="false" ht="12.75" hidden="false" customHeight="false" outlineLevel="0" collapsed="false">
      <c r="A57" s="43" t="s">
        <v>39</v>
      </c>
      <c r="B57" s="53"/>
      <c r="C57" s="45" t="n">
        <f aca="false">SUM(C54,C48,C43)</f>
        <v>43014</v>
      </c>
      <c r="D57" s="45" t="n">
        <f aca="false">SUM(D54,D48,D43)</f>
        <v>54929</v>
      </c>
    </row>
    <row r="58" customFormat="false" ht="20.1" hidden="false" customHeight="true" outlineLevel="0" collapsed="false">
      <c r="A58" s="39" t="s">
        <v>40</v>
      </c>
      <c r="B58" s="54"/>
      <c r="C58" s="55"/>
      <c r="D58" s="5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</row>
    <row r="59" customFormat="false" ht="12.75" hidden="false" customHeight="false" outlineLevel="0" collapsed="false">
      <c r="A59" s="43" t="s">
        <v>41</v>
      </c>
      <c r="B59" s="53"/>
      <c r="C59" s="45" t="n">
        <f aca="false">SUM(C60:C67)</f>
        <v>7256</v>
      </c>
      <c r="D59" s="45" t="n">
        <f aca="false">SUM(D60:D67)</f>
        <v>11205</v>
      </c>
    </row>
    <row r="60" customFormat="false" ht="12.75" hidden="false" customHeight="false" outlineLevel="0" collapsed="false">
      <c r="A60" s="46" t="s">
        <v>42</v>
      </c>
      <c r="B60" s="49" t="n">
        <v>11</v>
      </c>
      <c r="C60" s="48" t="n">
        <v>400</v>
      </c>
      <c r="D60" s="48" t="n">
        <v>950</v>
      </c>
    </row>
    <row r="61" customFormat="false" ht="12.75" hidden="false" customHeight="false" outlineLevel="0" collapsed="false">
      <c r="A61" s="46" t="s">
        <v>43</v>
      </c>
      <c r="B61" s="49"/>
      <c r="C61" s="56" t="s">
        <v>37</v>
      </c>
      <c r="D61" s="56" t="s">
        <v>37</v>
      </c>
    </row>
    <row r="62" customFormat="false" ht="12.75" hidden="false" customHeight="false" outlineLevel="0" collapsed="false">
      <c r="A62" s="46" t="s">
        <v>44</v>
      </c>
      <c r="B62" s="49" t="n">
        <v>12</v>
      </c>
      <c r="C62" s="48" t="n">
        <v>4946</v>
      </c>
      <c r="D62" s="48" t="n">
        <v>5874</v>
      </c>
    </row>
    <row r="63" customFormat="false" ht="12.75" hidden="false" customHeight="false" outlineLevel="0" collapsed="false">
      <c r="A63" s="46" t="s">
        <v>45</v>
      </c>
      <c r="B63" s="49"/>
      <c r="C63" s="48" t="n">
        <v>20</v>
      </c>
      <c r="D63" s="48" t="n">
        <v>18</v>
      </c>
    </row>
    <row r="64" customFormat="false" ht="12.75" hidden="false" customHeight="false" outlineLevel="0" collapsed="false">
      <c r="A64" s="51" t="s">
        <v>46</v>
      </c>
      <c r="B64" s="49" t="n">
        <v>13</v>
      </c>
      <c r="C64" s="48" t="n">
        <v>0</v>
      </c>
      <c r="D64" s="48" t="n">
        <v>0</v>
      </c>
    </row>
    <row r="65" customFormat="false" ht="24" hidden="false" customHeight="false" outlineLevel="0" collapsed="false">
      <c r="A65" s="51" t="s">
        <v>47</v>
      </c>
      <c r="B65" s="49"/>
      <c r="C65" s="57" t="s">
        <v>37</v>
      </c>
      <c r="D65" s="57" t="s">
        <v>37</v>
      </c>
    </row>
    <row r="66" customFormat="false" ht="12.75" hidden="false" customHeight="false" outlineLevel="0" collapsed="false">
      <c r="A66" s="51" t="s">
        <v>48</v>
      </c>
      <c r="B66" s="49" t="n">
        <v>14</v>
      </c>
      <c r="C66" s="57" t="s">
        <v>37</v>
      </c>
      <c r="D66" s="57" t="s">
        <v>37</v>
      </c>
    </row>
    <row r="67" customFormat="false" ht="12.75" hidden="false" customHeight="false" outlineLevel="0" collapsed="false">
      <c r="A67" s="51" t="s">
        <v>49</v>
      </c>
      <c r="B67" s="49"/>
      <c r="C67" s="48" t="n">
        <v>1890</v>
      </c>
      <c r="D67" s="48" t="n">
        <v>4363</v>
      </c>
    </row>
    <row r="68" customFormat="false" ht="12.75" hidden="false" customHeight="false" outlineLevel="0" collapsed="false">
      <c r="A68" s="58" t="s">
        <v>50</v>
      </c>
      <c r="B68" s="49"/>
      <c r="C68" s="45" t="n">
        <f aca="false">SUM(C69:C70)</f>
        <v>259</v>
      </c>
      <c r="D68" s="45" t="n">
        <f aca="false">SUM(D69:D70)</f>
        <v>240</v>
      </c>
    </row>
    <row r="69" customFormat="false" ht="12.75" hidden="false" customHeight="false" outlineLevel="0" collapsed="false">
      <c r="A69" s="51" t="s">
        <v>51</v>
      </c>
      <c r="B69" s="49" t="n">
        <v>15</v>
      </c>
      <c r="C69" s="48" t="n">
        <v>259</v>
      </c>
      <c r="D69" s="48" t="n">
        <v>198</v>
      </c>
    </row>
    <row r="70" customFormat="false" ht="12.75" hidden="false" customHeight="false" outlineLevel="0" collapsed="false">
      <c r="A70" s="51" t="s">
        <v>52</v>
      </c>
      <c r="B70" s="49" t="n">
        <v>16</v>
      </c>
      <c r="C70" s="48" t="n">
        <v>0</v>
      </c>
      <c r="D70" s="48" t="n">
        <v>42</v>
      </c>
    </row>
    <row r="71" customFormat="false" ht="12.75" hidden="false" customHeight="false" outlineLevel="0" collapsed="false">
      <c r="A71" s="43" t="s">
        <v>53</v>
      </c>
      <c r="B71" s="49"/>
      <c r="C71" s="45" t="n">
        <f aca="false">SUM(C72:C73)</f>
        <v>35428</v>
      </c>
      <c r="D71" s="45" t="n">
        <f aca="false">SUM(D72:D73)</f>
        <v>43114</v>
      </c>
    </row>
    <row r="72" customFormat="false" ht="12.75" hidden="false" customHeight="false" outlineLevel="0" collapsed="false">
      <c r="A72" s="46" t="s">
        <v>54</v>
      </c>
      <c r="B72" s="49" t="n">
        <v>17</v>
      </c>
      <c r="C72" s="48" t="n">
        <v>0</v>
      </c>
      <c r="D72" s="48" t="n">
        <v>0</v>
      </c>
    </row>
    <row r="73" customFormat="false" ht="12.75" hidden="false" customHeight="false" outlineLevel="0" collapsed="false">
      <c r="A73" s="46" t="s">
        <v>55</v>
      </c>
      <c r="B73" s="49" t="n">
        <v>18</v>
      </c>
      <c r="C73" s="48" t="n">
        <v>35428</v>
      </c>
      <c r="D73" s="48" t="n">
        <v>43114</v>
      </c>
    </row>
    <row r="74" customFormat="false" ht="12.75" hidden="false" customHeight="false" outlineLevel="0" collapsed="false">
      <c r="A74" s="43" t="s">
        <v>56</v>
      </c>
      <c r="B74" s="49" t="n">
        <v>19</v>
      </c>
      <c r="C74" s="57" t="n">
        <v>71</v>
      </c>
      <c r="D74" s="57" t="n">
        <v>370</v>
      </c>
    </row>
    <row r="75" customFormat="false" ht="13.5" hidden="false" customHeight="false" outlineLevel="0" collapsed="false">
      <c r="A75" s="59" t="s">
        <v>57</v>
      </c>
      <c r="B75" s="60"/>
      <c r="C75" s="61" t="n">
        <f aca="false">SUM(C74,C71,C68,C59)</f>
        <v>43014</v>
      </c>
      <c r="D75" s="61" t="n">
        <f aca="false">SUM(D74,D71,D68,D59)</f>
        <v>54929</v>
      </c>
    </row>
    <row r="76" customFormat="false" ht="12.75" hidden="false" customHeight="false" outlineLevel="0" collapsed="false">
      <c r="A76" s="62"/>
      <c r="B76" s="63"/>
      <c r="C76" s="64"/>
      <c r="D76" s="64"/>
    </row>
    <row r="77" customFormat="false" ht="14.25" hidden="false" customHeight="true" outlineLevel="0" collapsed="false">
      <c r="A77" s="65"/>
      <c r="B77" s="66"/>
      <c r="C77" s="67"/>
      <c r="D77" s="67"/>
    </row>
    <row r="78" customFormat="false" ht="12.75" hidden="false" customHeight="false" outlineLevel="0" collapsed="false">
      <c r="A78" s="68" t="s">
        <v>58</v>
      </c>
      <c r="B78" s="69"/>
      <c r="C78" s="70" t="n">
        <f aca="false">C59</f>
        <v>7256</v>
      </c>
      <c r="D78" s="71" t="n">
        <f aca="false">D59</f>
        <v>11205</v>
      </c>
    </row>
    <row r="79" customFormat="false" ht="12.75" hidden="false" customHeight="false" outlineLevel="0" collapsed="false">
      <c r="A79" s="72" t="s">
        <v>59</v>
      </c>
      <c r="B79" s="73"/>
      <c r="C79" s="74" t="n">
        <v>400000</v>
      </c>
      <c r="D79" s="75" t="n">
        <v>950000</v>
      </c>
    </row>
    <row r="80" customFormat="false" ht="12.75" hidden="false" customHeight="false" outlineLevel="0" collapsed="false">
      <c r="A80" s="72" t="s">
        <v>60</v>
      </c>
      <c r="B80" s="73"/>
      <c r="C80" s="76" t="n">
        <v>18.14</v>
      </c>
      <c r="D80" s="77" t="n">
        <v>11.79</v>
      </c>
    </row>
    <row r="81" customFormat="false" ht="12.75" hidden="false" customHeight="false" outlineLevel="0" collapsed="false">
      <c r="A81" s="78" t="s">
        <v>61</v>
      </c>
      <c r="B81" s="79"/>
      <c r="C81" s="80" t="n">
        <v>7806</v>
      </c>
      <c r="D81" s="81"/>
    </row>
    <row r="82" customFormat="false" ht="12.75" hidden="false" customHeight="false" outlineLevel="0" collapsed="false">
      <c r="A82" s="78" t="s">
        <v>62</v>
      </c>
      <c r="B82" s="79"/>
      <c r="C82" s="82" t="n">
        <v>950000</v>
      </c>
      <c r="D82" s="83" t="n">
        <v>1750000</v>
      </c>
    </row>
    <row r="83" customFormat="false" ht="12.75" hidden="false" customHeight="false" outlineLevel="0" collapsed="false">
      <c r="A83" s="84" t="s">
        <v>63</v>
      </c>
      <c r="B83" s="73"/>
      <c r="C83" s="85" t="n">
        <v>8.22</v>
      </c>
      <c r="D83" s="86"/>
    </row>
    <row r="84" customFormat="false" ht="12.75" hidden="false" customHeight="false" outlineLevel="0" collapsed="false">
      <c r="A84" s="87" t="s">
        <v>64</v>
      </c>
      <c r="B84" s="79"/>
      <c r="C84" s="74" t="s">
        <v>37</v>
      </c>
      <c r="D84" s="77" t="n">
        <v>10.97</v>
      </c>
    </row>
    <row r="85" customFormat="false" ht="13.5" hidden="false" customHeight="false" outlineLevel="0" collapsed="false">
      <c r="A85" s="88" t="s">
        <v>65</v>
      </c>
      <c r="B85" s="89"/>
      <c r="C85" s="90" t="s">
        <v>37</v>
      </c>
      <c r="D85" s="91" t="n">
        <v>14.63</v>
      </c>
    </row>
    <row r="86" customFormat="false" ht="12.75" hidden="false" customHeight="false" outlineLevel="0" collapsed="false">
      <c r="A86" s="92"/>
      <c r="B86" s="93"/>
      <c r="C86" s="94"/>
      <c r="D86" s="95"/>
    </row>
    <row r="87" customFormat="false" ht="12.75" hidden="false" customHeight="false" outlineLevel="0" collapsed="false">
      <c r="A87" s="92"/>
      <c r="B87" s="93"/>
      <c r="C87" s="94"/>
      <c r="D87" s="95"/>
    </row>
    <row r="88" customFormat="false" ht="12.75" hidden="false" customHeight="false" outlineLevel="0" collapsed="false">
      <c r="A88" s="92"/>
      <c r="B88" s="93"/>
      <c r="C88" s="94"/>
      <c r="D88" s="95"/>
    </row>
    <row r="89" customFormat="false" ht="12.75" hidden="false" customHeight="false" outlineLevel="0" collapsed="false">
      <c r="A89" s="92"/>
      <c r="B89" s="93"/>
      <c r="C89" s="94"/>
      <c r="D89" s="95"/>
    </row>
    <row r="90" customFormat="false" ht="12.75" hidden="false" customHeight="false" outlineLevel="0" collapsed="false">
      <c r="A90" s="92"/>
      <c r="B90" s="93"/>
      <c r="C90" s="94"/>
      <c r="D90" s="95"/>
    </row>
    <row r="91" customFormat="false" ht="12.75" hidden="false" customHeight="false" outlineLevel="0" collapsed="false">
      <c r="A91" s="92"/>
      <c r="B91" s="93"/>
      <c r="C91" s="94"/>
      <c r="D91" s="95"/>
    </row>
    <row r="92" customFormat="false" ht="12.75" hidden="false" customHeight="false" outlineLevel="0" collapsed="false">
      <c r="A92" s="92"/>
      <c r="B92" s="93"/>
      <c r="C92" s="94"/>
      <c r="D92" s="95"/>
    </row>
    <row r="93" customFormat="false" ht="12.75" hidden="false" customHeight="true" outlineLevel="0" collapsed="false">
      <c r="A93" s="96"/>
      <c r="B93" s="66"/>
      <c r="C93" s="67"/>
      <c r="D93" s="67"/>
    </row>
    <row r="94" customFormat="false" ht="24" hidden="false" customHeight="true" outlineLevel="0" collapsed="false">
      <c r="A94" s="97" t="s">
        <v>66</v>
      </c>
      <c r="B94" s="66"/>
      <c r="C94" s="67"/>
      <c r="D94" s="67"/>
    </row>
    <row r="95" customFormat="false" ht="57.75" hidden="false" customHeight="true" outlineLevel="0" collapsed="false">
      <c r="A95" s="98" t="s">
        <v>66</v>
      </c>
      <c r="B95" s="98"/>
      <c r="C95" s="37" t="s">
        <v>21</v>
      </c>
      <c r="D95" s="38" t="s">
        <v>22</v>
      </c>
    </row>
    <row r="96" customFormat="false" ht="12.75" hidden="false" customHeight="false" outlineLevel="0" collapsed="false">
      <c r="A96" s="99" t="s">
        <v>67</v>
      </c>
      <c r="B96" s="100"/>
      <c r="C96" s="101" t="n">
        <v>4130</v>
      </c>
      <c r="D96" s="48" t="n">
        <v>800</v>
      </c>
    </row>
    <row r="97" customFormat="false" ht="12.75" hidden="false" customHeight="false" outlineLevel="0" collapsed="false">
      <c r="A97" s="99" t="s">
        <v>68</v>
      </c>
      <c r="B97" s="100"/>
      <c r="C97" s="101" t="s">
        <v>37</v>
      </c>
      <c r="D97" s="48" t="s">
        <v>37</v>
      </c>
    </row>
    <row r="98" customFormat="false" ht="12.75" hidden="false" customHeight="false" outlineLevel="0" collapsed="false">
      <c r="A98" s="99" t="s">
        <v>69</v>
      </c>
      <c r="B98" s="100"/>
      <c r="C98" s="101" t="s">
        <v>37</v>
      </c>
      <c r="D98" s="48" t="s">
        <v>37</v>
      </c>
    </row>
    <row r="99" customFormat="false" ht="12.75" hidden="false" customHeight="false" outlineLevel="0" collapsed="false">
      <c r="A99" s="99" t="s">
        <v>70</v>
      </c>
      <c r="B99" s="100"/>
      <c r="C99" s="101" t="s">
        <v>37</v>
      </c>
      <c r="D99" s="48" t="s">
        <v>37</v>
      </c>
    </row>
    <row r="100" customFormat="false" ht="12.75" hidden="false" customHeight="false" outlineLevel="0" collapsed="false">
      <c r="A100" s="102" t="s">
        <v>71</v>
      </c>
      <c r="B100" s="100"/>
      <c r="C100" s="101" t="n">
        <v>4130</v>
      </c>
      <c r="D100" s="48" t="n">
        <v>800</v>
      </c>
    </row>
    <row r="101" customFormat="false" ht="12.75" hidden="false" customHeight="false" outlineLevel="0" collapsed="false">
      <c r="A101" s="99" t="s">
        <v>72</v>
      </c>
      <c r="B101" s="100"/>
      <c r="C101" s="101" t="s">
        <v>37</v>
      </c>
      <c r="D101" s="48" t="n">
        <v>6307</v>
      </c>
    </row>
    <row r="102" customFormat="false" ht="12.75" hidden="false" customHeight="false" outlineLevel="0" collapsed="false">
      <c r="A102" s="99" t="s">
        <v>73</v>
      </c>
      <c r="B102" s="100"/>
      <c r="C102" s="101" t="s">
        <v>37</v>
      </c>
      <c r="D102" s="48" t="n">
        <v>6307</v>
      </c>
    </row>
    <row r="103" customFormat="false" ht="12.75" hidden="false" customHeight="false" outlineLevel="0" collapsed="false">
      <c r="A103" s="99"/>
      <c r="B103" s="100"/>
      <c r="C103" s="101" t="s">
        <v>37</v>
      </c>
      <c r="D103" s="48" t="s">
        <v>37</v>
      </c>
    </row>
    <row r="104" customFormat="false" ht="12.75" hidden="false" customHeight="false" outlineLevel="0" collapsed="false">
      <c r="A104" s="99"/>
      <c r="B104" s="100"/>
      <c r="C104" s="101" t="s">
        <v>37</v>
      </c>
      <c r="D104" s="48" t="s">
        <v>37</v>
      </c>
    </row>
    <row r="105" customFormat="false" ht="12.75" hidden="false" customHeight="false" outlineLevel="0" collapsed="false">
      <c r="A105" s="99"/>
      <c r="B105" s="103"/>
      <c r="C105" s="104" t="s">
        <v>37</v>
      </c>
      <c r="D105" s="105" t="s">
        <v>37</v>
      </c>
    </row>
    <row r="106" customFormat="false" ht="13.5" hidden="false" customHeight="false" outlineLevel="0" collapsed="false">
      <c r="A106" s="106" t="s">
        <v>74</v>
      </c>
      <c r="B106" s="107"/>
      <c r="C106" s="108" t="n">
        <f aca="false">SUM(C101,C96)</f>
        <v>4130</v>
      </c>
      <c r="D106" s="61" t="n">
        <f aca="false">SUM(D101,D96)</f>
        <v>7107</v>
      </c>
    </row>
    <row r="107" customFormat="false" ht="15.75" hidden="false" customHeight="true" outlineLevel="0" collapsed="false">
      <c r="A107" s="96"/>
      <c r="B107" s="66"/>
      <c r="C107" s="67"/>
      <c r="D107" s="67"/>
    </row>
    <row r="108" customFormat="false" ht="20.25" hidden="false" customHeight="true" outlineLevel="0" collapsed="false">
      <c r="A108" s="109" t="s">
        <v>75</v>
      </c>
      <c r="B108" s="110"/>
      <c r="C108" s="111"/>
      <c r="D108" s="111"/>
    </row>
    <row r="109" s="117" customFormat="true" ht="41.25" hidden="false" customHeight="true" outlineLevel="0" collapsed="false">
      <c r="A109" s="112" t="s">
        <v>76</v>
      </c>
      <c r="B109" s="113"/>
      <c r="C109" s="114" t="n">
        <v>1998</v>
      </c>
      <c r="D109" s="115" t="n">
        <v>1999</v>
      </c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</row>
    <row r="110" customFormat="false" ht="12.75" hidden="false" customHeight="false" outlineLevel="0" collapsed="false">
      <c r="A110" s="58" t="s">
        <v>4</v>
      </c>
      <c r="B110" s="118"/>
      <c r="C110" s="119" t="n">
        <f aca="false">SUM(C111:C112)</f>
        <v>149415</v>
      </c>
      <c r="D110" s="120" t="n">
        <f aca="false">SUM(D111:D112)</f>
        <v>221656</v>
      </c>
    </row>
    <row r="111" customFormat="false" ht="12.75" hidden="false" customHeight="false" outlineLevel="0" collapsed="false">
      <c r="A111" s="51" t="s">
        <v>77</v>
      </c>
      <c r="B111" s="121" t="n">
        <v>20</v>
      </c>
      <c r="C111" s="122" t="n">
        <v>84</v>
      </c>
      <c r="D111" s="123" t="n">
        <v>68</v>
      </c>
    </row>
    <row r="112" customFormat="false" ht="12.75" hidden="false" customHeight="false" outlineLevel="0" collapsed="false">
      <c r="A112" s="51" t="s">
        <v>78</v>
      </c>
      <c r="B112" s="121" t="n">
        <v>21</v>
      </c>
      <c r="C112" s="122" t="n">
        <v>149331</v>
      </c>
      <c r="D112" s="123" t="n">
        <v>221588</v>
      </c>
    </row>
    <row r="113" customFormat="false" ht="12.75" hidden="false" customHeight="false" outlineLevel="0" collapsed="false">
      <c r="A113" s="124" t="s">
        <v>79</v>
      </c>
      <c r="B113" s="118"/>
      <c r="C113" s="119" t="n">
        <f aca="false">SUM(C114:C115)</f>
        <v>140013</v>
      </c>
      <c r="D113" s="120" t="n">
        <f aca="false">SUM(D114:D115)</f>
        <v>205643</v>
      </c>
    </row>
    <row r="114" customFormat="false" ht="12.75" hidden="false" customHeight="false" outlineLevel="0" collapsed="false">
      <c r="A114" s="51" t="s">
        <v>80</v>
      </c>
      <c r="B114" s="121" t="n">
        <v>22</v>
      </c>
      <c r="C114" s="122" t="n">
        <v>60</v>
      </c>
      <c r="D114" s="123" t="n">
        <v>0</v>
      </c>
    </row>
    <row r="115" customFormat="false" ht="12.75" hidden="false" customHeight="false" outlineLevel="0" collapsed="false">
      <c r="A115" s="51" t="s">
        <v>81</v>
      </c>
      <c r="B115" s="121"/>
      <c r="C115" s="122" t="n">
        <v>139953</v>
      </c>
      <c r="D115" s="123" t="n">
        <v>205643</v>
      </c>
    </row>
    <row r="116" customFormat="false" ht="12.75" hidden="false" customHeight="false" outlineLevel="0" collapsed="false">
      <c r="A116" s="58" t="s">
        <v>82</v>
      </c>
      <c r="B116" s="118"/>
      <c r="C116" s="119" t="n">
        <f aca="false">C110-C113</f>
        <v>9402</v>
      </c>
      <c r="D116" s="120" t="n">
        <f aca="false">D110-D113</f>
        <v>16013</v>
      </c>
    </row>
    <row r="117" customFormat="false" ht="12.75" hidden="false" customHeight="false" outlineLevel="0" collapsed="false">
      <c r="A117" s="51" t="s">
        <v>83</v>
      </c>
      <c r="B117" s="121"/>
      <c r="C117" s="122" t="n">
        <v>1347</v>
      </c>
      <c r="D117" s="123" t="n">
        <v>1489</v>
      </c>
    </row>
    <row r="118" customFormat="false" ht="12.75" hidden="false" customHeight="false" outlineLevel="0" collapsed="false">
      <c r="A118" s="51" t="s">
        <v>84</v>
      </c>
      <c r="B118" s="121"/>
      <c r="C118" s="122" t="n">
        <v>5328</v>
      </c>
      <c r="D118" s="123" t="n">
        <v>8065</v>
      </c>
      <c r="E118" s="125"/>
    </row>
    <row r="119" customFormat="false" ht="12.75" hidden="false" customHeight="false" outlineLevel="0" collapsed="false">
      <c r="A119" s="58" t="s">
        <v>85</v>
      </c>
      <c r="B119" s="118"/>
      <c r="C119" s="119" t="n">
        <f aca="false">C116-C117-C118</f>
        <v>2727</v>
      </c>
      <c r="D119" s="120" t="n">
        <f aca="false">D116-D117-D118</f>
        <v>6459</v>
      </c>
    </row>
    <row r="120" customFormat="false" ht="12.75" hidden="false" customHeight="false" outlineLevel="0" collapsed="false">
      <c r="A120" s="51" t="s">
        <v>86</v>
      </c>
      <c r="B120" s="121" t="n">
        <v>23</v>
      </c>
      <c r="C120" s="122" t="n">
        <v>61</v>
      </c>
      <c r="D120" s="123" t="n">
        <v>222</v>
      </c>
    </row>
    <row r="121" customFormat="false" ht="12.75" hidden="false" customHeight="false" outlineLevel="0" collapsed="false">
      <c r="A121" s="51" t="s">
        <v>87</v>
      </c>
      <c r="B121" s="121" t="n">
        <v>24</v>
      </c>
      <c r="C121" s="122" t="n">
        <v>204</v>
      </c>
      <c r="D121" s="123" t="n">
        <v>1113</v>
      </c>
    </row>
    <row r="122" customFormat="false" ht="12.75" hidden="false" customHeight="false" outlineLevel="0" collapsed="false">
      <c r="A122" s="58" t="s">
        <v>88</v>
      </c>
      <c r="B122" s="118"/>
      <c r="C122" s="119" t="n">
        <f aca="false">C119+C120-C121</f>
        <v>2584</v>
      </c>
      <c r="D122" s="120" t="n">
        <f aca="false">D119+D120-D121</f>
        <v>5568</v>
      </c>
    </row>
    <row r="123" customFormat="false" ht="12.75" hidden="false" customHeight="false" outlineLevel="0" collapsed="false">
      <c r="A123" s="51" t="s">
        <v>89</v>
      </c>
      <c r="B123" s="121" t="n">
        <v>25</v>
      </c>
      <c r="C123" s="122" t="n">
        <v>0</v>
      </c>
      <c r="D123" s="123" t="n">
        <v>0</v>
      </c>
    </row>
    <row r="124" customFormat="false" ht="12.75" hidden="false" customHeight="false" outlineLevel="0" collapsed="false">
      <c r="A124" s="51" t="s">
        <v>90</v>
      </c>
      <c r="B124" s="121" t="n">
        <v>26</v>
      </c>
      <c r="C124" s="122" t="n">
        <v>0</v>
      </c>
      <c r="D124" s="123" t="n">
        <v>0</v>
      </c>
    </row>
    <row r="125" customFormat="false" ht="12.75" hidden="false" customHeight="false" outlineLevel="0" collapsed="false">
      <c r="A125" s="51" t="s">
        <v>91</v>
      </c>
      <c r="B125" s="121" t="n">
        <v>27</v>
      </c>
      <c r="C125" s="122" t="n">
        <v>3307</v>
      </c>
      <c r="D125" s="123" t="n">
        <v>3745</v>
      </c>
    </row>
    <row r="126" customFormat="false" ht="12.75" hidden="false" customHeight="false" outlineLevel="0" collapsed="false">
      <c r="A126" s="51" t="s">
        <v>92</v>
      </c>
      <c r="B126" s="121" t="n">
        <v>28</v>
      </c>
      <c r="C126" s="122" t="n">
        <v>3048</v>
      </c>
      <c r="D126" s="123" t="n">
        <v>2221</v>
      </c>
    </row>
    <row r="127" customFormat="false" ht="12.75" hidden="false" customHeight="false" outlineLevel="0" collapsed="false">
      <c r="A127" s="126" t="s">
        <v>93</v>
      </c>
      <c r="B127" s="118"/>
      <c r="C127" s="119" t="n">
        <f aca="false">SUM(C122:C125,-C126)</f>
        <v>2843</v>
      </c>
      <c r="D127" s="120" t="n">
        <f aca="false">SUM(D122:D125,-D126)</f>
        <v>7092</v>
      </c>
    </row>
    <row r="128" customFormat="false" ht="12.75" hidden="false" customHeight="false" outlineLevel="0" collapsed="false">
      <c r="A128" s="58" t="s">
        <v>94</v>
      </c>
      <c r="B128" s="118"/>
      <c r="C128" s="119" t="n">
        <f aca="false">C129-C130</f>
        <v>-62</v>
      </c>
      <c r="D128" s="120" t="n">
        <f aca="false">D129-D130</f>
        <v>-68</v>
      </c>
    </row>
    <row r="129" customFormat="false" ht="12.75" hidden="false" customHeight="false" outlineLevel="0" collapsed="false">
      <c r="A129" s="51" t="s">
        <v>95</v>
      </c>
      <c r="B129" s="121" t="n">
        <v>29</v>
      </c>
      <c r="C129" s="122" t="n">
        <v>0</v>
      </c>
      <c r="D129" s="123"/>
    </row>
    <row r="130" customFormat="false" ht="12.75" hidden="false" customHeight="false" outlineLevel="0" collapsed="false">
      <c r="A130" s="51" t="s">
        <v>96</v>
      </c>
      <c r="B130" s="121" t="n">
        <v>30</v>
      </c>
      <c r="C130" s="122" t="n">
        <v>62</v>
      </c>
      <c r="D130" s="123" t="n">
        <v>68</v>
      </c>
    </row>
    <row r="131" customFormat="false" ht="12.75" hidden="false" customHeight="false" outlineLevel="0" collapsed="false">
      <c r="A131" s="58" t="s">
        <v>97</v>
      </c>
      <c r="B131" s="118"/>
      <c r="C131" s="119" t="n">
        <f aca="false">C127+C128</f>
        <v>2781</v>
      </c>
      <c r="D131" s="120" t="n">
        <f aca="false">D127+D128</f>
        <v>7024</v>
      </c>
    </row>
    <row r="132" customFormat="false" ht="12.75" hidden="false" customHeight="false" outlineLevel="0" collapsed="false">
      <c r="A132" s="51" t="s">
        <v>98</v>
      </c>
      <c r="B132" s="121" t="n">
        <v>31</v>
      </c>
      <c r="C132" s="122" t="n">
        <v>891</v>
      </c>
      <c r="D132" s="123" t="n">
        <v>2661</v>
      </c>
    </row>
    <row r="133" customFormat="false" ht="24" hidden="false" customHeight="false" outlineLevel="0" collapsed="false">
      <c r="A133" s="51" t="s">
        <v>99</v>
      </c>
      <c r="B133" s="121" t="n">
        <v>32</v>
      </c>
      <c r="C133" s="122" t="s">
        <v>37</v>
      </c>
      <c r="D133" s="123" t="s">
        <v>37</v>
      </c>
    </row>
    <row r="134" customFormat="false" ht="13.5" hidden="false" customHeight="false" outlineLevel="0" collapsed="false">
      <c r="A134" s="127" t="s">
        <v>100</v>
      </c>
      <c r="B134" s="128"/>
      <c r="C134" s="129" t="n">
        <f aca="false">SUM(C131)-SUM(C132)-SUM(C133)</f>
        <v>1890</v>
      </c>
      <c r="D134" s="130" t="n">
        <f aca="false">SUM(D131)-SUM(D132)-SUM(D133)</f>
        <v>4363</v>
      </c>
    </row>
    <row r="135" customFormat="false" ht="12.75" hidden="false" customHeight="true" outlineLevel="0" collapsed="false">
      <c r="A135" s="131"/>
      <c r="B135" s="121"/>
      <c r="C135" s="132"/>
      <c r="D135" s="133"/>
    </row>
    <row r="136" customFormat="false" ht="12.75" hidden="false" customHeight="false" outlineLevel="0" collapsed="false">
      <c r="A136" s="134" t="s">
        <v>101</v>
      </c>
      <c r="B136" s="135"/>
      <c r="C136" s="136" t="n">
        <v>1890</v>
      </c>
      <c r="D136" s="137" t="n">
        <v>4363</v>
      </c>
    </row>
    <row r="137" customFormat="false" ht="12.75" hidden="false" customHeight="false" outlineLevel="0" collapsed="false">
      <c r="A137" s="58" t="s">
        <v>102</v>
      </c>
      <c r="B137" s="47"/>
      <c r="C137" s="138" t="n">
        <v>202740</v>
      </c>
      <c r="D137" s="139" t="n">
        <v>812500</v>
      </c>
    </row>
    <row r="138" customFormat="false" ht="12.75" hidden="false" customHeight="false" outlineLevel="0" collapsed="false">
      <c r="A138" s="58" t="s">
        <v>103</v>
      </c>
      <c r="B138" s="47"/>
      <c r="C138" s="140" t="n">
        <v>9.32</v>
      </c>
      <c r="D138" s="141" t="n">
        <v>5.37</v>
      </c>
    </row>
    <row r="139" customFormat="false" ht="12.75" hidden="false" customHeight="false" outlineLevel="0" collapsed="false">
      <c r="A139" s="142" t="s">
        <v>104</v>
      </c>
      <c r="B139" s="47"/>
      <c r="C139" s="138" t="n">
        <v>752740</v>
      </c>
      <c r="D139" s="139" t="n">
        <v>879167</v>
      </c>
    </row>
    <row r="140" customFormat="false" ht="13.5" hidden="false" customHeight="true" outlineLevel="0" collapsed="false">
      <c r="A140" s="143" t="s">
        <v>105</v>
      </c>
      <c r="B140" s="60"/>
      <c r="C140" s="144" t="n">
        <v>2.51</v>
      </c>
      <c r="D140" s="145" t="n">
        <v>4.96</v>
      </c>
    </row>
    <row r="141" customFormat="false" ht="13.5" hidden="false" customHeight="true" outlineLevel="0" collapsed="false">
      <c r="A141" s="131"/>
      <c r="B141" s="63"/>
      <c r="C141" s="146"/>
      <c r="D141" s="146"/>
    </row>
    <row r="142" customFormat="false" ht="13.5" hidden="false" customHeight="true" outlineLevel="0" collapsed="false">
      <c r="A142" s="131"/>
      <c r="B142" s="63"/>
      <c r="C142" s="146"/>
      <c r="D142" s="146"/>
    </row>
    <row r="143" customFormat="false" ht="13.5" hidden="false" customHeight="true" outlineLevel="0" collapsed="false">
      <c r="A143" s="131"/>
      <c r="B143" s="63"/>
      <c r="C143" s="146"/>
      <c r="D143" s="146"/>
    </row>
    <row r="144" customFormat="false" ht="13.5" hidden="false" customHeight="true" outlineLevel="0" collapsed="false">
      <c r="A144" s="131"/>
      <c r="B144" s="63"/>
      <c r="C144" s="146"/>
      <c r="D144" s="146"/>
    </row>
    <row r="145" customFormat="false" ht="13.5" hidden="false" customHeight="true" outlineLevel="0" collapsed="false">
      <c r="A145" s="131"/>
      <c r="B145" s="63"/>
      <c r="C145" s="146"/>
      <c r="D145" s="146"/>
    </row>
    <row r="146" customFormat="false" ht="13.5" hidden="false" customHeight="true" outlineLevel="0" collapsed="false">
      <c r="A146" s="131"/>
      <c r="B146" s="63"/>
      <c r="C146" s="146"/>
      <c r="D146" s="146"/>
    </row>
    <row r="147" customFormat="false" ht="13.5" hidden="false" customHeight="true" outlineLevel="0" collapsed="false">
      <c r="A147" s="131"/>
      <c r="B147" s="63"/>
      <c r="C147" s="146"/>
      <c r="D147" s="146"/>
    </row>
    <row r="148" customFormat="false" ht="21.75" hidden="false" customHeight="true" outlineLevel="0" collapsed="false">
      <c r="A148" s="97" t="s">
        <v>106</v>
      </c>
      <c r="B148" s="97"/>
      <c r="C148" s="97"/>
      <c r="D148" s="147"/>
    </row>
    <row r="149" customFormat="false" ht="41.25" hidden="false" customHeight="true" outlineLevel="0" collapsed="false">
      <c r="A149" s="148" t="s">
        <v>76</v>
      </c>
      <c r="B149" s="149"/>
      <c r="C149" s="114" t="n">
        <f aca="false">$C$109</f>
        <v>1998</v>
      </c>
      <c r="D149" s="115" t="n">
        <f aca="false">$D$109</f>
        <v>1999</v>
      </c>
    </row>
    <row r="150" customFormat="false" ht="12.75" hidden="false" customHeight="false" outlineLevel="0" collapsed="false">
      <c r="A150" s="39" t="s">
        <v>107</v>
      </c>
      <c r="B150" s="150"/>
      <c r="C150" s="151" t="n">
        <v>5861</v>
      </c>
      <c r="D150" s="152" t="n">
        <v>7256</v>
      </c>
    </row>
    <row r="151" customFormat="false" ht="12.75" hidden="false" customHeight="false" outlineLevel="0" collapsed="false">
      <c r="A151" s="99" t="s">
        <v>108</v>
      </c>
      <c r="B151" s="150"/>
      <c r="C151" s="153" t="s">
        <v>37</v>
      </c>
      <c r="D151" s="154" t="s">
        <v>37</v>
      </c>
    </row>
    <row r="152" customFormat="false" ht="12.75" hidden="false" customHeight="false" outlineLevel="0" collapsed="false">
      <c r="A152" s="99" t="s">
        <v>109</v>
      </c>
      <c r="B152" s="150"/>
      <c r="C152" s="153" t="s">
        <v>37</v>
      </c>
      <c r="D152" s="154" t="s">
        <v>37</v>
      </c>
    </row>
    <row r="153" customFormat="false" ht="24" hidden="false" customHeight="false" outlineLevel="0" collapsed="false">
      <c r="A153" s="39" t="s">
        <v>110</v>
      </c>
      <c r="B153" s="150"/>
      <c r="C153" s="155" t="n">
        <f aca="false">SUM(C150:C152)</f>
        <v>5861</v>
      </c>
      <c r="D153" s="156" t="n">
        <f aca="false">SUM(D150:D152)</f>
        <v>7256</v>
      </c>
    </row>
    <row r="154" customFormat="false" ht="12.75" hidden="false" customHeight="false" outlineLevel="0" collapsed="false">
      <c r="A154" s="39" t="s">
        <v>111</v>
      </c>
      <c r="B154" s="150"/>
      <c r="C154" s="151" t="n">
        <v>10</v>
      </c>
      <c r="D154" s="157" t="n">
        <v>400</v>
      </c>
    </row>
    <row r="155" customFormat="false" ht="12.75" hidden="false" customHeight="false" outlineLevel="0" collapsed="false">
      <c r="A155" s="99" t="s">
        <v>112</v>
      </c>
      <c r="B155" s="150"/>
      <c r="C155" s="158" t="n">
        <f aca="false">C156+C161</f>
        <v>390</v>
      </c>
      <c r="D155" s="159" t="n">
        <f aca="false">D156+D161</f>
        <v>550</v>
      </c>
    </row>
    <row r="156" customFormat="false" ht="12.75" hidden="false" customHeight="false" outlineLevel="0" collapsed="false">
      <c r="A156" s="99" t="s">
        <v>113</v>
      </c>
      <c r="B156" s="150"/>
      <c r="C156" s="158" t="n">
        <f aca="false">SUM(C157:C160)</f>
        <v>390</v>
      </c>
      <c r="D156" s="159" t="n">
        <f aca="false">SUM(D157:D160)</f>
        <v>550</v>
      </c>
    </row>
    <row r="157" customFormat="false" ht="12.75" hidden="true" customHeight="false" outlineLevel="0" collapsed="false">
      <c r="A157" s="160" t="s">
        <v>114</v>
      </c>
      <c r="B157" s="150"/>
      <c r="C157" s="153" t="s">
        <v>37</v>
      </c>
      <c r="D157" s="154" t="s">
        <v>37</v>
      </c>
    </row>
    <row r="158" customFormat="false" ht="12.75" hidden="false" customHeight="false" outlineLevel="0" collapsed="false">
      <c r="A158" s="160" t="s">
        <v>115</v>
      </c>
      <c r="B158" s="150"/>
      <c r="C158" s="153" t="n">
        <v>390</v>
      </c>
      <c r="D158" s="154" t="n">
        <v>550</v>
      </c>
    </row>
    <row r="159" customFormat="false" ht="12.75" hidden="true" customHeight="false" outlineLevel="0" collapsed="false">
      <c r="A159" s="160" t="s">
        <v>116</v>
      </c>
      <c r="B159" s="150"/>
      <c r="C159" s="153"/>
      <c r="D159" s="154"/>
    </row>
    <row r="160" customFormat="false" ht="12.75" hidden="true" customHeight="false" outlineLevel="0" collapsed="false">
      <c r="A160" s="160" t="s">
        <v>116</v>
      </c>
      <c r="B160" s="150"/>
      <c r="C160" s="153"/>
      <c r="D160" s="154"/>
    </row>
    <row r="161" customFormat="false" ht="12.75" hidden="false" customHeight="false" outlineLevel="0" collapsed="false">
      <c r="A161" s="99" t="s">
        <v>117</v>
      </c>
      <c r="B161" s="150"/>
      <c r="C161" s="158" t="n">
        <f aca="false">SUM(C162:C165)</f>
        <v>0</v>
      </c>
      <c r="D161" s="159" t="n">
        <f aca="false">SUM(D162:D165)</f>
        <v>0</v>
      </c>
    </row>
    <row r="162" customFormat="false" ht="12.75" hidden="true" customHeight="false" outlineLevel="0" collapsed="false">
      <c r="A162" s="160" t="s">
        <v>118</v>
      </c>
      <c r="B162" s="150"/>
      <c r="C162" s="153" t="s">
        <v>37</v>
      </c>
      <c r="D162" s="154" t="s">
        <v>37</v>
      </c>
    </row>
    <row r="163" customFormat="false" ht="12.75" hidden="true" customHeight="false" outlineLevel="0" collapsed="false">
      <c r="A163" s="160" t="s">
        <v>116</v>
      </c>
      <c r="B163" s="150"/>
      <c r="C163" s="153"/>
      <c r="D163" s="154"/>
    </row>
    <row r="164" customFormat="false" ht="12.75" hidden="true" customHeight="false" outlineLevel="0" collapsed="false">
      <c r="A164" s="160" t="s">
        <v>116</v>
      </c>
      <c r="B164" s="150"/>
      <c r="C164" s="153"/>
      <c r="D164" s="154"/>
    </row>
    <row r="165" customFormat="false" ht="12.75" hidden="true" customHeight="false" outlineLevel="0" collapsed="false">
      <c r="A165" s="160" t="s">
        <v>116</v>
      </c>
      <c r="B165" s="150"/>
      <c r="C165" s="153"/>
      <c r="D165" s="154"/>
    </row>
    <row r="166" customFormat="false" ht="12.75" hidden="false" customHeight="false" outlineLevel="0" collapsed="false">
      <c r="A166" s="39" t="s">
        <v>119</v>
      </c>
      <c r="B166" s="150"/>
      <c r="C166" s="155" t="n">
        <f aca="false">SUM(C154:C155)</f>
        <v>400</v>
      </c>
      <c r="D166" s="161" t="n">
        <f aca="false">SUM(D154:D155)</f>
        <v>950</v>
      </c>
    </row>
    <row r="167" customFormat="false" ht="24" hidden="false" customHeight="false" outlineLevel="0" collapsed="false">
      <c r="A167" s="39" t="s">
        <v>120</v>
      </c>
      <c r="B167" s="150"/>
      <c r="C167" s="151" t="s">
        <v>37</v>
      </c>
      <c r="D167" s="157" t="s">
        <v>37</v>
      </c>
    </row>
    <row r="168" customFormat="false" ht="12.75" hidden="false" customHeight="false" outlineLevel="0" collapsed="false">
      <c r="A168" s="99" t="s">
        <v>121</v>
      </c>
      <c r="B168" s="150"/>
      <c r="C168" s="158" t="n">
        <v>0</v>
      </c>
      <c r="D168" s="159" t="n">
        <f aca="false">SUM(D169)-SUM(D170)</f>
        <v>0</v>
      </c>
    </row>
    <row r="169" customFormat="false" ht="12.75" hidden="false" customHeight="false" outlineLevel="0" collapsed="false">
      <c r="A169" s="99" t="s">
        <v>122</v>
      </c>
      <c r="B169" s="150"/>
      <c r="C169" s="153" t="s">
        <v>37</v>
      </c>
      <c r="D169" s="154" t="s">
        <v>37</v>
      </c>
    </row>
    <row r="170" customFormat="false" ht="12.75" hidden="false" customHeight="false" outlineLevel="0" collapsed="false">
      <c r="A170" s="99" t="s">
        <v>123</v>
      </c>
      <c r="B170" s="150"/>
      <c r="C170" s="153" t="s">
        <v>37</v>
      </c>
      <c r="D170" s="154" t="s">
        <v>37</v>
      </c>
    </row>
    <row r="171" customFormat="false" ht="24" hidden="false" customHeight="false" outlineLevel="0" collapsed="false">
      <c r="A171" s="39" t="s">
        <v>124</v>
      </c>
      <c r="B171" s="150"/>
      <c r="C171" s="155" t="n">
        <f aca="false">SUM(C167:C168)</f>
        <v>0</v>
      </c>
      <c r="D171" s="161" t="n">
        <f aca="false">SUM(D167:D168)</f>
        <v>0</v>
      </c>
    </row>
    <row r="172" customFormat="false" ht="12.75" hidden="false" customHeight="false" outlineLevel="0" collapsed="false">
      <c r="A172" s="39" t="s">
        <v>125</v>
      </c>
      <c r="B172" s="150"/>
      <c r="C172" s="151" t="n">
        <v>3509</v>
      </c>
      <c r="D172" s="157" t="n">
        <v>4946</v>
      </c>
    </row>
    <row r="173" customFormat="false" ht="12.75" hidden="false" customHeight="false" outlineLevel="0" collapsed="false">
      <c r="A173" s="99" t="s">
        <v>126</v>
      </c>
      <c r="B173" s="150"/>
      <c r="C173" s="158" t="n">
        <f aca="false">SUM(C174)-SUM(C181)</f>
        <v>1437</v>
      </c>
      <c r="D173" s="159" t="n">
        <f aca="false">SUM(D174)-SUM(D181)</f>
        <v>928</v>
      </c>
    </row>
    <row r="174" customFormat="false" ht="12.75" hidden="false" customHeight="false" outlineLevel="0" collapsed="false">
      <c r="A174" s="99" t="s">
        <v>127</v>
      </c>
      <c r="B174" s="150"/>
      <c r="C174" s="158" t="n">
        <f aca="false">SUM(C175:C180)</f>
        <v>1827</v>
      </c>
      <c r="D174" s="159" t="n">
        <f aca="false">SUM(D175:D180)</f>
        <v>1478</v>
      </c>
    </row>
    <row r="175" customFormat="false" ht="12.75" hidden="false" customHeight="false" outlineLevel="0" collapsed="false">
      <c r="A175" s="160" t="s">
        <v>128</v>
      </c>
      <c r="B175" s="150"/>
      <c r="C175" s="153" t="n">
        <v>0</v>
      </c>
      <c r="D175" s="162" t="n">
        <v>0</v>
      </c>
    </row>
    <row r="176" customFormat="false" ht="12.75" hidden="false" customHeight="false" outlineLevel="0" collapsed="false">
      <c r="A176" s="160" t="s">
        <v>129</v>
      </c>
      <c r="B176" s="150"/>
      <c r="C176" s="153" t="n">
        <v>0</v>
      </c>
      <c r="D176" s="154" t="n">
        <v>0</v>
      </c>
    </row>
    <row r="177" customFormat="false" ht="24" hidden="false" customHeight="false" outlineLevel="0" collapsed="false">
      <c r="A177" s="160" t="s">
        <v>130</v>
      </c>
      <c r="B177" s="150"/>
      <c r="C177" s="153" t="n">
        <v>1827</v>
      </c>
      <c r="D177" s="154" t="n">
        <v>1476</v>
      </c>
    </row>
    <row r="178" customFormat="false" ht="12.75" hidden="false" customHeight="false" outlineLevel="0" collapsed="false">
      <c r="A178" s="160" t="s">
        <v>131</v>
      </c>
      <c r="B178" s="150"/>
      <c r="C178" s="153"/>
      <c r="D178" s="154" t="n">
        <v>2</v>
      </c>
    </row>
    <row r="179" customFormat="false" ht="12.75" hidden="true" customHeight="false" outlineLevel="0" collapsed="false">
      <c r="A179" s="160" t="s">
        <v>116</v>
      </c>
      <c r="B179" s="150"/>
      <c r="C179" s="153"/>
      <c r="D179" s="154"/>
    </row>
    <row r="180" customFormat="false" ht="12.75" hidden="true" customHeight="false" outlineLevel="0" collapsed="false">
      <c r="A180" s="160" t="s">
        <v>116</v>
      </c>
      <c r="B180" s="150"/>
      <c r="C180" s="153"/>
      <c r="D180" s="154"/>
    </row>
    <row r="181" customFormat="false" ht="12.75" hidden="false" customHeight="false" outlineLevel="0" collapsed="false">
      <c r="A181" s="99" t="s">
        <v>132</v>
      </c>
      <c r="B181" s="150"/>
      <c r="C181" s="158" t="n">
        <f aca="false">SUM(C182:C185)</f>
        <v>390</v>
      </c>
      <c r="D181" s="159" t="n">
        <f aca="false">SUM(D182:D185)</f>
        <v>550</v>
      </c>
    </row>
    <row r="182" customFormat="false" ht="12.75" hidden="false" customHeight="false" outlineLevel="0" collapsed="false">
      <c r="A182" s="160" t="s">
        <v>133</v>
      </c>
      <c r="B182" s="150"/>
      <c r="C182" s="153"/>
      <c r="D182" s="154" t="s">
        <v>37</v>
      </c>
    </row>
    <row r="183" customFormat="false" ht="12" hidden="false" customHeight="true" outlineLevel="0" collapsed="false">
      <c r="A183" s="160" t="s">
        <v>134</v>
      </c>
      <c r="B183" s="150"/>
      <c r="C183" s="153"/>
      <c r="D183" s="154" t="s">
        <v>37</v>
      </c>
    </row>
    <row r="184" customFormat="false" ht="12.75" hidden="false" customHeight="false" outlineLevel="0" collapsed="false">
      <c r="A184" s="160" t="s">
        <v>135</v>
      </c>
      <c r="B184" s="150"/>
      <c r="C184" s="153" t="n">
        <v>390</v>
      </c>
      <c r="D184" s="154" t="n">
        <v>550</v>
      </c>
    </row>
    <row r="185" customFormat="false" ht="12.75" hidden="true" customHeight="false" outlineLevel="0" collapsed="false">
      <c r="A185" s="160" t="s">
        <v>116</v>
      </c>
      <c r="B185" s="150"/>
      <c r="C185" s="153"/>
      <c r="D185" s="154"/>
    </row>
    <row r="186" customFormat="false" ht="12.75" hidden="false" customHeight="false" outlineLevel="0" collapsed="false">
      <c r="A186" s="39" t="s">
        <v>136</v>
      </c>
      <c r="B186" s="150"/>
      <c r="C186" s="155" t="n">
        <f aca="false">SUM(C172:C173)</f>
        <v>4946</v>
      </c>
      <c r="D186" s="161" t="n">
        <f aca="false">SUM(D172:D173)</f>
        <v>5874</v>
      </c>
    </row>
    <row r="187" customFormat="false" ht="12.75" hidden="false" customHeight="true" outlineLevel="0" collapsed="false">
      <c r="A187" s="39" t="s">
        <v>137</v>
      </c>
      <c r="B187" s="150"/>
      <c r="C187" s="151" t="n">
        <v>20</v>
      </c>
      <c r="D187" s="157" t="n">
        <v>20</v>
      </c>
    </row>
    <row r="188" customFormat="false" ht="12.75" hidden="false" customHeight="false" outlineLevel="0" collapsed="false">
      <c r="A188" s="99" t="s">
        <v>138</v>
      </c>
      <c r="B188" s="150"/>
      <c r="C188" s="158" t="n">
        <f aca="false">SUM(C189)-SUM(C193)</f>
        <v>0</v>
      </c>
      <c r="D188" s="159" t="n">
        <f aca="false">SUM(D189)-SUM(D193)</f>
        <v>-2</v>
      </c>
    </row>
    <row r="189" customFormat="false" ht="12.75" hidden="false" customHeight="false" outlineLevel="0" collapsed="false">
      <c r="A189" s="99" t="s">
        <v>127</v>
      </c>
      <c r="B189" s="150"/>
      <c r="C189" s="158" t="n">
        <f aca="false">SUM(C190:C192)</f>
        <v>0</v>
      </c>
      <c r="D189" s="159" t="n">
        <f aca="false">SUM(D190:D192)</f>
        <v>0</v>
      </c>
    </row>
    <row r="190" customFormat="false" ht="12.75" hidden="true" customHeight="false" outlineLevel="0" collapsed="false">
      <c r="A190" s="160" t="s">
        <v>116</v>
      </c>
      <c r="B190" s="150"/>
      <c r="C190" s="153"/>
      <c r="D190" s="154"/>
    </row>
    <row r="191" customFormat="false" ht="12.75" hidden="true" customHeight="false" outlineLevel="0" collapsed="false">
      <c r="A191" s="160" t="s">
        <v>139</v>
      </c>
      <c r="B191" s="150"/>
      <c r="C191" s="153"/>
      <c r="D191" s="154"/>
    </row>
    <row r="192" customFormat="false" ht="12.75" hidden="true" customHeight="false" outlineLevel="0" collapsed="false">
      <c r="A192" s="160" t="s">
        <v>116</v>
      </c>
      <c r="B192" s="150"/>
      <c r="C192" s="153"/>
      <c r="D192" s="154"/>
    </row>
    <row r="193" customFormat="false" ht="12.75" hidden="false" customHeight="false" outlineLevel="0" collapsed="false">
      <c r="A193" s="99" t="s">
        <v>117</v>
      </c>
      <c r="B193" s="150"/>
      <c r="C193" s="158" t="n">
        <f aca="false">SUM(C194:C197)</f>
        <v>0</v>
      </c>
      <c r="D193" s="159" t="n">
        <f aca="false">SUM(D194:D197)</f>
        <v>2</v>
      </c>
    </row>
    <row r="194" customFormat="false" ht="12.75" hidden="false" customHeight="false" outlineLevel="0" collapsed="false">
      <c r="A194" s="160" t="s">
        <v>140</v>
      </c>
      <c r="B194" s="150"/>
      <c r="C194" s="153"/>
      <c r="D194" s="154" t="n">
        <v>2</v>
      </c>
    </row>
    <row r="195" customFormat="false" ht="12.75" hidden="true" customHeight="false" outlineLevel="0" collapsed="false">
      <c r="A195" s="160" t="s">
        <v>116</v>
      </c>
      <c r="B195" s="150"/>
      <c r="C195" s="153"/>
      <c r="D195" s="154"/>
    </row>
    <row r="196" customFormat="false" ht="12.75" hidden="true" customHeight="false" outlineLevel="0" collapsed="false">
      <c r="A196" s="160" t="s">
        <v>116</v>
      </c>
      <c r="B196" s="150"/>
      <c r="C196" s="153"/>
      <c r="D196" s="154"/>
    </row>
    <row r="197" customFormat="false" ht="12.75" hidden="true" customHeight="false" outlineLevel="0" collapsed="false">
      <c r="A197" s="160" t="s">
        <v>116</v>
      </c>
      <c r="B197" s="150"/>
      <c r="C197" s="153"/>
      <c r="D197" s="154"/>
    </row>
    <row r="198" customFormat="false" ht="14.25" hidden="false" customHeight="true" outlineLevel="0" collapsed="false">
      <c r="A198" s="163" t="s">
        <v>141</v>
      </c>
      <c r="B198" s="150"/>
      <c r="C198" s="155" t="n">
        <f aca="false">SUM(C187:C188)</f>
        <v>20</v>
      </c>
      <c r="D198" s="161" t="n">
        <f aca="false">SUM(D187:D188)</f>
        <v>18</v>
      </c>
    </row>
    <row r="199" customFormat="false" ht="12.75" hidden="false" customHeight="false" outlineLevel="0" collapsed="false">
      <c r="A199" s="39" t="s">
        <v>142</v>
      </c>
      <c r="B199" s="150"/>
      <c r="C199" s="151" t="n">
        <v>0</v>
      </c>
      <c r="D199" s="157" t="n">
        <v>0</v>
      </c>
    </row>
    <row r="200" customFormat="false" ht="12.75" hidden="false" customHeight="false" outlineLevel="0" collapsed="false">
      <c r="A200" s="99" t="s">
        <v>143</v>
      </c>
      <c r="B200" s="150"/>
      <c r="C200" s="158" t="n">
        <f aca="false">SUM(C201)-SUM(C205)</f>
        <v>0</v>
      </c>
      <c r="D200" s="159" t="n">
        <f aca="false">SUM(D201)-SUM(D205)</f>
        <v>0</v>
      </c>
    </row>
    <row r="201" customFormat="false" ht="12.75" hidden="false" customHeight="false" outlineLevel="0" collapsed="false">
      <c r="A201" s="99" t="s">
        <v>127</v>
      </c>
      <c r="B201" s="150"/>
      <c r="C201" s="158" t="n">
        <f aca="false">SUM(C202:C204)</f>
        <v>0</v>
      </c>
      <c r="D201" s="159" t="n">
        <f aca="false">SUM(D202:D204)</f>
        <v>0</v>
      </c>
    </row>
    <row r="202" customFormat="false" ht="12.75" hidden="false" customHeight="false" outlineLevel="0" collapsed="false">
      <c r="A202" s="160" t="s">
        <v>144</v>
      </c>
      <c r="B202" s="150"/>
      <c r="C202" s="153"/>
      <c r="D202" s="154"/>
    </row>
    <row r="203" customFormat="false" ht="12.75" hidden="true" customHeight="false" outlineLevel="0" collapsed="false">
      <c r="A203" s="160" t="s">
        <v>116</v>
      </c>
      <c r="B203" s="150"/>
      <c r="C203" s="153"/>
      <c r="D203" s="154"/>
    </row>
    <row r="204" customFormat="false" ht="12.75" hidden="true" customHeight="false" outlineLevel="0" collapsed="false">
      <c r="A204" s="160" t="s">
        <v>116</v>
      </c>
      <c r="B204" s="150"/>
      <c r="C204" s="153"/>
      <c r="D204" s="154"/>
    </row>
    <row r="205" customFormat="false" ht="12.75" hidden="false" customHeight="false" outlineLevel="0" collapsed="false">
      <c r="A205" s="99" t="s">
        <v>132</v>
      </c>
      <c r="B205" s="150"/>
      <c r="C205" s="158" t="n">
        <f aca="false">SUM(C206:C208)</f>
        <v>0</v>
      </c>
      <c r="D205" s="159" t="n">
        <f aca="false">SUM(D206:D208)</f>
        <v>0</v>
      </c>
    </row>
    <row r="206" customFormat="false" ht="12.75" hidden="false" customHeight="false" outlineLevel="0" collapsed="false">
      <c r="A206" s="160" t="s">
        <v>145</v>
      </c>
      <c r="B206" s="150"/>
      <c r="C206" s="153"/>
      <c r="D206" s="154" t="s">
        <v>37</v>
      </c>
    </row>
    <row r="207" customFormat="false" ht="12.75" hidden="true" customHeight="false" outlineLevel="0" collapsed="false">
      <c r="A207" s="160" t="s">
        <v>116</v>
      </c>
      <c r="B207" s="150"/>
      <c r="C207" s="153"/>
      <c r="D207" s="154"/>
    </row>
    <row r="208" customFormat="false" ht="12.75" hidden="true" customHeight="false" outlineLevel="0" collapsed="false">
      <c r="A208" s="160" t="s">
        <v>116</v>
      </c>
      <c r="B208" s="150"/>
      <c r="C208" s="153"/>
      <c r="D208" s="154"/>
    </row>
    <row r="209" customFormat="false" ht="12.75" hidden="false" customHeight="false" outlineLevel="0" collapsed="false">
      <c r="A209" s="39" t="s">
        <v>146</v>
      </c>
      <c r="B209" s="150"/>
      <c r="C209" s="155" t="n">
        <f aca="false">SUM(C199:C200)</f>
        <v>0</v>
      </c>
      <c r="D209" s="161" t="n">
        <f aca="false">SUM(D199:D200)</f>
        <v>0</v>
      </c>
    </row>
    <row r="210" customFormat="false" ht="13.5" hidden="false" customHeight="true" outlineLevel="0" collapsed="false">
      <c r="A210" s="39" t="s">
        <v>147</v>
      </c>
      <c r="B210" s="150"/>
      <c r="C210" s="151" t="s">
        <v>37</v>
      </c>
      <c r="D210" s="157" t="s">
        <v>37</v>
      </c>
    </row>
    <row r="211" customFormat="false" ht="24" hidden="false" customHeight="false" outlineLevel="0" collapsed="false">
      <c r="A211" s="39" t="s">
        <v>148</v>
      </c>
      <c r="B211" s="150"/>
      <c r="C211" s="151" t="n">
        <f aca="false">C212</f>
        <v>2322</v>
      </c>
      <c r="D211" s="157" t="n">
        <f aca="false">D212</f>
        <v>1890</v>
      </c>
    </row>
    <row r="212" customFormat="false" ht="24" hidden="false" customHeight="false" outlineLevel="0" collapsed="false">
      <c r="A212" s="39" t="s">
        <v>149</v>
      </c>
      <c r="B212" s="150"/>
      <c r="C212" s="151" t="n">
        <v>2322</v>
      </c>
      <c r="D212" s="157" t="n">
        <v>1890</v>
      </c>
    </row>
    <row r="213" customFormat="false" ht="12.75" hidden="false" customHeight="false" outlineLevel="0" collapsed="false">
      <c r="A213" s="99" t="s">
        <v>108</v>
      </c>
      <c r="B213" s="150"/>
      <c r="C213" s="153" t="s">
        <v>37</v>
      </c>
      <c r="D213" s="154" t="s">
        <v>37</v>
      </c>
    </row>
    <row r="214" customFormat="false" ht="12.75" hidden="false" customHeight="false" outlineLevel="0" collapsed="false">
      <c r="A214" s="99" t="s">
        <v>109</v>
      </c>
      <c r="B214" s="150"/>
      <c r="C214" s="153" t="s">
        <v>37</v>
      </c>
      <c r="D214" s="154" t="s">
        <v>37</v>
      </c>
    </row>
    <row r="215" customFormat="false" ht="24" hidden="false" customHeight="false" outlineLevel="0" collapsed="false">
      <c r="A215" s="39" t="s">
        <v>150</v>
      </c>
      <c r="B215" s="150"/>
      <c r="C215" s="151" t="n">
        <v>2322</v>
      </c>
      <c r="D215" s="157" t="n">
        <v>1890</v>
      </c>
    </row>
    <row r="216" customFormat="false" ht="12.75" hidden="false" customHeight="false" outlineLevel="0" collapsed="false">
      <c r="A216" s="99" t="s">
        <v>127</v>
      </c>
      <c r="B216" s="150"/>
      <c r="C216" s="153" t="n">
        <v>0</v>
      </c>
      <c r="D216" s="154" t="n">
        <v>0</v>
      </c>
    </row>
    <row r="217" customFormat="false" ht="12.75" hidden="true" customHeight="false" outlineLevel="0" collapsed="false">
      <c r="A217" s="99" t="s">
        <v>151</v>
      </c>
      <c r="B217" s="150"/>
      <c r="C217" s="153" t="s">
        <v>37</v>
      </c>
      <c r="D217" s="154" t="s">
        <v>37</v>
      </c>
    </row>
    <row r="218" customFormat="false" ht="12.75" hidden="false" customHeight="false" outlineLevel="0" collapsed="false">
      <c r="A218" s="99" t="s">
        <v>132</v>
      </c>
      <c r="B218" s="150"/>
      <c r="C218" s="153" t="n">
        <f aca="false">SUM(C219:C221)</f>
        <v>2322</v>
      </c>
      <c r="D218" s="154" t="n">
        <f aca="false">SUM(D219:D221)</f>
        <v>1890</v>
      </c>
    </row>
    <row r="219" customFormat="false" ht="12.75" hidden="false" customHeight="false" outlineLevel="0" collapsed="false">
      <c r="A219" s="99" t="s">
        <v>152</v>
      </c>
      <c r="B219" s="150"/>
      <c r="C219" s="153" t="n">
        <v>1827</v>
      </c>
      <c r="D219" s="154" t="n">
        <v>1476</v>
      </c>
    </row>
    <row r="220" customFormat="false" ht="12.75" hidden="false" customHeight="false" outlineLevel="0" collapsed="false">
      <c r="A220" s="99" t="s">
        <v>153</v>
      </c>
      <c r="B220" s="150"/>
      <c r="C220" s="153" t="n">
        <v>465</v>
      </c>
      <c r="D220" s="154" t="n">
        <v>378</v>
      </c>
    </row>
    <row r="221" customFormat="false" ht="12.75" hidden="false" customHeight="false" outlineLevel="0" collapsed="false">
      <c r="A221" s="99" t="s">
        <v>154</v>
      </c>
      <c r="B221" s="150"/>
      <c r="C221" s="153" t="n">
        <v>30</v>
      </c>
      <c r="D221" s="154" t="n">
        <v>36</v>
      </c>
    </row>
    <row r="222" customFormat="false" ht="12.75" hidden="true" customHeight="false" outlineLevel="0" collapsed="false">
      <c r="A222" s="160" t="s">
        <v>116</v>
      </c>
      <c r="B222" s="150"/>
      <c r="C222" s="153" t="s">
        <v>37</v>
      </c>
      <c r="D222" s="154" t="s">
        <v>37</v>
      </c>
    </row>
    <row r="223" customFormat="false" ht="12.75" hidden="false" customHeight="false" outlineLevel="0" collapsed="false">
      <c r="A223" s="39" t="s">
        <v>155</v>
      </c>
      <c r="B223" s="150"/>
      <c r="C223" s="151" t="n">
        <f aca="false">C215+C216-C218</f>
        <v>0</v>
      </c>
      <c r="D223" s="157" t="n">
        <f aca="false">D215+D216-D218</f>
        <v>0</v>
      </c>
    </row>
    <row r="224" customFormat="false" ht="12.75" hidden="false" customHeight="false" outlineLevel="0" collapsed="false">
      <c r="A224" s="39" t="s">
        <v>156</v>
      </c>
      <c r="B224" s="150"/>
      <c r="C224" s="151" t="s">
        <v>37</v>
      </c>
      <c r="D224" s="157" t="s">
        <v>37</v>
      </c>
    </row>
    <row r="225" customFormat="false" ht="12.75" hidden="false" customHeight="false" outlineLevel="0" collapsed="false">
      <c r="A225" s="99" t="s">
        <v>108</v>
      </c>
      <c r="B225" s="150"/>
      <c r="C225" s="153" t="s">
        <v>37</v>
      </c>
      <c r="D225" s="154" t="s">
        <v>37</v>
      </c>
    </row>
    <row r="226" customFormat="false" ht="12.75" hidden="false" customHeight="false" outlineLevel="0" collapsed="false">
      <c r="A226" s="99" t="s">
        <v>157</v>
      </c>
      <c r="B226" s="150"/>
      <c r="C226" s="153" t="s">
        <v>37</v>
      </c>
      <c r="D226" s="154" t="s">
        <v>37</v>
      </c>
    </row>
    <row r="227" customFormat="false" ht="24" hidden="false" customHeight="false" outlineLevel="0" collapsed="false">
      <c r="A227" s="39" t="s">
        <v>158</v>
      </c>
      <c r="B227" s="150"/>
      <c r="C227" s="151" t="s">
        <v>37</v>
      </c>
      <c r="D227" s="157" t="s">
        <v>37</v>
      </c>
    </row>
    <row r="228" customFormat="false" ht="12.75" hidden="false" customHeight="false" outlineLevel="0" collapsed="false">
      <c r="A228" s="99" t="s">
        <v>127</v>
      </c>
      <c r="B228" s="150"/>
      <c r="C228" s="151" t="s">
        <v>37</v>
      </c>
      <c r="D228" s="157" t="s">
        <v>37</v>
      </c>
    </row>
    <row r="229" customFormat="false" ht="12.75" hidden="true" customHeight="false" outlineLevel="0" collapsed="false">
      <c r="A229" s="99" t="s">
        <v>159</v>
      </c>
      <c r="B229" s="150"/>
      <c r="C229" s="151" t="s">
        <v>37</v>
      </c>
      <c r="D229" s="157" t="s">
        <v>37</v>
      </c>
    </row>
    <row r="230" customFormat="false" ht="12.75" hidden="false" customHeight="false" outlineLevel="0" collapsed="false">
      <c r="A230" s="99" t="s">
        <v>132</v>
      </c>
      <c r="B230" s="150"/>
      <c r="C230" s="151" t="s">
        <v>37</v>
      </c>
      <c r="D230" s="157" t="s">
        <v>37</v>
      </c>
    </row>
    <row r="231" customFormat="false" ht="12.75" hidden="true" customHeight="false" outlineLevel="0" collapsed="false">
      <c r="A231" s="160" t="s">
        <v>116</v>
      </c>
      <c r="B231" s="150"/>
      <c r="C231" s="151" t="s">
        <v>37</v>
      </c>
      <c r="D231" s="157" t="s">
        <v>37</v>
      </c>
    </row>
    <row r="232" customFormat="false" ht="12.75" hidden="false" customHeight="false" outlineLevel="0" collapsed="false">
      <c r="A232" s="39" t="s">
        <v>160</v>
      </c>
      <c r="B232" s="150"/>
      <c r="C232" s="151" t="s">
        <v>37</v>
      </c>
      <c r="D232" s="157" t="s">
        <v>37</v>
      </c>
    </row>
    <row r="233" customFormat="false" ht="24" hidden="false" customHeight="false" outlineLevel="0" collapsed="false">
      <c r="A233" s="39" t="s">
        <v>161</v>
      </c>
      <c r="B233" s="150"/>
      <c r="C233" s="151" t="s">
        <v>37</v>
      </c>
      <c r="D233" s="157" t="s">
        <v>37</v>
      </c>
    </row>
    <row r="234" customFormat="false" ht="12.75" hidden="false" customHeight="false" outlineLevel="0" collapsed="false">
      <c r="A234" s="39" t="s">
        <v>162</v>
      </c>
      <c r="B234" s="150"/>
      <c r="C234" s="155" t="n">
        <v>1890</v>
      </c>
      <c r="D234" s="161" t="n">
        <f aca="false">SUM(D235:D236)</f>
        <v>4363</v>
      </c>
    </row>
    <row r="235" customFormat="false" ht="12.75" hidden="false" customHeight="false" outlineLevel="0" collapsed="false">
      <c r="A235" s="99" t="s">
        <v>163</v>
      </c>
      <c r="B235" s="150"/>
      <c r="C235" s="153" t="n">
        <v>1890</v>
      </c>
      <c r="D235" s="154" t="n">
        <v>4363</v>
      </c>
    </row>
    <row r="236" customFormat="false" ht="12.75" hidden="false" customHeight="false" outlineLevel="0" collapsed="false">
      <c r="A236" s="99" t="s">
        <v>164</v>
      </c>
      <c r="B236" s="150"/>
      <c r="C236" s="153" t="s">
        <v>37</v>
      </c>
      <c r="D236" s="154"/>
    </row>
    <row r="237" customFormat="false" ht="13.5" hidden="false" customHeight="false" outlineLevel="0" collapsed="false">
      <c r="A237" s="106" t="s">
        <v>165</v>
      </c>
      <c r="B237" s="164"/>
      <c r="C237" s="165" t="n">
        <f aca="false">SUM(C234,C233,C232,C210,C209,C198,C186,C171,C166)</f>
        <v>7256</v>
      </c>
      <c r="D237" s="166" t="n">
        <f aca="false">SUM(D234,D233,D232,D210,D209,D198,D186,D171,D166)</f>
        <v>11205</v>
      </c>
    </row>
    <row r="238" customFormat="false" ht="14.25" hidden="false" customHeight="true" outlineLevel="0" collapsed="false">
      <c r="A238" s="167" t="s">
        <v>166</v>
      </c>
      <c r="B238" s="168"/>
      <c r="C238" s="169" t="n">
        <f aca="false">C237-C59</f>
        <v>0</v>
      </c>
      <c r="D238" s="169" t="n">
        <f aca="false">D237-D59</f>
        <v>0</v>
      </c>
    </row>
    <row r="239" customFormat="false" ht="14.25" hidden="false" customHeight="true" outlineLevel="0" collapsed="false">
      <c r="A239" s="167"/>
      <c r="B239" s="168"/>
      <c r="C239" s="169"/>
      <c r="D239" s="169"/>
    </row>
    <row r="240" customFormat="false" ht="14.25" hidden="false" customHeight="true" outlineLevel="0" collapsed="false">
      <c r="A240" s="167"/>
      <c r="B240" s="168"/>
      <c r="C240" s="169"/>
      <c r="D240" s="169"/>
    </row>
    <row r="241" customFormat="false" ht="23.25" hidden="false" customHeight="true" outlineLevel="0" collapsed="false">
      <c r="A241" s="170" t="s">
        <v>167</v>
      </c>
      <c r="B241" s="171"/>
      <c r="C241" s="67"/>
      <c r="D241" s="67"/>
    </row>
    <row r="242" customFormat="false" ht="44.25" hidden="false" customHeight="true" outlineLevel="0" collapsed="false">
      <c r="A242" s="172" t="s">
        <v>168</v>
      </c>
      <c r="B242" s="173"/>
      <c r="C242" s="114" t="n">
        <f aca="false">$C$109</f>
        <v>1998</v>
      </c>
      <c r="D242" s="115" t="n">
        <f aca="false">$D$109</f>
        <v>1999</v>
      </c>
    </row>
    <row r="243" customFormat="false" ht="24" hidden="true" customHeight="false" outlineLevel="0" collapsed="false">
      <c r="A243" s="39" t="s">
        <v>169</v>
      </c>
      <c r="B243" s="174"/>
      <c r="C243" s="175"/>
      <c r="D243" s="75"/>
    </row>
    <row r="244" customFormat="false" ht="12.75" hidden="true" customHeight="false" outlineLevel="0" collapsed="false">
      <c r="A244" s="39" t="s">
        <v>170</v>
      </c>
      <c r="B244" s="100"/>
      <c r="C244" s="175"/>
      <c r="D244" s="75"/>
    </row>
    <row r="245" customFormat="false" ht="12.75" hidden="true" customHeight="false" outlineLevel="0" collapsed="false">
      <c r="A245" s="99" t="s">
        <v>171</v>
      </c>
      <c r="B245" s="100"/>
      <c r="C245" s="175"/>
      <c r="D245" s="75"/>
    </row>
    <row r="246" customFormat="false" ht="12.75" hidden="true" customHeight="false" outlineLevel="0" collapsed="false">
      <c r="A246" s="99" t="s">
        <v>172</v>
      </c>
      <c r="B246" s="100"/>
      <c r="C246" s="175"/>
      <c r="D246" s="75"/>
    </row>
    <row r="247" customFormat="false" ht="12.75" hidden="true" customHeight="false" outlineLevel="0" collapsed="false">
      <c r="A247" s="99" t="s">
        <v>173</v>
      </c>
      <c r="B247" s="100"/>
      <c r="C247" s="175"/>
      <c r="D247" s="75"/>
    </row>
    <row r="248" customFormat="false" ht="12.75" hidden="true" customHeight="false" outlineLevel="0" collapsed="false">
      <c r="A248" s="99" t="s">
        <v>174</v>
      </c>
      <c r="B248" s="100"/>
      <c r="C248" s="175"/>
      <c r="D248" s="75"/>
    </row>
    <row r="249" customFormat="false" ht="12.75" hidden="true" customHeight="false" outlineLevel="0" collapsed="false">
      <c r="A249" s="99" t="s">
        <v>175</v>
      </c>
      <c r="B249" s="100"/>
      <c r="C249" s="175"/>
      <c r="D249" s="75"/>
    </row>
    <row r="250" customFormat="false" ht="12.75" hidden="true" customHeight="false" outlineLevel="0" collapsed="false">
      <c r="A250" s="99" t="s">
        <v>176</v>
      </c>
      <c r="B250" s="100"/>
      <c r="C250" s="175"/>
      <c r="D250" s="75"/>
    </row>
    <row r="251" customFormat="false" ht="12.75" hidden="true" customHeight="false" outlineLevel="0" collapsed="false">
      <c r="A251" s="99" t="s">
        <v>177</v>
      </c>
      <c r="B251" s="100"/>
      <c r="C251" s="175"/>
      <c r="D251" s="75"/>
    </row>
    <row r="252" customFormat="false" ht="12.75" hidden="true" customHeight="false" outlineLevel="0" collapsed="false">
      <c r="A252" s="39" t="s">
        <v>178</v>
      </c>
      <c r="B252" s="100"/>
      <c r="C252" s="175"/>
      <c r="D252" s="75"/>
    </row>
    <row r="253" customFormat="false" ht="12.75" hidden="true" customHeight="false" outlineLevel="0" collapsed="false">
      <c r="A253" s="99" t="s">
        <v>179</v>
      </c>
      <c r="B253" s="100"/>
      <c r="C253" s="175"/>
      <c r="D253" s="75"/>
    </row>
    <row r="254" customFormat="false" ht="12.75" hidden="true" customHeight="false" outlineLevel="0" collapsed="false">
      <c r="A254" s="99" t="s">
        <v>180</v>
      </c>
      <c r="B254" s="100"/>
      <c r="C254" s="175"/>
      <c r="D254" s="75"/>
    </row>
    <row r="255" customFormat="false" ht="12.75" hidden="true" customHeight="false" outlineLevel="0" collapsed="false">
      <c r="A255" s="99" t="s">
        <v>181</v>
      </c>
      <c r="B255" s="100"/>
      <c r="C255" s="175"/>
      <c r="D255" s="75"/>
    </row>
    <row r="256" customFormat="false" ht="12.75" hidden="true" customHeight="false" outlineLevel="0" collapsed="false">
      <c r="A256" s="99" t="s">
        <v>182</v>
      </c>
      <c r="B256" s="100"/>
      <c r="C256" s="175"/>
      <c r="D256" s="75"/>
    </row>
    <row r="257" customFormat="false" ht="12.75" hidden="true" customHeight="false" outlineLevel="0" collapsed="false">
      <c r="A257" s="99" t="s">
        <v>183</v>
      </c>
      <c r="B257" s="100"/>
      <c r="C257" s="175"/>
      <c r="D257" s="75"/>
    </row>
    <row r="258" customFormat="false" ht="12.75" hidden="true" customHeight="false" outlineLevel="0" collapsed="false">
      <c r="A258" s="99" t="s">
        <v>184</v>
      </c>
      <c r="B258" s="100"/>
      <c r="C258" s="175"/>
      <c r="D258" s="75"/>
    </row>
    <row r="259" customFormat="false" ht="12.75" hidden="true" customHeight="false" outlineLevel="0" collapsed="false">
      <c r="A259" s="99" t="s">
        <v>185</v>
      </c>
      <c r="B259" s="100"/>
      <c r="C259" s="175"/>
      <c r="D259" s="176"/>
    </row>
    <row r="260" customFormat="false" ht="12.75" hidden="true" customHeight="false" outlineLevel="0" collapsed="false">
      <c r="A260" s="99" t="s">
        <v>186</v>
      </c>
      <c r="B260" s="100"/>
      <c r="C260" s="175"/>
      <c r="D260" s="176"/>
    </row>
    <row r="261" customFormat="false" ht="12.75" hidden="true" customHeight="false" outlineLevel="0" collapsed="false">
      <c r="A261" s="99" t="s">
        <v>187</v>
      </c>
      <c r="B261" s="100"/>
      <c r="C261" s="175"/>
      <c r="D261" s="176"/>
    </row>
    <row r="262" customFormat="false" ht="12.75" hidden="true" customHeight="false" outlineLevel="0" collapsed="false">
      <c r="A262" s="99" t="s">
        <v>188</v>
      </c>
      <c r="B262" s="100"/>
      <c r="C262" s="175"/>
      <c r="D262" s="176"/>
    </row>
    <row r="263" customFormat="false" ht="12.75" hidden="true" customHeight="false" outlineLevel="0" collapsed="false">
      <c r="A263" s="99" t="s">
        <v>189</v>
      </c>
      <c r="B263" s="100"/>
      <c r="C263" s="175"/>
      <c r="D263" s="176"/>
    </row>
    <row r="264" customFormat="false" ht="31.5" hidden="false" customHeight="true" outlineLevel="0" collapsed="false">
      <c r="A264" s="39" t="s">
        <v>190</v>
      </c>
      <c r="B264" s="100"/>
      <c r="C264" s="177" t="n">
        <f aca="false">C265+C266</f>
        <v>4978</v>
      </c>
      <c r="D264" s="178" t="n">
        <f aca="false">D265+D266</f>
        <v>1787</v>
      </c>
    </row>
    <row r="265" customFormat="false" ht="12.75" hidden="false" customHeight="false" outlineLevel="0" collapsed="false">
      <c r="A265" s="39" t="s">
        <v>191</v>
      </c>
      <c r="B265" s="100"/>
      <c r="C265" s="179" t="n">
        <v>1890</v>
      </c>
      <c r="D265" s="152" t="n">
        <v>4363</v>
      </c>
    </row>
    <row r="266" customFormat="false" ht="12.75" hidden="false" customHeight="false" outlineLevel="0" collapsed="false">
      <c r="A266" s="39" t="s">
        <v>192</v>
      </c>
      <c r="B266" s="100"/>
      <c r="C266" s="177" t="n">
        <f aca="false">SUM(C267:C279)</f>
        <v>3088</v>
      </c>
      <c r="D266" s="178" t="n">
        <v>-2576</v>
      </c>
    </row>
    <row r="267" customFormat="false" ht="12.75" hidden="false" customHeight="false" outlineLevel="0" collapsed="false">
      <c r="A267" s="180" t="s">
        <v>193</v>
      </c>
      <c r="B267" s="100"/>
      <c r="C267" s="181" t="n">
        <v>333</v>
      </c>
      <c r="D267" s="154" t="n">
        <v>450</v>
      </c>
    </row>
    <row r="268" customFormat="false" ht="12.75" hidden="false" customHeight="false" outlineLevel="0" collapsed="false">
      <c r="A268" s="99" t="s">
        <v>194</v>
      </c>
      <c r="B268" s="100"/>
      <c r="C268" s="181"/>
      <c r="D268" s="182"/>
    </row>
    <row r="269" customFormat="false" ht="12.75" hidden="false" customHeight="false" outlineLevel="0" collapsed="false">
      <c r="A269" s="99" t="s">
        <v>195</v>
      </c>
      <c r="B269" s="100"/>
      <c r="C269" s="181" t="n">
        <v>514</v>
      </c>
      <c r="D269" s="182" t="n">
        <v>247</v>
      </c>
    </row>
    <row r="270" customFormat="false" ht="12.75" hidden="false" customHeight="false" outlineLevel="0" collapsed="false">
      <c r="A270" s="99" t="s">
        <v>196</v>
      </c>
      <c r="B270" s="100"/>
      <c r="C270" s="181"/>
      <c r="D270" s="182"/>
    </row>
    <row r="271" customFormat="false" ht="12.75" hidden="false" customHeight="false" outlineLevel="0" collapsed="false">
      <c r="A271" s="99" t="s">
        <v>197</v>
      </c>
      <c r="B271" s="100"/>
      <c r="C271" s="181" t="n">
        <v>0</v>
      </c>
      <c r="D271" s="182" t="n">
        <v>42</v>
      </c>
    </row>
    <row r="272" customFormat="false" ht="12.75" hidden="false" customHeight="false" outlineLevel="0" collapsed="false">
      <c r="A272" s="99" t="s">
        <v>198</v>
      </c>
      <c r="B272" s="100"/>
      <c r="C272" s="181" t="n">
        <v>891</v>
      </c>
      <c r="D272" s="182" t="n">
        <v>2661</v>
      </c>
    </row>
    <row r="273" customFormat="false" ht="12.75" hidden="false" customHeight="false" outlineLevel="0" collapsed="false">
      <c r="A273" s="99" t="s">
        <v>199</v>
      </c>
      <c r="B273" s="100"/>
      <c r="C273" s="181" t="n">
        <v>-1038</v>
      </c>
      <c r="D273" s="182" t="n">
        <v>-2659</v>
      </c>
    </row>
    <row r="274" customFormat="false" ht="12.75" hidden="false" customHeight="false" outlineLevel="0" collapsed="false">
      <c r="A274" s="99" t="s">
        <v>200</v>
      </c>
      <c r="B274" s="100"/>
      <c r="C274" s="181" t="n">
        <v>-11983</v>
      </c>
      <c r="D274" s="182" t="n">
        <v>-2381</v>
      </c>
    </row>
    <row r="275" customFormat="false" ht="12.75" hidden="false" customHeight="false" outlineLevel="0" collapsed="false">
      <c r="A275" s="99" t="s">
        <v>201</v>
      </c>
      <c r="B275" s="100"/>
      <c r="C275" s="181" t="n">
        <v>-4235</v>
      </c>
      <c r="D275" s="182" t="n">
        <v>-8213</v>
      </c>
    </row>
    <row r="276" customFormat="false" ht="24" hidden="false" customHeight="false" outlineLevel="0" collapsed="false">
      <c r="A276" s="180" t="s">
        <v>202</v>
      </c>
      <c r="B276" s="100"/>
      <c r="C276" s="181" t="n">
        <v>18679</v>
      </c>
      <c r="D276" s="182" t="n">
        <v>7291</v>
      </c>
    </row>
    <row r="277" customFormat="false" ht="12.75" hidden="false" customHeight="false" outlineLevel="0" collapsed="false">
      <c r="A277" s="99" t="s">
        <v>203</v>
      </c>
      <c r="B277" s="100"/>
      <c r="C277" s="181" t="n">
        <v>13</v>
      </c>
      <c r="D277" s="182" t="n">
        <v>-189</v>
      </c>
    </row>
    <row r="278" customFormat="false" ht="12.75" hidden="false" customHeight="false" outlineLevel="0" collapsed="false">
      <c r="A278" s="99" t="s">
        <v>204</v>
      </c>
      <c r="B278" s="100"/>
      <c r="C278" s="181" t="n">
        <v>-56</v>
      </c>
      <c r="D278" s="182" t="n">
        <v>211</v>
      </c>
    </row>
    <row r="279" customFormat="false" ht="12.75" hidden="false" customHeight="false" outlineLevel="0" collapsed="false">
      <c r="A279" s="99" t="s">
        <v>205</v>
      </c>
      <c r="B279" s="100"/>
      <c r="C279" s="181" t="n">
        <v>-30</v>
      </c>
      <c r="D279" s="182" t="n">
        <v>-36</v>
      </c>
    </row>
    <row r="280" customFormat="false" ht="25.5" hidden="false" customHeight="true" outlineLevel="0" collapsed="false">
      <c r="A280" s="39" t="s">
        <v>206</v>
      </c>
      <c r="B280" s="100"/>
      <c r="C280" s="177" t="n">
        <f aca="false">C281+C293</f>
        <v>-1371</v>
      </c>
      <c r="D280" s="178" t="n">
        <f aca="false">D281+D293</f>
        <v>-1113</v>
      </c>
    </row>
    <row r="281" customFormat="false" ht="12.75" hidden="false" customHeight="false" outlineLevel="0" collapsed="false">
      <c r="A281" s="39" t="s">
        <v>207</v>
      </c>
      <c r="B281" s="100"/>
      <c r="C281" s="177" t="n">
        <f aca="false">SUM(C282:C284,C288:C292)</f>
        <v>28</v>
      </c>
      <c r="D281" s="178" t="n">
        <f aca="false">SUM(D282:D284,D288:D292)</f>
        <v>9</v>
      </c>
    </row>
    <row r="282" customFormat="false" ht="12.75" hidden="false" customHeight="false" outlineLevel="0" collapsed="false">
      <c r="A282" s="99" t="s">
        <v>208</v>
      </c>
      <c r="B282" s="100"/>
      <c r="C282" s="181"/>
      <c r="D282" s="182"/>
    </row>
    <row r="283" customFormat="false" ht="12.75" hidden="false" customHeight="false" outlineLevel="0" collapsed="false">
      <c r="A283" s="99" t="s">
        <v>209</v>
      </c>
      <c r="B283" s="100"/>
      <c r="C283" s="181" t="n">
        <v>28</v>
      </c>
      <c r="D283" s="182" t="n">
        <v>9</v>
      </c>
    </row>
    <row r="284" customFormat="false" ht="12.75" hidden="false" customHeight="false" outlineLevel="0" collapsed="false">
      <c r="A284" s="99" t="s">
        <v>210</v>
      </c>
      <c r="B284" s="100"/>
      <c r="C284" s="181"/>
      <c r="D284" s="182"/>
    </row>
    <row r="285" customFormat="false" ht="12.75" hidden="false" customHeight="false" outlineLevel="0" collapsed="false">
      <c r="A285" s="99" t="s">
        <v>211</v>
      </c>
      <c r="B285" s="100"/>
      <c r="C285" s="181"/>
      <c r="D285" s="182"/>
    </row>
    <row r="286" customFormat="false" ht="12.75" hidden="false" customHeight="false" outlineLevel="0" collapsed="false">
      <c r="A286" s="99" t="s">
        <v>212</v>
      </c>
      <c r="B286" s="100"/>
      <c r="C286" s="181"/>
      <c r="D286" s="154"/>
    </row>
    <row r="287" customFormat="false" ht="12.75" hidden="false" customHeight="false" outlineLevel="0" collapsed="false">
      <c r="A287" s="99" t="s">
        <v>213</v>
      </c>
      <c r="B287" s="100"/>
      <c r="C287" s="181"/>
      <c r="D287" s="182"/>
    </row>
    <row r="288" customFormat="false" ht="12.75" hidden="false" customHeight="false" outlineLevel="0" collapsed="false">
      <c r="A288" s="99" t="s">
        <v>214</v>
      </c>
      <c r="B288" s="100"/>
      <c r="C288" s="181"/>
      <c r="D288" s="182"/>
    </row>
    <row r="289" customFormat="false" ht="12.75" hidden="false" customHeight="false" outlineLevel="0" collapsed="false">
      <c r="A289" s="99" t="s">
        <v>215</v>
      </c>
      <c r="B289" s="100"/>
      <c r="C289" s="181"/>
      <c r="D289" s="182"/>
    </row>
    <row r="290" customFormat="false" ht="12.75" hidden="false" customHeight="false" outlineLevel="0" collapsed="false">
      <c r="A290" s="99" t="s">
        <v>216</v>
      </c>
      <c r="B290" s="100"/>
      <c r="C290" s="181"/>
      <c r="D290" s="182"/>
    </row>
    <row r="291" customFormat="false" ht="12.75" hidden="false" customHeight="false" outlineLevel="0" collapsed="false">
      <c r="A291" s="99" t="s">
        <v>217</v>
      </c>
      <c r="B291" s="100"/>
      <c r="C291" s="181"/>
      <c r="D291" s="182" t="n">
        <v>0</v>
      </c>
    </row>
    <row r="292" customFormat="false" ht="12.75" hidden="false" customHeight="false" outlineLevel="0" collapsed="false">
      <c r="A292" s="99" t="s">
        <v>218</v>
      </c>
      <c r="B292" s="100"/>
      <c r="C292" s="181"/>
      <c r="D292" s="182"/>
    </row>
    <row r="293" customFormat="false" ht="12.75" hidden="false" customHeight="false" outlineLevel="0" collapsed="false">
      <c r="A293" s="39" t="s">
        <v>219</v>
      </c>
      <c r="B293" s="100"/>
      <c r="C293" s="177" t="n">
        <f aca="false">SUM(C294:C296,C300:C303)</f>
        <v>-1399</v>
      </c>
      <c r="D293" s="178" t="n">
        <f aca="false">SUM(D294:D296,D300:D303)</f>
        <v>-1122</v>
      </c>
    </row>
    <row r="294" customFormat="false" ht="12.75" hidden="false" customHeight="false" outlineLevel="0" collapsed="false">
      <c r="A294" s="99" t="s">
        <v>220</v>
      </c>
      <c r="B294" s="100"/>
      <c r="C294" s="181" t="n">
        <v>-67</v>
      </c>
      <c r="D294" s="182" t="n">
        <v>-102</v>
      </c>
    </row>
    <row r="295" customFormat="false" ht="12.75" hidden="false" customHeight="false" outlineLevel="0" collapsed="false">
      <c r="A295" s="99" t="s">
        <v>221</v>
      </c>
      <c r="B295" s="100"/>
      <c r="C295" s="181" t="n">
        <v>-1332</v>
      </c>
      <c r="D295" s="182" t="n">
        <v>-1020</v>
      </c>
    </row>
    <row r="296" customFormat="false" ht="12.75" hidden="false" customHeight="false" outlineLevel="0" collapsed="false">
      <c r="A296" s="99" t="s">
        <v>222</v>
      </c>
      <c r="B296" s="100"/>
      <c r="C296" s="181"/>
      <c r="D296" s="154"/>
    </row>
    <row r="297" customFormat="false" ht="12.75" hidden="false" customHeight="false" outlineLevel="0" collapsed="false">
      <c r="A297" s="99" t="s">
        <v>223</v>
      </c>
      <c r="B297" s="100"/>
      <c r="C297" s="181"/>
      <c r="D297" s="154"/>
    </row>
    <row r="298" customFormat="false" ht="12.75" hidden="false" customHeight="false" outlineLevel="0" collapsed="false">
      <c r="A298" s="99" t="s">
        <v>224</v>
      </c>
      <c r="B298" s="100"/>
      <c r="C298" s="181"/>
      <c r="D298" s="154"/>
    </row>
    <row r="299" customFormat="false" ht="12.75" hidden="false" customHeight="false" outlineLevel="0" collapsed="false">
      <c r="A299" s="99" t="s">
        <v>225</v>
      </c>
      <c r="B299" s="100"/>
      <c r="C299" s="181"/>
      <c r="D299" s="154"/>
    </row>
    <row r="300" customFormat="false" ht="12.75" hidden="false" customHeight="false" outlineLevel="0" collapsed="false">
      <c r="A300" s="99" t="s">
        <v>226</v>
      </c>
      <c r="B300" s="100"/>
      <c r="C300" s="181"/>
      <c r="D300" s="154"/>
    </row>
    <row r="301" customFormat="false" ht="12.75" hidden="false" customHeight="false" outlineLevel="0" collapsed="false">
      <c r="A301" s="99" t="s">
        <v>227</v>
      </c>
      <c r="B301" s="100"/>
      <c r="C301" s="181"/>
      <c r="D301" s="154"/>
    </row>
    <row r="302" customFormat="false" ht="12.75" hidden="false" customHeight="false" outlineLevel="0" collapsed="false">
      <c r="A302" s="99" t="s">
        <v>228</v>
      </c>
      <c r="B302" s="100"/>
      <c r="C302" s="181"/>
      <c r="D302" s="154"/>
    </row>
    <row r="303" customFormat="false" ht="12.75" hidden="false" customHeight="false" outlineLevel="0" collapsed="false">
      <c r="A303" s="99" t="s">
        <v>229</v>
      </c>
      <c r="B303" s="100"/>
      <c r="C303" s="181"/>
      <c r="D303" s="154"/>
    </row>
    <row r="304" customFormat="false" ht="25.5" hidden="false" customHeight="true" outlineLevel="0" collapsed="false">
      <c r="A304" s="39" t="s">
        <v>230</v>
      </c>
      <c r="B304" s="100"/>
      <c r="C304" s="177" t="n">
        <f aca="false">C305+C313</f>
        <v>-3392</v>
      </c>
      <c r="D304" s="178" t="n">
        <f aca="false">D305+D313</f>
        <v>-230</v>
      </c>
    </row>
    <row r="305" customFormat="false" ht="12.75" hidden="false" customHeight="false" outlineLevel="0" collapsed="false">
      <c r="A305" s="39" t="s">
        <v>231</v>
      </c>
      <c r="B305" s="100"/>
      <c r="C305" s="177" t="n">
        <v>0</v>
      </c>
      <c r="D305" s="178" t="n">
        <f aca="false">SUM(D306:D312)</f>
        <v>395</v>
      </c>
    </row>
    <row r="306" customFormat="false" ht="12.75" hidden="false" customHeight="false" outlineLevel="0" collapsed="false">
      <c r="A306" s="99" t="s">
        <v>232</v>
      </c>
      <c r="B306" s="100"/>
      <c r="C306" s="181"/>
      <c r="D306" s="154"/>
    </row>
    <row r="307" customFormat="false" ht="24" hidden="false" customHeight="false" outlineLevel="0" collapsed="false">
      <c r="A307" s="99" t="s">
        <v>233</v>
      </c>
      <c r="B307" s="100"/>
      <c r="C307" s="181"/>
      <c r="D307" s="154"/>
    </row>
    <row r="308" customFormat="false" ht="12.75" hidden="false" customHeight="false" outlineLevel="0" collapsed="false">
      <c r="A308" s="99" t="s">
        <v>234</v>
      </c>
      <c r="B308" s="100"/>
      <c r="C308" s="181" t="n">
        <v>0</v>
      </c>
      <c r="D308" s="154" t="n">
        <v>395</v>
      </c>
    </row>
    <row r="309" customFormat="false" ht="24" hidden="false" customHeight="false" outlineLevel="0" collapsed="false">
      <c r="A309" s="99" t="s">
        <v>235</v>
      </c>
      <c r="B309" s="100"/>
      <c r="C309" s="181"/>
      <c r="D309" s="154"/>
    </row>
    <row r="310" customFormat="false" ht="12.75" hidden="false" customHeight="false" outlineLevel="0" collapsed="false">
      <c r="A310" s="99" t="s">
        <v>236</v>
      </c>
      <c r="B310" s="100"/>
      <c r="C310" s="181"/>
      <c r="D310" s="154"/>
    </row>
    <row r="311" customFormat="false" ht="12.75" hidden="false" customHeight="false" outlineLevel="0" collapsed="false">
      <c r="A311" s="99" t="s">
        <v>237</v>
      </c>
      <c r="B311" s="100"/>
      <c r="C311" s="181"/>
      <c r="D311" s="154"/>
    </row>
    <row r="312" customFormat="false" ht="12.75" hidden="false" customHeight="false" outlineLevel="0" collapsed="false">
      <c r="A312" s="99" t="s">
        <v>238</v>
      </c>
      <c r="B312" s="100"/>
      <c r="C312" s="181"/>
      <c r="D312" s="154"/>
    </row>
    <row r="313" customFormat="false" ht="12.75" hidden="false" customHeight="false" outlineLevel="0" collapsed="false">
      <c r="A313" s="39" t="s">
        <v>239</v>
      </c>
      <c r="B313" s="100"/>
      <c r="C313" s="177" t="n">
        <f aca="false">SUM(C314:C325)</f>
        <v>-3392</v>
      </c>
      <c r="D313" s="178" t="n">
        <f aca="false">SUM(D314:D325)</f>
        <v>-625</v>
      </c>
    </row>
    <row r="314" customFormat="false" ht="12.75" hidden="false" customHeight="true" outlineLevel="0" collapsed="false">
      <c r="A314" s="99" t="s">
        <v>240</v>
      </c>
      <c r="B314" s="100"/>
      <c r="C314" s="181"/>
      <c r="D314" s="154"/>
    </row>
    <row r="315" customFormat="false" ht="25.5" hidden="false" customHeight="true" outlineLevel="0" collapsed="false">
      <c r="A315" s="99" t="s">
        <v>241</v>
      </c>
      <c r="B315" s="100"/>
      <c r="C315" s="181"/>
      <c r="D315" s="154"/>
    </row>
    <row r="316" customFormat="false" ht="12.75" hidden="false" customHeight="true" outlineLevel="0" collapsed="false">
      <c r="A316" s="99" t="s">
        <v>242</v>
      </c>
      <c r="B316" s="100"/>
      <c r="C316" s="181" t="n">
        <v>-2413</v>
      </c>
      <c r="D316" s="154"/>
    </row>
    <row r="317" customFormat="false" ht="24" hidden="false" customHeight="true" outlineLevel="0" collapsed="false">
      <c r="A317" s="99" t="s">
        <v>243</v>
      </c>
      <c r="B317" s="100"/>
      <c r="C317" s="181"/>
      <c r="D317" s="154"/>
    </row>
    <row r="318" customFormat="false" ht="12.75" hidden="false" customHeight="true" outlineLevel="0" collapsed="false">
      <c r="A318" s="99" t="s">
        <v>244</v>
      </c>
      <c r="B318" s="100"/>
      <c r="C318" s="181"/>
      <c r="D318" s="154"/>
    </row>
    <row r="319" customFormat="false" ht="12.75" hidden="false" customHeight="true" outlineLevel="0" collapsed="false">
      <c r="A319" s="99" t="s">
        <v>245</v>
      </c>
      <c r="B319" s="100"/>
      <c r="C319" s="181"/>
      <c r="D319" s="154"/>
    </row>
    <row r="320" customFormat="false" ht="12.75" hidden="false" customHeight="true" outlineLevel="0" collapsed="false">
      <c r="A320" s="99" t="s">
        <v>246</v>
      </c>
      <c r="B320" s="100"/>
      <c r="C320" s="181" t="n">
        <v>-465</v>
      </c>
      <c r="D320" s="154" t="n">
        <v>-378</v>
      </c>
    </row>
    <row r="321" customFormat="false" ht="12.75" hidden="false" customHeight="true" outlineLevel="0" collapsed="false">
      <c r="A321" s="99" t="s">
        <v>247</v>
      </c>
      <c r="B321" s="100"/>
      <c r="C321" s="181"/>
      <c r="D321" s="154"/>
    </row>
    <row r="322" customFormat="false" ht="12.75" hidden="false" customHeight="true" outlineLevel="0" collapsed="false">
      <c r="A322" s="99" t="s">
        <v>248</v>
      </c>
      <c r="B322" s="100"/>
      <c r="C322" s="181"/>
      <c r="D322" s="154"/>
    </row>
    <row r="323" customFormat="false" ht="12.75" hidden="false" customHeight="true" outlineLevel="0" collapsed="false">
      <c r="A323" s="99" t="s">
        <v>249</v>
      </c>
      <c r="B323" s="100"/>
      <c r="C323" s="181"/>
      <c r="D323" s="154"/>
    </row>
    <row r="324" customFormat="false" ht="12.75" hidden="false" customHeight="true" outlineLevel="0" collapsed="false">
      <c r="A324" s="99" t="s">
        <v>250</v>
      </c>
      <c r="B324" s="100"/>
      <c r="C324" s="181" t="n">
        <v>-514</v>
      </c>
      <c r="D324" s="154" t="n">
        <v>-247</v>
      </c>
    </row>
    <row r="325" customFormat="false" ht="12.75" hidden="false" customHeight="true" outlineLevel="0" collapsed="false">
      <c r="A325" s="99" t="s">
        <v>251</v>
      </c>
      <c r="B325" s="100"/>
      <c r="C325" s="181"/>
      <c r="D325" s="154"/>
    </row>
    <row r="326" customFormat="false" ht="12.75" hidden="false" customHeight="false" outlineLevel="0" collapsed="false">
      <c r="A326" s="39" t="s">
        <v>252</v>
      </c>
      <c r="B326" s="100"/>
      <c r="C326" s="177" t="n">
        <f aca="false">C304+C280+C264</f>
        <v>215</v>
      </c>
      <c r="D326" s="178" t="n">
        <f aca="false">D304+D280+D264</f>
        <v>444</v>
      </c>
    </row>
    <row r="327" customFormat="false" ht="12.75" hidden="false" customHeight="false" outlineLevel="0" collapsed="false">
      <c r="A327" s="39" t="s">
        <v>253</v>
      </c>
      <c r="B327" s="100"/>
      <c r="C327" s="179" t="n">
        <v>215</v>
      </c>
      <c r="D327" s="152" t="n">
        <v>444</v>
      </c>
    </row>
    <row r="328" customFormat="false" ht="24" hidden="false" customHeight="false" outlineLevel="0" collapsed="false">
      <c r="A328" s="99" t="s">
        <v>254</v>
      </c>
      <c r="B328" s="100"/>
      <c r="C328" s="181"/>
      <c r="D328" s="154"/>
    </row>
    <row r="329" customFormat="false" ht="12.75" hidden="false" customHeight="false" outlineLevel="0" collapsed="false">
      <c r="A329" s="39" t="s">
        <v>255</v>
      </c>
      <c r="B329" s="100"/>
      <c r="C329" s="179" t="n">
        <v>263</v>
      </c>
      <c r="D329" s="152" t="n">
        <v>478</v>
      </c>
    </row>
    <row r="330" customFormat="false" ht="13.5" hidden="false" customHeight="false" outlineLevel="0" collapsed="false">
      <c r="A330" s="106" t="s">
        <v>256</v>
      </c>
      <c r="B330" s="183"/>
      <c r="C330" s="184" t="n">
        <f aca="false">C329+C326</f>
        <v>478</v>
      </c>
      <c r="D330" s="185" t="n">
        <f aca="false">D329+D326</f>
        <v>922</v>
      </c>
    </row>
    <row r="331" customFormat="false" ht="12.75" hidden="false" customHeight="false" outlineLevel="0" collapsed="false">
      <c r="A331" s="131"/>
      <c r="B331" s="186"/>
      <c r="C331" s="187"/>
      <c r="D331" s="187"/>
    </row>
    <row r="332" customFormat="false" ht="12.75" hidden="false" customHeight="false" outlineLevel="0" collapsed="false">
      <c r="A332" s="131"/>
      <c r="B332" s="186"/>
      <c r="C332" s="188"/>
      <c r="D332" s="189"/>
    </row>
    <row r="333" customFormat="false" ht="12.75" hidden="false" customHeight="false" outlineLevel="0" collapsed="false">
      <c r="A333" s="190"/>
      <c r="B333" s="186"/>
      <c r="C333" s="188"/>
      <c r="D333" s="189"/>
    </row>
    <row r="334" customFormat="false" ht="12.75" hidden="false" customHeight="false" outlineLevel="0" collapsed="false">
      <c r="A334" s="190"/>
      <c r="B334" s="186"/>
      <c r="C334" s="188"/>
      <c r="D334" s="189"/>
    </row>
    <row r="335" customFormat="false" ht="12.75" hidden="false" customHeight="false" outlineLevel="0" collapsed="false">
      <c r="A335" s="190"/>
      <c r="B335" s="186"/>
      <c r="C335" s="188"/>
      <c r="D335" s="189"/>
    </row>
    <row r="336" customFormat="false" ht="12.75" hidden="false" customHeight="false" outlineLevel="0" collapsed="false">
      <c r="A336" s="190"/>
      <c r="B336" s="186"/>
      <c r="C336" s="188"/>
      <c r="D336" s="189"/>
    </row>
    <row r="337" customFormat="false" ht="12.75" hidden="false" customHeight="false" outlineLevel="0" collapsed="false">
      <c r="A337" s="190"/>
      <c r="B337" s="186"/>
      <c r="C337" s="188"/>
      <c r="D337" s="189"/>
    </row>
    <row r="338" customFormat="false" ht="12.75" hidden="false" customHeight="false" outlineLevel="0" collapsed="false">
      <c r="A338" s="190"/>
      <c r="B338" s="186"/>
      <c r="C338" s="188"/>
      <c r="D338" s="189"/>
    </row>
    <row r="339" customFormat="false" ht="12.75" hidden="false" customHeight="false" outlineLevel="0" collapsed="false">
      <c r="A339" s="190"/>
      <c r="B339" s="186"/>
      <c r="C339" s="188"/>
      <c r="D339" s="189"/>
    </row>
    <row r="340" customFormat="false" ht="12.75" hidden="false" customHeight="false" outlineLevel="0" collapsed="false">
      <c r="A340" s="190"/>
      <c r="B340" s="186"/>
      <c r="C340" s="188"/>
      <c r="D340" s="189"/>
    </row>
    <row r="341" customFormat="false" ht="12.75" hidden="false" customHeight="false" outlineLevel="0" collapsed="false">
      <c r="A341" s="190"/>
      <c r="B341" s="186"/>
      <c r="C341" s="188"/>
      <c r="D341" s="189"/>
    </row>
    <row r="342" customFormat="false" ht="12.75" hidden="false" customHeight="false" outlineLevel="0" collapsed="false">
      <c r="A342" s="190"/>
      <c r="B342" s="186"/>
      <c r="C342" s="188"/>
      <c r="D342" s="189"/>
    </row>
    <row r="343" customFormat="false" ht="12.75" hidden="false" customHeight="false" outlineLevel="0" collapsed="false">
      <c r="A343" s="190"/>
      <c r="B343" s="186"/>
      <c r="C343" s="188"/>
      <c r="D343" s="189"/>
    </row>
    <row r="344" customFormat="false" ht="12.75" hidden="false" customHeight="false" outlineLevel="0" collapsed="false">
      <c r="A344" s="190"/>
      <c r="B344" s="186"/>
      <c r="C344" s="188"/>
      <c r="D344" s="189"/>
    </row>
    <row r="345" customFormat="false" ht="12.75" hidden="false" customHeight="false" outlineLevel="0" collapsed="false">
      <c r="A345" s="190"/>
      <c r="B345" s="186"/>
      <c r="C345" s="188"/>
      <c r="D345" s="189"/>
    </row>
    <row r="346" customFormat="false" ht="12.75" hidden="false" customHeight="false" outlineLevel="0" collapsed="false">
      <c r="A346" s="190"/>
      <c r="B346" s="186"/>
      <c r="C346" s="188"/>
      <c r="D346" s="189"/>
    </row>
    <row r="347" customFormat="false" ht="12.75" hidden="false" customHeight="false" outlineLevel="0" collapsed="false">
      <c r="A347" s="190"/>
      <c r="B347" s="186"/>
      <c r="C347" s="188"/>
      <c r="D347" s="189"/>
    </row>
    <row r="348" customFormat="false" ht="12.75" hidden="false" customHeight="false" outlineLevel="0" collapsed="false">
      <c r="A348" s="190"/>
      <c r="B348" s="186"/>
      <c r="C348" s="188"/>
      <c r="D348" s="189"/>
    </row>
    <row r="349" customFormat="false" ht="16.5" hidden="false" customHeight="false" outlineLevel="0" collapsed="false">
      <c r="A349" s="191" t="s">
        <v>257</v>
      </c>
      <c r="B349" s="192"/>
      <c r="C349" s="133"/>
      <c r="D349" s="133"/>
    </row>
    <row r="350" customFormat="false" ht="16.5" hidden="false" customHeight="false" outlineLevel="0" collapsed="false">
      <c r="A350" s="191"/>
      <c r="B350" s="192"/>
      <c r="C350" s="133"/>
      <c r="D350" s="133"/>
    </row>
    <row r="351" customFormat="false" ht="16.5" hidden="false" customHeight="false" outlineLevel="0" collapsed="false">
      <c r="A351" s="191" t="s">
        <v>258</v>
      </c>
      <c r="B351" s="192"/>
      <c r="C351" s="133"/>
      <c r="D351" s="133"/>
    </row>
    <row r="352" customFormat="false" ht="16.5" hidden="false" customHeight="false" outlineLevel="0" collapsed="false">
      <c r="A352" s="191"/>
      <c r="B352" s="192"/>
      <c r="C352" s="133"/>
      <c r="D352" s="133"/>
    </row>
    <row r="353" customFormat="false" ht="20.25" hidden="false" customHeight="true" outlineLevel="0" collapsed="false">
      <c r="A353" s="193" t="s">
        <v>259</v>
      </c>
      <c r="B353" s="194"/>
      <c r="C353" s="189"/>
      <c r="D353" s="195"/>
    </row>
    <row r="354" customFormat="false" ht="48" hidden="false" customHeight="true" outlineLevel="0" collapsed="false">
      <c r="A354" s="196" t="s">
        <v>260</v>
      </c>
      <c r="B354" s="196"/>
      <c r="C354" s="114" t="n">
        <f aca="false">$C$109</f>
        <v>1998</v>
      </c>
      <c r="D354" s="115" t="n">
        <f aca="false">$D$109</f>
        <v>1999</v>
      </c>
    </row>
    <row r="355" customFormat="false" ht="26.25" hidden="false" customHeight="true" outlineLevel="0" collapsed="false">
      <c r="A355" s="197" t="s">
        <v>261</v>
      </c>
      <c r="B355" s="198"/>
      <c r="C355" s="153" t="n">
        <v>17</v>
      </c>
      <c r="D355" s="154" t="n">
        <v>36</v>
      </c>
    </row>
    <row r="356" customFormat="false" ht="12.75" hidden="false" customHeight="false" outlineLevel="0" collapsed="false">
      <c r="A356" s="197" t="s">
        <v>262</v>
      </c>
      <c r="B356" s="198"/>
      <c r="C356" s="153" t="s">
        <v>37</v>
      </c>
      <c r="D356" s="154" t="s">
        <v>37</v>
      </c>
    </row>
    <row r="357" customFormat="false" ht="12.75" hidden="false" customHeight="false" outlineLevel="0" collapsed="false">
      <c r="A357" s="197" t="s">
        <v>263</v>
      </c>
      <c r="B357" s="198"/>
      <c r="C357" s="153" t="s">
        <v>37</v>
      </c>
      <c r="D357" s="154" t="s">
        <v>37</v>
      </c>
    </row>
    <row r="358" customFormat="false" ht="12.75" hidden="false" customHeight="false" outlineLevel="0" collapsed="false">
      <c r="A358" s="197" t="s">
        <v>264</v>
      </c>
      <c r="B358" s="198"/>
      <c r="C358" s="153" t="s">
        <v>37</v>
      </c>
      <c r="D358" s="154" t="n">
        <v>46</v>
      </c>
    </row>
    <row r="359" customFormat="false" ht="12.75" hidden="false" customHeight="false" outlineLevel="0" collapsed="false">
      <c r="A359" s="197" t="s">
        <v>265</v>
      </c>
      <c r="B359" s="198"/>
      <c r="C359" s="153"/>
      <c r="D359" s="154" t="s">
        <v>37</v>
      </c>
    </row>
    <row r="360" customFormat="false" ht="12.75" hidden="false" customHeight="false" outlineLevel="0" collapsed="false">
      <c r="A360" s="197" t="s">
        <v>266</v>
      </c>
      <c r="B360" s="198"/>
      <c r="C360" s="153" t="n">
        <v>41</v>
      </c>
      <c r="D360" s="154" t="n">
        <v>83</v>
      </c>
    </row>
    <row r="361" customFormat="false" ht="12.75" hidden="false" customHeight="false" outlineLevel="0" collapsed="false">
      <c r="A361" s="199" t="s">
        <v>267</v>
      </c>
      <c r="B361" s="200"/>
      <c r="C361" s="153" t="s">
        <v>37</v>
      </c>
      <c r="D361" s="154" t="s">
        <v>37</v>
      </c>
    </row>
    <row r="362" customFormat="false" ht="12.75" hidden="false" customHeight="false" outlineLevel="0" collapsed="false">
      <c r="A362" s="197" t="s">
        <v>268</v>
      </c>
      <c r="B362" s="198"/>
      <c r="C362" s="153" t="s">
        <v>37</v>
      </c>
      <c r="D362" s="154" t="s">
        <v>37</v>
      </c>
    </row>
    <row r="363" customFormat="false" ht="13.5" hidden="false" customHeight="false" outlineLevel="0" collapsed="false">
      <c r="A363" s="201" t="s">
        <v>269</v>
      </c>
      <c r="B363" s="202"/>
      <c r="C363" s="165" t="n">
        <f aca="false">SUM(C355:C362)</f>
        <v>58</v>
      </c>
      <c r="D363" s="166" t="n">
        <f aca="false">SUM(D355:D362)</f>
        <v>165</v>
      </c>
    </row>
    <row r="364" customFormat="false" ht="12.75" hidden="false" customHeight="false" outlineLevel="0" collapsed="false">
      <c r="A364" s="203" t="s">
        <v>166</v>
      </c>
      <c r="B364" s="204"/>
      <c r="C364" s="169" t="n">
        <f aca="false">C363-C44</f>
        <v>0</v>
      </c>
      <c r="D364" s="169" t="n">
        <f aca="false">D363-D44</f>
        <v>0</v>
      </c>
    </row>
    <row r="365" s="208" customFormat="true" ht="12.75" hidden="true" customHeight="true" outlineLevel="0" collapsed="false">
      <c r="A365" s="205" t="s">
        <v>270</v>
      </c>
      <c r="B365" s="204"/>
      <c r="C365" s="206"/>
      <c r="D365" s="206"/>
      <c r="E365" s="207"/>
      <c r="F365" s="207"/>
      <c r="G365" s="207"/>
      <c r="H365" s="207"/>
      <c r="I365" s="207"/>
      <c r="J365" s="207"/>
      <c r="K365" s="207"/>
      <c r="L365" s="207"/>
      <c r="M365" s="207"/>
      <c r="N365" s="207"/>
      <c r="O365" s="207"/>
      <c r="P365" s="207"/>
      <c r="Q365" s="207"/>
      <c r="R365" s="207"/>
      <c r="S365" s="207"/>
      <c r="T365" s="207"/>
      <c r="U365" s="207"/>
      <c r="V365" s="207"/>
      <c r="W365" s="207"/>
      <c r="X365" s="207"/>
      <c r="Y365" s="207"/>
      <c r="Z365" s="207"/>
      <c r="AA365" s="207"/>
      <c r="AB365" s="207"/>
      <c r="AC365" s="207"/>
      <c r="AD365" s="207"/>
      <c r="AE365" s="207"/>
      <c r="AF365" s="207"/>
      <c r="AG365" s="207"/>
      <c r="AH365" s="207"/>
      <c r="AI365" s="207"/>
      <c r="AJ365" s="207"/>
      <c r="AK365" s="207"/>
      <c r="AL365" s="207"/>
      <c r="AM365" s="207"/>
      <c r="AN365" s="207"/>
      <c r="AO365" s="207"/>
      <c r="AP365" s="207"/>
      <c r="AQ365" s="207"/>
      <c r="AR365" s="207"/>
      <c r="AS365" s="207"/>
      <c r="AT365" s="207"/>
      <c r="AU365" s="207"/>
      <c r="AV365" s="207"/>
      <c r="AW365" s="207"/>
      <c r="AX365" s="207"/>
      <c r="AY365" s="207"/>
      <c r="AZ365" s="207"/>
      <c r="BA365" s="207"/>
      <c r="BB365" s="207"/>
      <c r="BC365" s="207"/>
      <c r="BD365" s="207"/>
      <c r="BE365" s="207"/>
      <c r="BF365" s="207"/>
      <c r="BG365" s="207"/>
      <c r="BH365" s="207"/>
      <c r="BI365" s="207"/>
      <c r="BJ365" s="207"/>
      <c r="BK365" s="207"/>
      <c r="BL365" s="207"/>
      <c r="BM365" s="207"/>
      <c r="BN365" s="207"/>
      <c r="BO365" s="207"/>
      <c r="BP365" s="207"/>
      <c r="BQ365" s="207"/>
      <c r="BR365" s="207"/>
      <c r="BS365" s="207"/>
      <c r="BT365" s="207"/>
      <c r="BU365" s="207"/>
      <c r="BV365" s="207"/>
      <c r="BW365" s="207"/>
      <c r="BX365" s="207"/>
      <c r="BY365" s="207"/>
      <c r="BZ365" s="207"/>
      <c r="CA365" s="207"/>
      <c r="CB365" s="207"/>
      <c r="CC365" s="207"/>
      <c r="CD365" s="207"/>
      <c r="CE365" s="207"/>
      <c r="CF365" s="207"/>
      <c r="CG365" s="207"/>
      <c r="CH365" s="207"/>
      <c r="CI365" s="207"/>
      <c r="CJ365" s="207"/>
      <c r="CK365" s="207"/>
      <c r="CL365" s="207"/>
      <c r="CM365" s="207"/>
      <c r="CN365" s="207"/>
      <c r="CO365" s="207"/>
      <c r="CP365" s="207"/>
      <c r="CQ365" s="207"/>
      <c r="CR365" s="207"/>
      <c r="CS365" s="207"/>
      <c r="CT365" s="207"/>
      <c r="CU365" s="207"/>
      <c r="CV365" s="207"/>
      <c r="CW365" s="207"/>
      <c r="CX365" s="207"/>
      <c r="CY365" s="207"/>
      <c r="CZ365" s="207"/>
      <c r="DA365" s="207"/>
      <c r="DB365" s="207"/>
    </row>
    <row r="366" s="208" customFormat="true" ht="12.75" hidden="false" customHeight="true" outlineLevel="0" collapsed="false">
      <c r="A366" s="205"/>
      <c r="B366" s="204"/>
      <c r="C366" s="206"/>
      <c r="D366" s="206"/>
      <c r="E366" s="207"/>
      <c r="F366" s="207"/>
      <c r="G366" s="207"/>
      <c r="H366" s="207"/>
      <c r="I366" s="207"/>
      <c r="J366" s="207"/>
      <c r="K366" s="207"/>
      <c r="L366" s="207"/>
      <c r="M366" s="207"/>
      <c r="N366" s="207"/>
      <c r="O366" s="207"/>
      <c r="P366" s="207"/>
      <c r="Q366" s="207"/>
      <c r="R366" s="207"/>
      <c r="S366" s="207"/>
      <c r="T366" s="207"/>
      <c r="U366" s="207"/>
      <c r="V366" s="207"/>
      <c r="W366" s="207"/>
      <c r="X366" s="207"/>
      <c r="Y366" s="207"/>
      <c r="Z366" s="207"/>
      <c r="AA366" s="207"/>
      <c r="AB366" s="207"/>
      <c r="AC366" s="207"/>
      <c r="AD366" s="207"/>
      <c r="AE366" s="207"/>
      <c r="AF366" s="207"/>
      <c r="AG366" s="207"/>
      <c r="AH366" s="207"/>
      <c r="AI366" s="207"/>
      <c r="AJ366" s="207"/>
      <c r="AK366" s="207"/>
      <c r="AL366" s="207"/>
      <c r="AM366" s="207"/>
      <c r="AN366" s="207"/>
      <c r="AO366" s="207"/>
      <c r="AP366" s="207"/>
      <c r="AQ366" s="207"/>
      <c r="AR366" s="207"/>
      <c r="AS366" s="207"/>
      <c r="AT366" s="207"/>
      <c r="AU366" s="207"/>
      <c r="AV366" s="207"/>
      <c r="AW366" s="207"/>
      <c r="AX366" s="207"/>
      <c r="AY366" s="207"/>
      <c r="AZ366" s="207"/>
      <c r="BA366" s="207"/>
      <c r="BB366" s="207"/>
      <c r="BC366" s="207"/>
      <c r="BD366" s="207"/>
      <c r="BE366" s="207"/>
      <c r="BF366" s="207"/>
      <c r="BG366" s="207"/>
      <c r="BH366" s="207"/>
      <c r="BI366" s="207"/>
      <c r="BJ366" s="207"/>
      <c r="BK366" s="207"/>
      <c r="BL366" s="207"/>
      <c r="BM366" s="207"/>
      <c r="BN366" s="207"/>
      <c r="BO366" s="207"/>
      <c r="BP366" s="207"/>
      <c r="BQ366" s="207"/>
      <c r="BR366" s="207"/>
      <c r="BS366" s="207"/>
      <c r="BT366" s="207"/>
      <c r="BU366" s="207"/>
      <c r="BV366" s="207"/>
      <c r="BW366" s="207"/>
      <c r="BX366" s="207"/>
      <c r="BY366" s="207"/>
      <c r="BZ366" s="207"/>
      <c r="CA366" s="207"/>
      <c r="CB366" s="207"/>
      <c r="CC366" s="207"/>
      <c r="CD366" s="207"/>
      <c r="CE366" s="207"/>
      <c r="CF366" s="207"/>
      <c r="CG366" s="207"/>
      <c r="CH366" s="207"/>
      <c r="CI366" s="207"/>
      <c r="CJ366" s="207"/>
      <c r="CK366" s="207"/>
      <c r="CL366" s="207"/>
      <c r="CM366" s="207"/>
      <c r="CN366" s="207"/>
      <c r="CO366" s="207"/>
      <c r="CP366" s="207"/>
      <c r="CQ366" s="207"/>
      <c r="CR366" s="207"/>
      <c r="CS366" s="207"/>
      <c r="CT366" s="207"/>
      <c r="CU366" s="207"/>
      <c r="CV366" s="207"/>
      <c r="CW366" s="207"/>
      <c r="CX366" s="207"/>
      <c r="CY366" s="207"/>
      <c r="CZ366" s="207"/>
      <c r="DA366" s="207"/>
      <c r="DB366" s="207"/>
    </row>
    <row r="367" s="208" customFormat="true" ht="12.75" hidden="false" customHeight="true" outlineLevel="0" collapsed="false">
      <c r="A367" s="205"/>
      <c r="B367" s="204"/>
      <c r="C367" s="206"/>
      <c r="D367" s="206"/>
      <c r="E367" s="207"/>
      <c r="F367" s="207"/>
      <c r="G367" s="207"/>
      <c r="H367" s="207"/>
      <c r="I367" s="207"/>
      <c r="J367" s="207"/>
      <c r="K367" s="207"/>
      <c r="L367" s="207"/>
      <c r="M367" s="207"/>
      <c r="N367" s="207"/>
      <c r="O367" s="207"/>
      <c r="P367" s="207"/>
      <c r="Q367" s="207"/>
      <c r="R367" s="207"/>
      <c r="S367" s="207"/>
      <c r="T367" s="207"/>
      <c r="U367" s="207"/>
      <c r="V367" s="207"/>
      <c r="W367" s="207"/>
      <c r="X367" s="207"/>
      <c r="Y367" s="207"/>
      <c r="Z367" s="207"/>
      <c r="AA367" s="207"/>
      <c r="AB367" s="207"/>
      <c r="AC367" s="207"/>
      <c r="AD367" s="207"/>
      <c r="AE367" s="207"/>
      <c r="AF367" s="207"/>
      <c r="AG367" s="207"/>
      <c r="AH367" s="207"/>
      <c r="AI367" s="207"/>
      <c r="AJ367" s="207"/>
      <c r="AK367" s="207"/>
      <c r="AL367" s="207"/>
      <c r="AM367" s="207"/>
      <c r="AN367" s="207"/>
      <c r="AO367" s="207"/>
      <c r="AP367" s="207"/>
      <c r="AQ367" s="207"/>
      <c r="AR367" s="207"/>
      <c r="AS367" s="207"/>
      <c r="AT367" s="207"/>
      <c r="AU367" s="207"/>
      <c r="AV367" s="207"/>
      <c r="AW367" s="207"/>
      <c r="AX367" s="207"/>
      <c r="AY367" s="207"/>
      <c r="AZ367" s="207"/>
      <c r="BA367" s="207"/>
      <c r="BB367" s="207"/>
      <c r="BC367" s="207"/>
      <c r="BD367" s="207"/>
      <c r="BE367" s="207"/>
      <c r="BF367" s="207"/>
      <c r="BG367" s="207"/>
      <c r="BH367" s="207"/>
      <c r="BI367" s="207"/>
      <c r="BJ367" s="207"/>
      <c r="BK367" s="207"/>
      <c r="BL367" s="207"/>
      <c r="BM367" s="207"/>
      <c r="BN367" s="207"/>
      <c r="BO367" s="207"/>
      <c r="BP367" s="207"/>
      <c r="BQ367" s="207"/>
      <c r="BR367" s="207"/>
      <c r="BS367" s="207"/>
      <c r="BT367" s="207"/>
      <c r="BU367" s="207"/>
      <c r="BV367" s="207"/>
      <c r="BW367" s="207"/>
      <c r="BX367" s="207"/>
      <c r="BY367" s="207"/>
      <c r="BZ367" s="207"/>
      <c r="CA367" s="207"/>
      <c r="CB367" s="207"/>
      <c r="CC367" s="207"/>
      <c r="CD367" s="207"/>
      <c r="CE367" s="207"/>
      <c r="CF367" s="207"/>
      <c r="CG367" s="207"/>
      <c r="CH367" s="207"/>
      <c r="CI367" s="207"/>
      <c r="CJ367" s="207"/>
      <c r="CK367" s="207"/>
      <c r="CL367" s="207"/>
      <c r="CM367" s="207"/>
      <c r="CN367" s="207"/>
      <c r="CO367" s="207"/>
      <c r="CP367" s="207"/>
      <c r="CQ367" s="207"/>
      <c r="CR367" s="207"/>
      <c r="CS367" s="207"/>
      <c r="CT367" s="207"/>
      <c r="CU367" s="207"/>
      <c r="CV367" s="207"/>
      <c r="CW367" s="207"/>
      <c r="CX367" s="207"/>
      <c r="CY367" s="207"/>
      <c r="CZ367" s="207"/>
      <c r="DA367" s="207"/>
      <c r="DB367" s="207"/>
    </row>
    <row r="368" s="208" customFormat="true" ht="12.75" hidden="false" customHeight="true" outlineLevel="0" collapsed="false">
      <c r="A368" s="205"/>
      <c r="B368" s="204"/>
      <c r="C368" s="206"/>
      <c r="D368" s="206"/>
      <c r="E368" s="207"/>
      <c r="F368" s="207"/>
      <c r="G368" s="207"/>
      <c r="H368" s="207"/>
      <c r="I368" s="207"/>
      <c r="J368" s="207"/>
      <c r="K368" s="207"/>
      <c r="L368" s="207"/>
      <c r="M368" s="207"/>
      <c r="N368" s="207"/>
      <c r="O368" s="207"/>
      <c r="P368" s="207"/>
      <c r="Q368" s="207"/>
      <c r="R368" s="207"/>
      <c r="S368" s="207"/>
      <c r="T368" s="207"/>
      <c r="U368" s="207"/>
      <c r="V368" s="207"/>
      <c r="W368" s="207"/>
      <c r="X368" s="207"/>
      <c r="Y368" s="207"/>
      <c r="Z368" s="207"/>
      <c r="AA368" s="207"/>
      <c r="AB368" s="207"/>
      <c r="AC368" s="207"/>
      <c r="AD368" s="207"/>
      <c r="AE368" s="207"/>
      <c r="AF368" s="207"/>
      <c r="AG368" s="207"/>
      <c r="AH368" s="207"/>
      <c r="AI368" s="207"/>
      <c r="AJ368" s="207"/>
      <c r="AK368" s="207"/>
      <c r="AL368" s="207"/>
      <c r="AM368" s="207"/>
      <c r="AN368" s="207"/>
      <c r="AO368" s="207"/>
      <c r="AP368" s="207"/>
      <c r="AQ368" s="207"/>
      <c r="AR368" s="207"/>
      <c r="AS368" s="207"/>
      <c r="AT368" s="207"/>
      <c r="AU368" s="207"/>
      <c r="AV368" s="207"/>
      <c r="AW368" s="207"/>
      <c r="AX368" s="207"/>
      <c r="AY368" s="207"/>
      <c r="AZ368" s="207"/>
      <c r="BA368" s="207"/>
      <c r="BB368" s="207"/>
      <c r="BC368" s="207"/>
      <c r="BD368" s="207"/>
      <c r="BE368" s="207"/>
      <c r="BF368" s="207"/>
      <c r="BG368" s="207"/>
      <c r="BH368" s="207"/>
      <c r="BI368" s="207"/>
      <c r="BJ368" s="207"/>
      <c r="BK368" s="207"/>
      <c r="BL368" s="207"/>
      <c r="BM368" s="207"/>
      <c r="BN368" s="207"/>
      <c r="BO368" s="207"/>
      <c r="BP368" s="207"/>
      <c r="BQ368" s="207"/>
      <c r="BR368" s="207"/>
      <c r="BS368" s="207"/>
      <c r="BT368" s="207"/>
      <c r="BU368" s="207"/>
      <c r="BV368" s="207"/>
      <c r="BW368" s="207"/>
      <c r="BX368" s="207"/>
      <c r="BY368" s="207"/>
      <c r="BZ368" s="207"/>
      <c r="CA368" s="207"/>
      <c r="CB368" s="207"/>
      <c r="CC368" s="207"/>
      <c r="CD368" s="207"/>
      <c r="CE368" s="207"/>
      <c r="CF368" s="207"/>
      <c r="CG368" s="207"/>
      <c r="CH368" s="207"/>
      <c r="CI368" s="207"/>
      <c r="CJ368" s="207"/>
      <c r="CK368" s="207"/>
      <c r="CL368" s="207"/>
      <c r="CM368" s="207"/>
      <c r="CN368" s="207"/>
      <c r="CO368" s="207"/>
      <c r="CP368" s="207"/>
      <c r="CQ368" s="207"/>
      <c r="CR368" s="207"/>
      <c r="CS368" s="207"/>
      <c r="CT368" s="207"/>
      <c r="CU368" s="207"/>
      <c r="CV368" s="207"/>
      <c r="CW368" s="207"/>
      <c r="CX368" s="207"/>
      <c r="CY368" s="207"/>
      <c r="CZ368" s="207"/>
      <c r="DA368" s="207"/>
      <c r="DB368" s="207"/>
    </row>
    <row r="369" s="208" customFormat="true" ht="12.75" hidden="false" customHeight="true" outlineLevel="0" collapsed="false">
      <c r="A369" s="205"/>
      <c r="B369" s="204"/>
      <c r="C369" s="206"/>
      <c r="D369" s="206"/>
      <c r="E369" s="207"/>
      <c r="F369" s="207"/>
      <c r="G369" s="207"/>
      <c r="H369" s="207"/>
      <c r="I369" s="207"/>
      <c r="J369" s="207"/>
      <c r="K369" s="207"/>
      <c r="L369" s="207"/>
      <c r="M369" s="207"/>
      <c r="N369" s="207"/>
      <c r="O369" s="207"/>
      <c r="P369" s="207"/>
      <c r="Q369" s="207"/>
      <c r="R369" s="207"/>
      <c r="S369" s="207"/>
      <c r="T369" s="207"/>
      <c r="U369" s="207"/>
      <c r="V369" s="207"/>
      <c r="W369" s="207"/>
      <c r="X369" s="207"/>
      <c r="Y369" s="207"/>
      <c r="Z369" s="207"/>
      <c r="AA369" s="207"/>
      <c r="AB369" s="207"/>
      <c r="AC369" s="207"/>
      <c r="AD369" s="207"/>
      <c r="AE369" s="207"/>
      <c r="AF369" s="207"/>
      <c r="AG369" s="207"/>
      <c r="AH369" s="207"/>
      <c r="AI369" s="207"/>
      <c r="AJ369" s="207"/>
      <c r="AK369" s="207"/>
      <c r="AL369" s="207"/>
      <c r="AM369" s="207"/>
      <c r="AN369" s="207"/>
      <c r="AO369" s="207"/>
      <c r="AP369" s="207"/>
      <c r="AQ369" s="207"/>
      <c r="AR369" s="207"/>
      <c r="AS369" s="207"/>
      <c r="AT369" s="207"/>
      <c r="AU369" s="207"/>
      <c r="AV369" s="207"/>
      <c r="AW369" s="207"/>
      <c r="AX369" s="207"/>
      <c r="AY369" s="207"/>
      <c r="AZ369" s="207"/>
      <c r="BA369" s="207"/>
      <c r="BB369" s="207"/>
      <c r="BC369" s="207"/>
      <c r="BD369" s="207"/>
      <c r="BE369" s="207"/>
      <c r="BF369" s="207"/>
      <c r="BG369" s="207"/>
      <c r="BH369" s="207"/>
      <c r="BI369" s="207"/>
      <c r="BJ369" s="207"/>
      <c r="BK369" s="207"/>
      <c r="BL369" s="207"/>
      <c r="BM369" s="207"/>
      <c r="BN369" s="207"/>
      <c r="BO369" s="207"/>
      <c r="BP369" s="207"/>
      <c r="BQ369" s="207"/>
      <c r="BR369" s="207"/>
      <c r="BS369" s="207"/>
      <c r="BT369" s="207"/>
      <c r="BU369" s="207"/>
      <c r="BV369" s="207"/>
      <c r="BW369" s="207"/>
      <c r="BX369" s="207"/>
      <c r="BY369" s="207"/>
      <c r="BZ369" s="207"/>
      <c r="CA369" s="207"/>
      <c r="CB369" s="207"/>
      <c r="CC369" s="207"/>
      <c r="CD369" s="207"/>
      <c r="CE369" s="207"/>
      <c r="CF369" s="207"/>
      <c r="CG369" s="207"/>
      <c r="CH369" s="207"/>
      <c r="CI369" s="207"/>
      <c r="CJ369" s="207"/>
      <c r="CK369" s="207"/>
      <c r="CL369" s="207"/>
      <c r="CM369" s="207"/>
      <c r="CN369" s="207"/>
      <c r="CO369" s="207"/>
      <c r="CP369" s="207"/>
      <c r="CQ369" s="207"/>
      <c r="CR369" s="207"/>
      <c r="CS369" s="207"/>
      <c r="CT369" s="207"/>
      <c r="CU369" s="207"/>
      <c r="CV369" s="207"/>
      <c r="CW369" s="207"/>
      <c r="CX369" s="207"/>
      <c r="CY369" s="207"/>
      <c r="CZ369" s="207"/>
      <c r="DA369" s="207"/>
      <c r="DB369" s="207"/>
    </row>
    <row r="370" s="208" customFormat="true" ht="12.75" hidden="false" customHeight="true" outlineLevel="0" collapsed="false">
      <c r="A370" s="205"/>
      <c r="B370" s="204"/>
      <c r="C370" s="206"/>
      <c r="D370" s="206"/>
      <c r="E370" s="207"/>
      <c r="F370" s="207"/>
      <c r="G370" s="207"/>
      <c r="H370" s="207"/>
      <c r="I370" s="207"/>
      <c r="J370" s="207"/>
      <c r="K370" s="207"/>
      <c r="L370" s="207"/>
      <c r="M370" s="207"/>
      <c r="N370" s="207"/>
      <c r="O370" s="207"/>
      <c r="P370" s="207"/>
      <c r="Q370" s="207"/>
      <c r="R370" s="207"/>
      <c r="S370" s="207"/>
      <c r="T370" s="207"/>
      <c r="U370" s="207"/>
      <c r="V370" s="207"/>
      <c r="W370" s="207"/>
      <c r="X370" s="207"/>
      <c r="Y370" s="207"/>
      <c r="Z370" s="207"/>
      <c r="AA370" s="207"/>
      <c r="AB370" s="207"/>
      <c r="AC370" s="207"/>
      <c r="AD370" s="207"/>
      <c r="AE370" s="207"/>
      <c r="AF370" s="207"/>
      <c r="AG370" s="207"/>
      <c r="AH370" s="207"/>
      <c r="AI370" s="207"/>
      <c r="AJ370" s="207"/>
      <c r="AK370" s="207"/>
      <c r="AL370" s="207"/>
      <c r="AM370" s="207"/>
      <c r="AN370" s="207"/>
      <c r="AO370" s="207"/>
      <c r="AP370" s="207"/>
      <c r="AQ370" s="207"/>
      <c r="AR370" s="207"/>
      <c r="AS370" s="207"/>
      <c r="AT370" s="207"/>
      <c r="AU370" s="207"/>
      <c r="AV370" s="207"/>
      <c r="AW370" s="207"/>
      <c r="AX370" s="207"/>
      <c r="AY370" s="207"/>
      <c r="AZ370" s="207"/>
      <c r="BA370" s="207"/>
      <c r="BB370" s="207"/>
      <c r="BC370" s="207"/>
      <c r="BD370" s="207"/>
      <c r="BE370" s="207"/>
      <c r="BF370" s="207"/>
      <c r="BG370" s="207"/>
      <c r="BH370" s="207"/>
      <c r="BI370" s="207"/>
      <c r="BJ370" s="207"/>
      <c r="BK370" s="207"/>
      <c r="BL370" s="207"/>
      <c r="BM370" s="207"/>
      <c r="BN370" s="207"/>
      <c r="BO370" s="207"/>
      <c r="BP370" s="207"/>
      <c r="BQ370" s="207"/>
      <c r="BR370" s="207"/>
      <c r="BS370" s="207"/>
      <c r="BT370" s="207"/>
      <c r="BU370" s="207"/>
      <c r="BV370" s="207"/>
      <c r="BW370" s="207"/>
      <c r="BX370" s="207"/>
      <c r="BY370" s="207"/>
      <c r="BZ370" s="207"/>
      <c r="CA370" s="207"/>
      <c r="CB370" s="207"/>
      <c r="CC370" s="207"/>
      <c r="CD370" s="207"/>
      <c r="CE370" s="207"/>
      <c r="CF370" s="207"/>
      <c r="CG370" s="207"/>
      <c r="CH370" s="207"/>
      <c r="CI370" s="207"/>
      <c r="CJ370" s="207"/>
      <c r="CK370" s="207"/>
      <c r="CL370" s="207"/>
      <c r="CM370" s="207"/>
      <c r="CN370" s="207"/>
      <c r="CO370" s="207"/>
      <c r="CP370" s="207"/>
      <c r="CQ370" s="207"/>
      <c r="CR370" s="207"/>
      <c r="CS370" s="207"/>
      <c r="CT370" s="207"/>
      <c r="CU370" s="207"/>
      <c r="CV370" s="207"/>
      <c r="CW370" s="207"/>
      <c r="CX370" s="207"/>
      <c r="CY370" s="207"/>
      <c r="CZ370" s="207"/>
      <c r="DA370" s="207"/>
      <c r="DB370" s="207"/>
    </row>
    <row r="371" s="208" customFormat="true" ht="12.75" hidden="false" customHeight="true" outlineLevel="0" collapsed="false">
      <c r="A371" s="205"/>
      <c r="B371" s="204"/>
      <c r="C371" s="206"/>
      <c r="D371" s="206"/>
      <c r="E371" s="207"/>
      <c r="F371" s="207"/>
      <c r="G371" s="207"/>
      <c r="H371" s="207"/>
      <c r="I371" s="207"/>
      <c r="J371" s="207"/>
      <c r="K371" s="207"/>
      <c r="L371" s="207"/>
      <c r="M371" s="207"/>
      <c r="N371" s="207"/>
      <c r="O371" s="207"/>
      <c r="P371" s="207"/>
      <c r="Q371" s="207"/>
      <c r="R371" s="207"/>
      <c r="S371" s="207"/>
      <c r="T371" s="207"/>
      <c r="U371" s="207"/>
      <c r="V371" s="207"/>
      <c r="W371" s="207"/>
      <c r="X371" s="207"/>
      <c r="Y371" s="207"/>
      <c r="Z371" s="207"/>
      <c r="AA371" s="207"/>
      <c r="AB371" s="207"/>
      <c r="AC371" s="207"/>
      <c r="AD371" s="207"/>
      <c r="AE371" s="207"/>
      <c r="AF371" s="207"/>
      <c r="AG371" s="207"/>
      <c r="AH371" s="207"/>
      <c r="AI371" s="207"/>
      <c r="AJ371" s="207"/>
      <c r="AK371" s="207"/>
      <c r="AL371" s="207"/>
      <c r="AM371" s="207"/>
      <c r="AN371" s="207"/>
      <c r="AO371" s="207"/>
      <c r="AP371" s="207"/>
      <c r="AQ371" s="207"/>
      <c r="AR371" s="207"/>
      <c r="AS371" s="207"/>
      <c r="AT371" s="207"/>
      <c r="AU371" s="207"/>
      <c r="AV371" s="207"/>
      <c r="AW371" s="207"/>
      <c r="AX371" s="207"/>
      <c r="AY371" s="207"/>
      <c r="AZ371" s="207"/>
      <c r="BA371" s="207"/>
      <c r="BB371" s="207"/>
      <c r="BC371" s="207"/>
      <c r="BD371" s="207"/>
      <c r="BE371" s="207"/>
      <c r="BF371" s="207"/>
      <c r="BG371" s="207"/>
      <c r="BH371" s="207"/>
      <c r="BI371" s="207"/>
      <c r="BJ371" s="207"/>
      <c r="BK371" s="207"/>
      <c r="BL371" s="207"/>
      <c r="BM371" s="207"/>
      <c r="BN371" s="207"/>
      <c r="BO371" s="207"/>
      <c r="BP371" s="207"/>
      <c r="BQ371" s="207"/>
      <c r="BR371" s="207"/>
      <c r="BS371" s="207"/>
      <c r="BT371" s="207"/>
      <c r="BU371" s="207"/>
      <c r="BV371" s="207"/>
      <c r="BW371" s="207"/>
      <c r="BX371" s="207"/>
      <c r="BY371" s="207"/>
      <c r="BZ371" s="207"/>
      <c r="CA371" s="207"/>
      <c r="CB371" s="207"/>
      <c r="CC371" s="207"/>
      <c r="CD371" s="207"/>
      <c r="CE371" s="207"/>
      <c r="CF371" s="207"/>
      <c r="CG371" s="207"/>
      <c r="CH371" s="207"/>
      <c r="CI371" s="207"/>
      <c r="CJ371" s="207"/>
      <c r="CK371" s="207"/>
      <c r="CL371" s="207"/>
      <c r="CM371" s="207"/>
      <c r="CN371" s="207"/>
      <c r="CO371" s="207"/>
      <c r="CP371" s="207"/>
      <c r="CQ371" s="207"/>
      <c r="CR371" s="207"/>
      <c r="CS371" s="207"/>
      <c r="CT371" s="207"/>
      <c r="CU371" s="207"/>
      <c r="CV371" s="207"/>
      <c r="CW371" s="207"/>
      <c r="CX371" s="207"/>
      <c r="CY371" s="207"/>
      <c r="CZ371" s="207"/>
      <c r="DA371" s="207"/>
      <c r="DB371" s="207"/>
    </row>
    <row r="372" s="208" customFormat="true" ht="12.75" hidden="false" customHeight="true" outlineLevel="0" collapsed="false">
      <c r="A372" s="205"/>
      <c r="B372" s="204"/>
      <c r="C372" s="206"/>
      <c r="D372" s="206"/>
      <c r="E372" s="207"/>
      <c r="F372" s="207"/>
      <c r="G372" s="207"/>
      <c r="H372" s="207"/>
      <c r="I372" s="207"/>
      <c r="J372" s="207"/>
      <c r="K372" s="207"/>
      <c r="L372" s="207"/>
      <c r="M372" s="207"/>
      <c r="N372" s="207"/>
      <c r="O372" s="207"/>
      <c r="P372" s="207"/>
      <c r="Q372" s="207"/>
      <c r="R372" s="207"/>
      <c r="S372" s="207"/>
      <c r="T372" s="207"/>
      <c r="U372" s="207"/>
      <c r="V372" s="207"/>
      <c r="W372" s="207"/>
      <c r="X372" s="207"/>
      <c r="Y372" s="207"/>
      <c r="Z372" s="207"/>
      <c r="AA372" s="207"/>
      <c r="AB372" s="207"/>
      <c r="AC372" s="207"/>
      <c r="AD372" s="207"/>
      <c r="AE372" s="207"/>
      <c r="AF372" s="207"/>
      <c r="AG372" s="207"/>
      <c r="AH372" s="207"/>
      <c r="AI372" s="207"/>
      <c r="AJ372" s="207"/>
      <c r="AK372" s="207"/>
      <c r="AL372" s="207"/>
      <c r="AM372" s="207"/>
      <c r="AN372" s="207"/>
      <c r="AO372" s="207"/>
      <c r="AP372" s="207"/>
      <c r="AQ372" s="207"/>
      <c r="AR372" s="207"/>
      <c r="AS372" s="207"/>
      <c r="AT372" s="207"/>
      <c r="AU372" s="207"/>
      <c r="AV372" s="207"/>
      <c r="AW372" s="207"/>
      <c r="AX372" s="207"/>
      <c r="AY372" s="207"/>
      <c r="AZ372" s="207"/>
      <c r="BA372" s="207"/>
      <c r="BB372" s="207"/>
      <c r="BC372" s="207"/>
      <c r="BD372" s="207"/>
      <c r="BE372" s="207"/>
      <c r="BF372" s="207"/>
      <c r="BG372" s="207"/>
      <c r="BH372" s="207"/>
      <c r="BI372" s="207"/>
      <c r="BJ372" s="207"/>
      <c r="BK372" s="207"/>
      <c r="BL372" s="207"/>
      <c r="BM372" s="207"/>
      <c r="BN372" s="207"/>
      <c r="BO372" s="207"/>
      <c r="BP372" s="207"/>
      <c r="BQ372" s="207"/>
      <c r="BR372" s="207"/>
      <c r="BS372" s="207"/>
      <c r="BT372" s="207"/>
      <c r="BU372" s="207"/>
      <c r="BV372" s="207"/>
      <c r="BW372" s="207"/>
      <c r="BX372" s="207"/>
      <c r="BY372" s="207"/>
      <c r="BZ372" s="207"/>
      <c r="CA372" s="207"/>
      <c r="CB372" s="207"/>
      <c r="CC372" s="207"/>
      <c r="CD372" s="207"/>
      <c r="CE372" s="207"/>
      <c r="CF372" s="207"/>
      <c r="CG372" s="207"/>
      <c r="CH372" s="207"/>
      <c r="CI372" s="207"/>
      <c r="CJ372" s="207"/>
      <c r="CK372" s="207"/>
      <c r="CL372" s="207"/>
      <c r="CM372" s="207"/>
      <c r="CN372" s="207"/>
      <c r="CO372" s="207"/>
      <c r="CP372" s="207"/>
      <c r="CQ372" s="207"/>
      <c r="CR372" s="207"/>
      <c r="CS372" s="207"/>
      <c r="CT372" s="207"/>
      <c r="CU372" s="207"/>
      <c r="CV372" s="207"/>
      <c r="CW372" s="207"/>
      <c r="CX372" s="207"/>
      <c r="CY372" s="207"/>
      <c r="CZ372" s="207"/>
      <c r="DA372" s="207"/>
      <c r="DB372" s="207"/>
    </row>
    <row r="373" s="208" customFormat="true" ht="12.75" hidden="false" customHeight="true" outlineLevel="0" collapsed="false">
      <c r="A373" s="205"/>
      <c r="B373" s="204"/>
      <c r="C373" s="206"/>
      <c r="D373" s="206"/>
      <c r="E373" s="207"/>
      <c r="F373" s="207"/>
      <c r="G373" s="207"/>
      <c r="H373" s="207"/>
      <c r="I373" s="207"/>
      <c r="J373" s="207"/>
      <c r="K373" s="207"/>
      <c r="L373" s="207"/>
      <c r="M373" s="207"/>
      <c r="N373" s="207"/>
      <c r="O373" s="207"/>
      <c r="P373" s="207"/>
      <c r="Q373" s="207"/>
      <c r="R373" s="207"/>
      <c r="S373" s="207"/>
      <c r="T373" s="207"/>
      <c r="U373" s="207"/>
      <c r="V373" s="207"/>
      <c r="W373" s="207"/>
      <c r="X373" s="207"/>
      <c r="Y373" s="207"/>
      <c r="Z373" s="207"/>
      <c r="AA373" s="207"/>
      <c r="AB373" s="207"/>
      <c r="AC373" s="207"/>
      <c r="AD373" s="207"/>
      <c r="AE373" s="207"/>
      <c r="AF373" s="207"/>
      <c r="AG373" s="207"/>
      <c r="AH373" s="207"/>
      <c r="AI373" s="207"/>
      <c r="AJ373" s="207"/>
      <c r="AK373" s="207"/>
      <c r="AL373" s="207"/>
      <c r="AM373" s="207"/>
      <c r="AN373" s="207"/>
      <c r="AO373" s="207"/>
      <c r="AP373" s="207"/>
      <c r="AQ373" s="207"/>
      <c r="AR373" s="207"/>
      <c r="AS373" s="207"/>
      <c r="AT373" s="207"/>
      <c r="AU373" s="207"/>
      <c r="AV373" s="207"/>
      <c r="AW373" s="207"/>
      <c r="AX373" s="207"/>
      <c r="AY373" s="207"/>
      <c r="AZ373" s="207"/>
      <c r="BA373" s="207"/>
      <c r="BB373" s="207"/>
      <c r="BC373" s="207"/>
      <c r="BD373" s="207"/>
      <c r="BE373" s="207"/>
      <c r="BF373" s="207"/>
      <c r="BG373" s="207"/>
      <c r="BH373" s="207"/>
      <c r="BI373" s="207"/>
      <c r="BJ373" s="207"/>
      <c r="BK373" s="207"/>
      <c r="BL373" s="207"/>
      <c r="BM373" s="207"/>
      <c r="BN373" s="207"/>
      <c r="BO373" s="207"/>
      <c r="BP373" s="207"/>
      <c r="BQ373" s="207"/>
      <c r="BR373" s="207"/>
      <c r="BS373" s="207"/>
      <c r="BT373" s="207"/>
      <c r="BU373" s="207"/>
      <c r="BV373" s="207"/>
      <c r="BW373" s="207"/>
      <c r="BX373" s="207"/>
      <c r="BY373" s="207"/>
      <c r="BZ373" s="207"/>
      <c r="CA373" s="207"/>
      <c r="CB373" s="207"/>
      <c r="CC373" s="207"/>
      <c r="CD373" s="207"/>
      <c r="CE373" s="207"/>
      <c r="CF373" s="207"/>
      <c r="CG373" s="207"/>
      <c r="CH373" s="207"/>
      <c r="CI373" s="207"/>
      <c r="CJ373" s="207"/>
      <c r="CK373" s="207"/>
      <c r="CL373" s="207"/>
      <c r="CM373" s="207"/>
      <c r="CN373" s="207"/>
      <c r="CO373" s="207"/>
      <c r="CP373" s="207"/>
      <c r="CQ373" s="207"/>
      <c r="CR373" s="207"/>
      <c r="CS373" s="207"/>
      <c r="CT373" s="207"/>
      <c r="CU373" s="207"/>
      <c r="CV373" s="207"/>
      <c r="CW373" s="207"/>
      <c r="CX373" s="207"/>
      <c r="CY373" s="207"/>
      <c r="CZ373" s="207"/>
      <c r="DA373" s="207"/>
      <c r="DB373" s="207"/>
    </row>
    <row r="374" s="208" customFormat="true" ht="12.75" hidden="false" customHeight="true" outlineLevel="0" collapsed="false">
      <c r="A374" s="205"/>
      <c r="B374" s="204"/>
      <c r="C374" s="206"/>
      <c r="D374" s="206"/>
      <c r="E374" s="207"/>
      <c r="F374" s="207"/>
      <c r="G374" s="207"/>
      <c r="H374" s="207"/>
      <c r="I374" s="207"/>
      <c r="J374" s="207"/>
      <c r="K374" s="207"/>
      <c r="L374" s="207"/>
      <c r="M374" s="207"/>
      <c r="N374" s="207"/>
      <c r="O374" s="207"/>
      <c r="P374" s="207"/>
      <c r="Q374" s="207"/>
      <c r="R374" s="207"/>
      <c r="S374" s="207"/>
      <c r="T374" s="207"/>
      <c r="U374" s="207"/>
      <c r="V374" s="207"/>
      <c r="W374" s="207"/>
      <c r="X374" s="207"/>
      <c r="Y374" s="207"/>
      <c r="Z374" s="207"/>
      <c r="AA374" s="207"/>
      <c r="AB374" s="207"/>
      <c r="AC374" s="207"/>
      <c r="AD374" s="207"/>
      <c r="AE374" s="207"/>
      <c r="AF374" s="207"/>
      <c r="AG374" s="207"/>
      <c r="AH374" s="207"/>
      <c r="AI374" s="207"/>
      <c r="AJ374" s="207"/>
      <c r="AK374" s="207"/>
      <c r="AL374" s="207"/>
      <c r="AM374" s="207"/>
      <c r="AN374" s="207"/>
      <c r="AO374" s="207"/>
      <c r="AP374" s="207"/>
      <c r="AQ374" s="207"/>
      <c r="AR374" s="207"/>
      <c r="AS374" s="207"/>
      <c r="AT374" s="207"/>
      <c r="AU374" s="207"/>
      <c r="AV374" s="207"/>
      <c r="AW374" s="207"/>
      <c r="AX374" s="207"/>
      <c r="AY374" s="207"/>
      <c r="AZ374" s="207"/>
      <c r="BA374" s="207"/>
      <c r="BB374" s="207"/>
      <c r="BC374" s="207"/>
      <c r="BD374" s="207"/>
      <c r="BE374" s="207"/>
      <c r="BF374" s="207"/>
      <c r="BG374" s="207"/>
      <c r="BH374" s="207"/>
      <c r="BI374" s="207"/>
      <c r="BJ374" s="207"/>
      <c r="BK374" s="207"/>
      <c r="BL374" s="207"/>
      <c r="BM374" s="207"/>
      <c r="BN374" s="207"/>
      <c r="BO374" s="207"/>
      <c r="BP374" s="207"/>
      <c r="BQ374" s="207"/>
      <c r="BR374" s="207"/>
      <c r="BS374" s="207"/>
      <c r="BT374" s="207"/>
      <c r="BU374" s="207"/>
      <c r="BV374" s="207"/>
      <c r="BW374" s="207"/>
      <c r="BX374" s="207"/>
      <c r="BY374" s="207"/>
      <c r="BZ374" s="207"/>
      <c r="CA374" s="207"/>
      <c r="CB374" s="207"/>
      <c r="CC374" s="207"/>
      <c r="CD374" s="207"/>
      <c r="CE374" s="207"/>
      <c r="CF374" s="207"/>
      <c r="CG374" s="207"/>
      <c r="CH374" s="207"/>
      <c r="CI374" s="207"/>
      <c r="CJ374" s="207"/>
      <c r="CK374" s="207"/>
      <c r="CL374" s="207"/>
      <c r="CM374" s="207"/>
      <c r="CN374" s="207"/>
      <c r="CO374" s="207"/>
      <c r="CP374" s="207"/>
      <c r="CQ374" s="207"/>
      <c r="CR374" s="207"/>
      <c r="CS374" s="207"/>
      <c r="CT374" s="207"/>
      <c r="CU374" s="207"/>
      <c r="CV374" s="207"/>
      <c r="CW374" s="207"/>
      <c r="CX374" s="207"/>
      <c r="CY374" s="207"/>
      <c r="CZ374" s="207"/>
      <c r="DA374" s="207"/>
      <c r="DB374" s="207"/>
    </row>
    <row r="375" s="208" customFormat="true" ht="12.75" hidden="false" customHeight="true" outlineLevel="0" collapsed="false">
      <c r="A375" s="205"/>
      <c r="B375" s="204"/>
      <c r="C375" s="206"/>
      <c r="D375" s="206"/>
      <c r="E375" s="207"/>
      <c r="F375" s="207"/>
      <c r="G375" s="207"/>
      <c r="H375" s="207"/>
      <c r="I375" s="207"/>
      <c r="J375" s="207"/>
      <c r="K375" s="207"/>
      <c r="L375" s="207"/>
      <c r="M375" s="207"/>
      <c r="N375" s="207"/>
      <c r="O375" s="207"/>
      <c r="P375" s="207"/>
      <c r="Q375" s="207"/>
      <c r="R375" s="207"/>
      <c r="S375" s="207"/>
      <c r="T375" s="207"/>
      <c r="U375" s="207"/>
      <c r="V375" s="207"/>
      <c r="W375" s="207"/>
      <c r="X375" s="207"/>
      <c r="Y375" s="207"/>
      <c r="Z375" s="207"/>
      <c r="AA375" s="207"/>
      <c r="AB375" s="207"/>
      <c r="AC375" s="207"/>
      <c r="AD375" s="207"/>
      <c r="AE375" s="207"/>
      <c r="AF375" s="207"/>
      <c r="AG375" s="207"/>
      <c r="AH375" s="207"/>
      <c r="AI375" s="207"/>
      <c r="AJ375" s="207"/>
      <c r="AK375" s="207"/>
      <c r="AL375" s="207"/>
      <c r="AM375" s="207"/>
      <c r="AN375" s="207"/>
      <c r="AO375" s="207"/>
      <c r="AP375" s="207"/>
      <c r="AQ375" s="207"/>
      <c r="AR375" s="207"/>
      <c r="AS375" s="207"/>
      <c r="AT375" s="207"/>
      <c r="AU375" s="207"/>
      <c r="AV375" s="207"/>
      <c r="AW375" s="207"/>
      <c r="AX375" s="207"/>
      <c r="AY375" s="207"/>
      <c r="AZ375" s="207"/>
      <c r="BA375" s="207"/>
      <c r="BB375" s="207"/>
      <c r="BC375" s="207"/>
      <c r="BD375" s="207"/>
      <c r="BE375" s="207"/>
      <c r="BF375" s="207"/>
      <c r="BG375" s="207"/>
      <c r="BH375" s="207"/>
      <c r="BI375" s="207"/>
      <c r="BJ375" s="207"/>
      <c r="BK375" s="207"/>
      <c r="BL375" s="207"/>
      <c r="BM375" s="207"/>
      <c r="BN375" s="207"/>
      <c r="BO375" s="207"/>
      <c r="BP375" s="207"/>
      <c r="BQ375" s="207"/>
      <c r="BR375" s="207"/>
      <c r="BS375" s="207"/>
      <c r="BT375" s="207"/>
      <c r="BU375" s="207"/>
      <c r="BV375" s="207"/>
      <c r="BW375" s="207"/>
      <c r="BX375" s="207"/>
      <c r="BY375" s="207"/>
      <c r="BZ375" s="207"/>
      <c r="CA375" s="207"/>
      <c r="CB375" s="207"/>
      <c r="CC375" s="207"/>
      <c r="CD375" s="207"/>
      <c r="CE375" s="207"/>
      <c r="CF375" s="207"/>
      <c r="CG375" s="207"/>
      <c r="CH375" s="207"/>
      <c r="CI375" s="207"/>
      <c r="CJ375" s="207"/>
      <c r="CK375" s="207"/>
      <c r="CL375" s="207"/>
      <c r="CM375" s="207"/>
      <c r="CN375" s="207"/>
      <c r="CO375" s="207"/>
      <c r="CP375" s="207"/>
      <c r="CQ375" s="207"/>
      <c r="CR375" s="207"/>
      <c r="CS375" s="207"/>
      <c r="CT375" s="207"/>
      <c r="CU375" s="207"/>
      <c r="CV375" s="207"/>
      <c r="CW375" s="207"/>
      <c r="CX375" s="207"/>
      <c r="CY375" s="207"/>
      <c r="CZ375" s="207"/>
      <c r="DA375" s="207"/>
      <c r="DB375" s="207"/>
    </row>
    <row r="376" s="208" customFormat="true" ht="12.75" hidden="false" customHeight="true" outlineLevel="0" collapsed="false">
      <c r="A376" s="205"/>
      <c r="B376" s="204"/>
      <c r="C376" s="206"/>
      <c r="D376" s="206"/>
      <c r="E376" s="207"/>
      <c r="F376" s="207"/>
      <c r="G376" s="207"/>
      <c r="H376" s="207"/>
      <c r="I376" s="207"/>
      <c r="J376" s="207"/>
      <c r="K376" s="207"/>
      <c r="L376" s="207"/>
      <c r="M376" s="207"/>
      <c r="N376" s="207"/>
      <c r="O376" s="207"/>
      <c r="P376" s="207"/>
      <c r="Q376" s="207"/>
      <c r="R376" s="207"/>
      <c r="S376" s="207"/>
      <c r="T376" s="207"/>
      <c r="U376" s="207"/>
      <c r="V376" s="207"/>
      <c r="W376" s="207"/>
      <c r="X376" s="207"/>
      <c r="Y376" s="207"/>
      <c r="Z376" s="207"/>
      <c r="AA376" s="207"/>
      <c r="AB376" s="207"/>
      <c r="AC376" s="207"/>
      <c r="AD376" s="207"/>
      <c r="AE376" s="207"/>
      <c r="AF376" s="207"/>
      <c r="AG376" s="207"/>
      <c r="AH376" s="207"/>
      <c r="AI376" s="207"/>
      <c r="AJ376" s="207"/>
      <c r="AK376" s="207"/>
      <c r="AL376" s="207"/>
      <c r="AM376" s="207"/>
      <c r="AN376" s="207"/>
      <c r="AO376" s="207"/>
      <c r="AP376" s="207"/>
      <c r="AQ376" s="207"/>
      <c r="AR376" s="207"/>
      <c r="AS376" s="207"/>
      <c r="AT376" s="207"/>
      <c r="AU376" s="207"/>
      <c r="AV376" s="207"/>
      <c r="AW376" s="207"/>
      <c r="AX376" s="207"/>
      <c r="AY376" s="207"/>
      <c r="AZ376" s="207"/>
      <c r="BA376" s="207"/>
      <c r="BB376" s="207"/>
      <c r="BC376" s="207"/>
      <c r="BD376" s="207"/>
      <c r="BE376" s="207"/>
      <c r="BF376" s="207"/>
      <c r="BG376" s="207"/>
      <c r="BH376" s="207"/>
      <c r="BI376" s="207"/>
      <c r="BJ376" s="207"/>
      <c r="BK376" s="207"/>
      <c r="BL376" s="207"/>
      <c r="BM376" s="207"/>
      <c r="BN376" s="207"/>
      <c r="BO376" s="207"/>
      <c r="BP376" s="207"/>
      <c r="BQ376" s="207"/>
      <c r="BR376" s="207"/>
      <c r="BS376" s="207"/>
      <c r="BT376" s="207"/>
      <c r="BU376" s="207"/>
      <c r="BV376" s="207"/>
      <c r="BW376" s="207"/>
      <c r="BX376" s="207"/>
      <c r="BY376" s="207"/>
      <c r="BZ376" s="207"/>
      <c r="CA376" s="207"/>
      <c r="CB376" s="207"/>
      <c r="CC376" s="207"/>
      <c r="CD376" s="207"/>
      <c r="CE376" s="207"/>
      <c r="CF376" s="207"/>
      <c r="CG376" s="207"/>
      <c r="CH376" s="207"/>
      <c r="CI376" s="207"/>
      <c r="CJ376" s="207"/>
      <c r="CK376" s="207"/>
      <c r="CL376" s="207"/>
      <c r="CM376" s="207"/>
      <c r="CN376" s="207"/>
      <c r="CO376" s="207"/>
      <c r="CP376" s="207"/>
      <c r="CQ376" s="207"/>
      <c r="CR376" s="207"/>
      <c r="CS376" s="207"/>
      <c r="CT376" s="207"/>
      <c r="CU376" s="207"/>
      <c r="CV376" s="207"/>
      <c r="CW376" s="207"/>
      <c r="CX376" s="207"/>
      <c r="CY376" s="207"/>
      <c r="CZ376" s="207"/>
      <c r="DA376" s="207"/>
      <c r="DB376" s="207"/>
    </row>
    <row r="377" s="208" customFormat="true" ht="12.75" hidden="false" customHeight="true" outlineLevel="0" collapsed="false">
      <c r="A377" s="205"/>
      <c r="B377" s="204"/>
      <c r="C377" s="206"/>
      <c r="D377" s="206"/>
      <c r="E377" s="207"/>
      <c r="F377" s="207"/>
      <c r="G377" s="207"/>
      <c r="H377" s="207"/>
      <c r="I377" s="207"/>
      <c r="J377" s="207"/>
      <c r="K377" s="207"/>
      <c r="L377" s="207"/>
      <c r="M377" s="207"/>
      <c r="N377" s="207"/>
      <c r="O377" s="207"/>
      <c r="P377" s="207"/>
      <c r="Q377" s="207"/>
      <c r="R377" s="207"/>
      <c r="S377" s="207"/>
      <c r="T377" s="207"/>
      <c r="U377" s="207"/>
      <c r="V377" s="207"/>
      <c r="W377" s="207"/>
      <c r="X377" s="207"/>
      <c r="Y377" s="207"/>
      <c r="Z377" s="207"/>
      <c r="AA377" s="207"/>
      <c r="AB377" s="207"/>
      <c r="AC377" s="207"/>
      <c r="AD377" s="207"/>
      <c r="AE377" s="207"/>
      <c r="AF377" s="207"/>
      <c r="AG377" s="207"/>
      <c r="AH377" s="207"/>
      <c r="AI377" s="207"/>
      <c r="AJ377" s="207"/>
      <c r="AK377" s="207"/>
      <c r="AL377" s="207"/>
      <c r="AM377" s="207"/>
      <c r="AN377" s="207"/>
      <c r="AO377" s="207"/>
      <c r="AP377" s="207"/>
      <c r="AQ377" s="207"/>
      <c r="AR377" s="207"/>
      <c r="AS377" s="207"/>
      <c r="AT377" s="207"/>
      <c r="AU377" s="207"/>
      <c r="AV377" s="207"/>
      <c r="AW377" s="207"/>
      <c r="AX377" s="207"/>
      <c r="AY377" s="207"/>
      <c r="AZ377" s="207"/>
      <c r="BA377" s="207"/>
      <c r="BB377" s="207"/>
      <c r="BC377" s="207"/>
      <c r="BD377" s="207"/>
      <c r="BE377" s="207"/>
      <c r="BF377" s="207"/>
      <c r="BG377" s="207"/>
      <c r="BH377" s="207"/>
      <c r="BI377" s="207"/>
      <c r="BJ377" s="207"/>
      <c r="BK377" s="207"/>
      <c r="BL377" s="207"/>
      <c r="BM377" s="207"/>
      <c r="BN377" s="207"/>
      <c r="BO377" s="207"/>
      <c r="BP377" s="207"/>
      <c r="BQ377" s="207"/>
      <c r="BR377" s="207"/>
      <c r="BS377" s="207"/>
      <c r="BT377" s="207"/>
      <c r="BU377" s="207"/>
      <c r="BV377" s="207"/>
      <c r="BW377" s="207"/>
      <c r="BX377" s="207"/>
      <c r="BY377" s="207"/>
      <c r="BZ377" s="207"/>
      <c r="CA377" s="207"/>
      <c r="CB377" s="207"/>
      <c r="CC377" s="207"/>
      <c r="CD377" s="207"/>
      <c r="CE377" s="207"/>
      <c r="CF377" s="207"/>
      <c r="CG377" s="207"/>
      <c r="CH377" s="207"/>
      <c r="CI377" s="207"/>
      <c r="CJ377" s="207"/>
      <c r="CK377" s="207"/>
      <c r="CL377" s="207"/>
      <c r="CM377" s="207"/>
      <c r="CN377" s="207"/>
      <c r="CO377" s="207"/>
      <c r="CP377" s="207"/>
      <c r="CQ377" s="207"/>
      <c r="CR377" s="207"/>
      <c r="CS377" s="207"/>
      <c r="CT377" s="207"/>
      <c r="CU377" s="207"/>
      <c r="CV377" s="207"/>
      <c r="CW377" s="207"/>
      <c r="CX377" s="207"/>
      <c r="CY377" s="207"/>
      <c r="CZ377" s="207"/>
      <c r="DA377" s="207"/>
      <c r="DB377" s="207"/>
    </row>
    <row r="378" s="208" customFormat="true" ht="12.75" hidden="false" customHeight="true" outlineLevel="0" collapsed="false">
      <c r="A378" s="205"/>
      <c r="B378" s="204"/>
      <c r="C378" s="206"/>
      <c r="D378" s="206"/>
      <c r="E378" s="207"/>
      <c r="F378" s="207"/>
      <c r="G378" s="207"/>
      <c r="H378" s="207"/>
      <c r="I378" s="207"/>
      <c r="J378" s="207"/>
      <c r="K378" s="207"/>
      <c r="L378" s="207"/>
      <c r="M378" s="207"/>
      <c r="N378" s="207"/>
      <c r="O378" s="207"/>
      <c r="P378" s="207"/>
      <c r="Q378" s="207"/>
      <c r="R378" s="207"/>
      <c r="S378" s="207"/>
      <c r="T378" s="207"/>
      <c r="U378" s="207"/>
      <c r="V378" s="207"/>
      <c r="W378" s="207"/>
      <c r="X378" s="207"/>
      <c r="Y378" s="207"/>
      <c r="Z378" s="207"/>
      <c r="AA378" s="207"/>
      <c r="AB378" s="207"/>
      <c r="AC378" s="207"/>
      <c r="AD378" s="207"/>
      <c r="AE378" s="207"/>
      <c r="AF378" s="207"/>
      <c r="AG378" s="207"/>
      <c r="AH378" s="207"/>
      <c r="AI378" s="207"/>
      <c r="AJ378" s="207"/>
      <c r="AK378" s="207"/>
      <c r="AL378" s="207"/>
      <c r="AM378" s="207"/>
      <c r="AN378" s="207"/>
      <c r="AO378" s="207"/>
      <c r="AP378" s="207"/>
      <c r="AQ378" s="207"/>
      <c r="AR378" s="207"/>
      <c r="AS378" s="207"/>
      <c r="AT378" s="207"/>
      <c r="AU378" s="207"/>
      <c r="AV378" s="207"/>
      <c r="AW378" s="207"/>
      <c r="AX378" s="207"/>
      <c r="AY378" s="207"/>
      <c r="AZ378" s="207"/>
      <c r="BA378" s="207"/>
      <c r="BB378" s="207"/>
      <c r="BC378" s="207"/>
      <c r="BD378" s="207"/>
      <c r="BE378" s="207"/>
      <c r="BF378" s="207"/>
      <c r="BG378" s="207"/>
      <c r="BH378" s="207"/>
      <c r="BI378" s="207"/>
      <c r="BJ378" s="207"/>
      <c r="BK378" s="207"/>
      <c r="BL378" s="207"/>
      <c r="BM378" s="207"/>
      <c r="BN378" s="207"/>
      <c r="BO378" s="207"/>
      <c r="BP378" s="207"/>
      <c r="BQ378" s="207"/>
      <c r="BR378" s="207"/>
      <c r="BS378" s="207"/>
      <c r="BT378" s="207"/>
      <c r="BU378" s="207"/>
      <c r="BV378" s="207"/>
      <c r="BW378" s="207"/>
      <c r="BX378" s="207"/>
      <c r="BY378" s="207"/>
      <c r="BZ378" s="207"/>
      <c r="CA378" s="207"/>
      <c r="CB378" s="207"/>
      <c r="CC378" s="207"/>
      <c r="CD378" s="207"/>
      <c r="CE378" s="207"/>
      <c r="CF378" s="207"/>
      <c r="CG378" s="207"/>
      <c r="CH378" s="207"/>
      <c r="CI378" s="207"/>
      <c r="CJ378" s="207"/>
      <c r="CK378" s="207"/>
      <c r="CL378" s="207"/>
      <c r="CM378" s="207"/>
      <c r="CN378" s="207"/>
      <c r="CO378" s="207"/>
      <c r="CP378" s="207"/>
      <c r="CQ378" s="207"/>
      <c r="CR378" s="207"/>
      <c r="CS378" s="207"/>
      <c r="CT378" s="207"/>
      <c r="CU378" s="207"/>
      <c r="CV378" s="207"/>
      <c r="CW378" s="207"/>
      <c r="CX378" s="207"/>
      <c r="CY378" s="207"/>
      <c r="CZ378" s="207"/>
      <c r="DA378" s="207"/>
      <c r="DB378" s="207"/>
    </row>
    <row r="379" s="208" customFormat="true" ht="12.75" hidden="false" customHeight="true" outlineLevel="0" collapsed="false">
      <c r="A379" s="205"/>
      <c r="B379" s="204"/>
      <c r="C379" s="206"/>
      <c r="D379" s="206"/>
      <c r="E379" s="207"/>
      <c r="F379" s="207"/>
      <c r="G379" s="207"/>
      <c r="H379" s="207"/>
      <c r="I379" s="207"/>
      <c r="J379" s="207"/>
      <c r="K379" s="207"/>
      <c r="L379" s="207"/>
      <c r="M379" s="207"/>
      <c r="N379" s="207"/>
      <c r="O379" s="207"/>
      <c r="P379" s="207"/>
      <c r="Q379" s="207"/>
      <c r="R379" s="207"/>
      <c r="S379" s="207"/>
      <c r="T379" s="207"/>
      <c r="U379" s="207"/>
      <c r="V379" s="207"/>
      <c r="W379" s="207"/>
      <c r="X379" s="207"/>
      <c r="Y379" s="207"/>
      <c r="Z379" s="207"/>
      <c r="AA379" s="207"/>
      <c r="AB379" s="207"/>
      <c r="AC379" s="207"/>
      <c r="AD379" s="207"/>
      <c r="AE379" s="207"/>
      <c r="AF379" s="207"/>
      <c r="AG379" s="207"/>
      <c r="AH379" s="207"/>
      <c r="AI379" s="207"/>
      <c r="AJ379" s="207"/>
      <c r="AK379" s="207"/>
      <c r="AL379" s="207"/>
      <c r="AM379" s="207"/>
      <c r="AN379" s="207"/>
      <c r="AO379" s="207"/>
      <c r="AP379" s="207"/>
      <c r="AQ379" s="207"/>
      <c r="AR379" s="207"/>
      <c r="AS379" s="207"/>
      <c r="AT379" s="207"/>
      <c r="AU379" s="207"/>
      <c r="AV379" s="207"/>
      <c r="AW379" s="207"/>
      <c r="AX379" s="207"/>
      <c r="AY379" s="207"/>
      <c r="AZ379" s="207"/>
      <c r="BA379" s="207"/>
      <c r="BB379" s="207"/>
      <c r="BC379" s="207"/>
      <c r="BD379" s="207"/>
      <c r="BE379" s="207"/>
      <c r="BF379" s="207"/>
      <c r="BG379" s="207"/>
      <c r="BH379" s="207"/>
      <c r="BI379" s="207"/>
      <c r="BJ379" s="207"/>
      <c r="BK379" s="207"/>
      <c r="BL379" s="207"/>
      <c r="BM379" s="207"/>
      <c r="BN379" s="207"/>
      <c r="BO379" s="207"/>
      <c r="BP379" s="207"/>
      <c r="BQ379" s="207"/>
      <c r="BR379" s="207"/>
      <c r="BS379" s="207"/>
      <c r="BT379" s="207"/>
      <c r="BU379" s="207"/>
      <c r="BV379" s="207"/>
      <c r="BW379" s="207"/>
      <c r="BX379" s="207"/>
      <c r="BY379" s="207"/>
      <c r="BZ379" s="207"/>
      <c r="CA379" s="207"/>
      <c r="CB379" s="207"/>
      <c r="CC379" s="207"/>
      <c r="CD379" s="207"/>
      <c r="CE379" s="207"/>
      <c r="CF379" s="207"/>
      <c r="CG379" s="207"/>
      <c r="CH379" s="207"/>
      <c r="CI379" s="207"/>
      <c r="CJ379" s="207"/>
      <c r="CK379" s="207"/>
      <c r="CL379" s="207"/>
      <c r="CM379" s="207"/>
      <c r="CN379" s="207"/>
      <c r="CO379" s="207"/>
      <c r="CP379" s="207"/>
      <c r="CQ379" s="207"/>
      <c r="CR379" s="207"/>
      <c r="CS379" s="207"/>
      <c r="CT379" s="207"/>
      <c r="CU379" s="207"/>
      <c r="CV379" s="207"/>
      <c r="CW379" s="207"/>
      <c r="CX379" s="207"/>
      <c r="CY379" s="207"/>
      <c r="CZ379" s="207"/>
      <c r="DA379" s="207"/>
      <c r="DB379" s="207"/>
    </row>
    <row r="380" s="208" customFormat="true" ht="12.75" hidden="false" customHeight="true" outlineLevel="0" collapsed="false">
      <c r="A380" s="205"/>
      <c r="B380" s="204"/>
      <c r="C380" s="206"/>
      <c r="D380" s="206"/>
      <c r="E380" s="207"/>
      <c r="F380" s="207"/>
      <c r="G380" s="207"/>
      <c r="H380" s="207"/>
      <c r="I380" s="207"/>
      <c r="J380" s="207"/>
      <c r="K380" s="207"/>
      <c r="L380" s="207"/>
      <c r="M380" s="207"/>
      <c r="N380" s="207"/>
      <c r="O380" s="207"/>
      <c r="P380" s="207"/>
      <c r="Q380" s="207"/>
      <c r="R380" s="207"/>
      <c r="S380" s="207"/>
      <c r="T380" s="207"/>
      <c r="U380" s="207"/>
      <c r="V380" s="207"/>
      <c r="W380" s="207"/>
      <c r="X380" s="207"/>
      <c r="Y380" s="207"/>
      <c r="Z380" s="207"/>
      <c r="AA380" s="207"/>
      <c r="AB380" s="207"/>
      <c r="AC380" s="207"/>
      <c r="AD380" s="207"/>
      <c r="AE380" s="207"/>
      <c r="AF380" s="207"/>
      <c r="AG380" s="207"/>
      <c r="AH380" s="207"/>
      <c r="AI380" s="207"/>
      <c r="AJ380" s="207"/>
      <c r="AK380" s="207"/>
      <c r="AL380" s="207"/>
      <c r="AM380" s="207"/>
      <c r="AN380" s="207"/>
      <c r="AO380" s="207"/>
      <c r="AP380" s="207"/>
      <c r="AQ380" s="207"/>
      <c r="AR380" s="207"/>
      <c r="AS380" s="207"/>
      <c r="AT380" s="207"/>
      <c r="AU380" s="207"/>
      <c r="AV380" s="207"/>
      <c r="AW380" s="207"/>
      <c r="AX380" s="207"/>
      <c r="AY380" s="207"/>
      <c r="AZ380" s="207"/>
      <c r="BA380" s="207"/>
      <c r="BB380" s="207"/>
      <c r="BC380" s="207"/>
      <c r="BD380" s="207"/>
      <c r="BE380" s="207"/>
      <c r="BF380" s="207"/>
      <c r="BG380" s="207"/>
      <c r="BH380" s="207"/>
      <c r="BI380" s="207"/>
      <c r="BJ380" s="207"/>
      <c r="BK380" s="207"/>
      <c r="BL380" s="207"/>
      <c r="BM380" s="207"/>
      <c r="BN380" s="207"/>
      <c r="BO380" s="207"/>
      <c r="BP380" s="207"/>
      <c r="BQ380" s="207"/>
      <c r="BR380" s="207"/>
      <c r="BS380" s="207"/>
      <c r="BT380" s="207"/>
      <c r="BU380" s="207"/>
      <c r="BV380" s="207"/>
      <c r="BW380" s="207"/>
      <c r="BX380" s="207"/>
      <c r="BY380" s="207"/>
      <c r="BZ380" s="207"/>
      <c r="CA380" s="207"/>
      <c r="CB380" s="207"/>
      <c r="CC380" s="207"/>
      <c r="CD380" s="207"/>
      <c r="CE380" s="207"/>
      <c r="CF380" s="207"/>
      <c r="CG380" s="207"/>
      <c r="CH380" s="207"/>
      <c r="CI380" s="207"/>
      <c r="CJ380" s="207"/>
      <c r="CK380" s="207"/>
      <c r="CL380" s="207"/>
      <c r="CM380" s="207"/>
      <c r="CN380" s="207"/>
      <c r="CO380" s="207"/>
      <c r="CP380" s="207"/>
      <c r="CQ380" s="207"/>
      <c r="CR380" s="207"/>
      <c r="CS380" s="207"/>
      <c r="CT380" s="207"/>
      <c r="CU380" s="207"/>
      <c r="CV380" s="207"/>
      <c r="CW380" s="207"/>
      <c r="CX380" s="207"/>
      <c r="CY380" s="207"/>
      <c r="CZ380" s="207"/>
      <c r="DA380" s="207"/>
      <c r="DB380" s="207"/>
    </row>
    <row r="381" s="208" customFormat="true" ht="12.75" hidden="false" customHeight="true" outlineLevel="0" collapsed="false">
      <c r="A381" s="205"/>
      <c r="B381" s="204"/>
      <c r="C381" s="206"/>
      <c r="D381" s="206"/>
      <c r="E381" s="207"/>
      <c r="F381" s="207"/>
      <c r="G381" s="207"/>
      <c r="H381" s="207"/>
      <c r="I381" s="207"/>
      <c r="J381" s="207"/>
      <c r="K381" s="207"/>
      <c r="L381" s="207"/>
      <c r="M381" s="207"/>
      <c r="N381" s="207"/>
      <c r="O381" s="207"/>
      <c r="P381" s="207"/>
      <c r="Q381" s="207"/>
      <c r="R381" s="207"/>
      <c r="S381" s="207"/>
      <c r="T381" s="207"/>
      <c r="U381" s="207"/>
      <c r="V381" s="207"/>
      <c r="W381" s="207"/>
      <c r="X381" s="207"/>
      <c r="Y381" s="207"/>
      <c r="Z381" s="207"/>
      <c r="AA381" s="207"/>
      <c r="AB381" s="207"/>
      <c r="AC381" s="207"/>
      <c r="AD381" s="207"/>
      <c r="AE381" s="207"/>
      <c r="AF381" s="207"/>
      <c r="AG381" s="207"/>
      <c r="AH381" s="207"/>
      <c r="AI381" s="207"/>
      <c r="AJ381" s="207"/>
      <c r="AK381" s="207"/>
      <c r="AL381" s="207"/>
      <c r="AM381" s="207"/>
      <c r="AN381" s="207"/>
      <c r="AO381" s="207"/>
      <c r="AP381" s="207"/>
      <c r="AQ381" s="207"/>
      <c r="AR381" s="207"/>
      <c r="AS381" s="207"/>
      <c r="AT381" s="207"/>
      <c r="AU381" s="207"/>
      <c r="AV381" s="207"/>
      <c r="AW381" s="207"/>
      <c r="AX381" s="207"/>
      <c r="AY381" s="207"/>
      <c r="AZ381" s="207"/>
      <c r="BA381" s="207"/>
      <c r="BB381" s="207"/>
      <c r="BC381" s="207"/>
      <c r="BD381" s="207"/>
      <c r="BE381" s="207"/>
      <c r="BF381" s="207"/>
      <c r="BG381" s="207"/>
      <c r="BH381" s="207"/>
      <c r="BI381" s="207"/>
      <c r="BJ381" s="207"/>
      <c r="BK381" s="207"/>
      <c r="BL381" s="207"/>
      <c r="BM381" s="207"/>
      <c r="BN381" s="207"/>
      <c r="BO381" s="207"/>
      <c r="BP381" s="207"/>
      <c r="BQ381" s="207"/>
      <c r="BR381" s="207"/>
      <c r="BS381" s="207"/>
      <c r="BT381" s="207"/>
      <c r="BU381" s="207"/>
      <c r="BV381" s="207"/>
      <c r="BW381" s="207"/>
      <c r="BX381" s="207"/>
      <c r="BY381" s="207"/>
      <c r="BZ381" s="207"/>
      <c r="CA381" s="207"/>
      <c r="CB381" s="207"/>
      <c r="CC381" s="207"/>
      <c r="CD381" s="207"/>
      <c r="CE381" s="207"/>
      <c r="CF381" s="207"/>
      <c r="CG381" s="207"/>
      <c r="CH381" s="207"/>
      <c r="CI381" s="207"/>
      <c r="CJ381" s="207"/>
      <c r="CK381" s="207"/>
      <c r="CL381" s="207"/>
      <c r="CM381" s="207"/>
      <c r="CN381" s="207"/>
      <c r="CO381" s="207"/>
      <c r="CP381" s="207"/>
      <c r="CQ381" s="207"/>
      <c r="CR381" s="207"/>
      <c r="CS381" s="207"/>
      <c r="CT381" s="207"/>
      <c r="CU381" s="207"/>
      <c r="CV381" s="207"/>
      <c r="CW381" s="207"/>
      <c r="CX381" s="207"/>
      <c r="CY381" s="207"/>
      <c r="CZ381" s="207"/>
      <c r="DA381" s="207"/>
      <c r="DB381" s="207"/>
    </row>
    <row r="382" s="208" customFormat="true" ht="12.75" hidden="false" customHeight="true" outlineLevel="0" collapsed="false">
      <c r="A382" s="205"/>
      <c r="B382" s="204"/>
      <c r="C382" s="206"/>
      <c r="D382" s="206"/>
      <c r="E382" s="207"/>
      <c r="F382" s="207"/>
      <c r="G382" s="207"/>
      <c r="H382" s="207"/>
      <c r="I382" s="207"/>
      <c r="J382" s="207"/>
      <c r="K382" s="207"/>
      <c r="L382" s="207"/>
      <c r="M382" s="207"/>
      <c r="N382" s="207"/>
      <c r="O382" s="207"/>
      <c r="P382" s="207"/>
      <c r="Q382" s="207"/>
      <c r="R382" s="207"/>
      <c r="S382" s="207"/>
      <c r="T382" s="207"/>
      <c r="U382" s="207"/>
      <c r="V382" s="207"/>
      <c r="W382" s="207"/>
      <c r="X382" s="207"/>
      <c r="Y382" s="207"/>
      <c r="Z382" s="207"/>
      <c r="AA382" s="207"/>
      <c r="AB382" s="207"/>
      <c r="AC382" s="207"/>
      <c r="AD382" s="207"/>
      <c r="AE382" s="207"/>
      <c r="AF382" s="207"/>
      <c r="AG382" s="207"/>
      <c r="AH382" s="207"/>
      <c r="AI382" s="207"/>
      <c r="AJ382" s="207"/>
      <c r="AK382" s="207"/>
      <c r="AL382" s="207"/>
      <c r="AM382" s="207"/>
      <c r="AN382" s="207"/>
      <c r="AO382" s="207"/>
      <c r="AP382" s="207"/>
      <c r="AQ382" s="207"/>
      <c r="AR382" s="207"/>
      <c r="AS382" s="207"/>
      <c r="AT382" s="207"/>
      <c r="AU382" s="207"/>
      <c r="AV382" s="207"/>
      <c r="AW382" s="207"/>
      <c r="AX382" s="207"/>
      <c r="AY382" s="207"/>
      <c r="AZ382" s="207"/>
      <c r="BA382" s="207"/>
      <c r="BB382" s="207"/>
      <c r="BC382" s="207"/>
      <c r="BD382" s="207"/>
      <c r="BE382" s="207"/>
      <c r="BF382" s="207"/>
      <c r="BG382" s="207"/>
      <c r="BH382" s="207"/>
      <c r="BI382" s="207"/>
      <c r="BJ382" s="207"/>
      <c r="BK382" s="207"/>
      <c r="BL382" s="207"/>
      <c r="BM382" s="207"/>
      <c r="BN382" s="207"/>
      <c r="BO382" s="207"/>
      <c r="BP382" s="207"/>
      <c r="BQ382" s="207"/>
      <c r="BR382" s="207"/>
      <c r="BS382" s="207"/>
      <c r="BT382" s="207"/>
      <c r="BU382" s="207"/>
      <c r="BV382" s="207"/>
      <c r="BW382" s="207"/>
      <c r="BX382" s="207"/>
      <c r="BY382" s="207"/>
      <c r="BZ382" s="207"/>
      <c r="CA382" s="207"/>
      <c r="CB382" s="207"/>
      <c r="CC382" s="207"/>
      <c r="CD382" s="207"/>
      <c r="CE382" s="207"/>
      <c r="CF382" s="207"/>
      <c r="CG382" s="207"/>
      <c r="CH382" s="207"/>
      <c r="CI382" s="207"/>
      <c r="CJ382" s="207"/>
      <c r="CK382" s="207"/>
      <c r="CL382" s="207"/>
      <c r="CM382" s="207"/>
      <c r="CN382" s="207"/>
      <c r="CO382" s="207"/>
      <c r="CP382" s="207"/>
      <c r="CQ382" s="207"/>
      <c r="CR382" s="207"/>
      <c r="CS382" s="207"/>
      <c r="CT382" s="207"/>
      <c r="CU382" s="207"/>
      <c r="CV382" s="207"/>
      <c r="CW382" s="207"/>
      <c r="CX382" s="207"/>
      <c r="CY382" s="207"/>
      <c r="CZ382" s="207"/>
      <c r="DA382" s="207"/>
      <c r="DB382" s="207"/>
    </row>
    <row r="383" s="208" customFormat="true" ht="12.75" hidden="false" customHeight="true" outlineLevel="0" collapsed="false">
      <c r="A383" s="205"/>
      <c r="B383" s="204"/>
      <c r="C383" s="206"/>
      <c r="D383" s="206"/>
      <c r="E383" s="207"/>
      <c r="F383" s="207"/>
      <c r="G383" s="207"/>
      <c r="H383" s="207"/>
      <c r="I383" s="207"/>
      <c r="J383" s="207"/>
      <c r="K383" s="207"/>
      <c r="L383" s="207"/>
      <c r="M383" s="207"/>
      <c r="N383" s="207"/>
      <c r="O383" s="207"/>
      <c r="P383" s="207"/>
      <c r="Q383" s="207"/>
      <c r="R383" s="207"/>
      <c r="S383" s="207"/>
      <c r="T383" s="207"/>
      <c r="U383" s="207"/>
      <c r="V383" s="207"/>
      <c r="W383" s="207"/>
      <c r="X383" s="207"/>
      <c r="Y383" s="207"/>
      <c r="Z383" s="207"/>
      <c r="AA383" s="207"/>
      <c r="AB383" s="207"/>
      <c r="AC383" s="207"/>
      <c r="AD383" s="207"/>
      <c r="AE383" s="207"/>
      <c r="AF383" s="207"/>
      <c r="AG383" s="207"/>
      <c r="AH383" s="207"/>
      <c r="AI383" s="207"/>
      <c r="AJ383" s="207"/>
      <c r="AK383" s="207"/>
      <c r="AL383" s="207"/>
      <c r="AM383" s="207"/>
      <c r="AN383" s="207"/>
      <c r="AO383" s="207"/>
      <c r="AP383" s="207"/>
      <c r="AQ383" s="207"/>
      <c r="AR383" s="207"/>
      <c r="AS383" s="207"/>
      <c r="AT383" s="207"/>
      <c r="AU383" s="207"/>
      <c r="AV383" s="207"/>
      <c r="AW383" s="207"/>
      <c r="AX383" s="207"/>
      <c r="AY383" s="207"/>
      <c r="AZ383" s="207"/>
      <c r="BA383" s="207"/>
      <c r="BB383" s="207"/>
      <c r="BC383" s="207"/>
      <c r="BD383" s="207"/>
      <c r="BE383" s="207"/>
      <c r="BF383" s="207"/>
      <c r="BG383" s="207"/>
      <c r="BH383" s="207"/>
      <c r="BI383" s="207"/>
      <c r="BJ383" s="207"/>
      <c r="BK383" s="207"/>
      <c r="BL383" s="207"/>
      <c r="BM383" s="207"/>
      <c r="BN383" s="207"/>
      <c r="BO383" s="207"/>
      <c r="BP383" s="207"/>
      <c r="BQ383" s="207"/>
      <c r="BR383" s="207"/>
      <c r="BS383" s="207"/>
      <c r="BT383" s="207"/>
      <c r="BU383" s="207"/>
      <c r="BV383" s="207"/>
      <c r="BW383" s="207"/>
      <c r="BX383" s="207"/>
      <c r="BY383" s="207"/>
      <c r="BZ383" s="207"/>
      <c r="CA383" s="207"/>
      <c r="CB383" s="207"/>
      <c r="CC383" s="207"/>
      <c r="CD383" s="207"/>
      <c r="CE383" s="207"/>
      <c r="CF383" s="207"/>
      <c r="CG383" s="207"/>
      <c r="CH383" s="207"/>
      <c r="CI383" s="207"/>
      <c r="CJ383" s="207"/>
      <c r="CK383" s="207"/>
      <c r="CL383" s="207"/>
      <c r="CM383" s="207"/>
      <c r="CN383" s="207"/>
      <c r="CO383" s="207"/>
      <c r="CP383" s="207"/>
      <c r="CQ383" s="207"/>
      <c r="CR383" s="207"/>
      <c r="CS383" s="207"/>
      <c r="CT383" s="207"/>
      <c r="CU383" s="207"/>
      <c r="CV383" s="207"/>
      <c r="CW383" s="207"/>
      <c r="CX383" s="207"/>
      <c r="CY383" s="207"/>
      <c r="CZ383" s="207"/>
      <c r="DA383" s="207"/>
      <c r="DB383" s="207"/>
    </row>
    <row r="384" s="208" customFormat="true" ht="12.75" hidden="false" customHeight="true" outlineLevel="0" collapsed="false">
      <c r="A384" s="205"/>
      <c r="B384" s="204"/>
      <c r="C384" s="206"/>
      <c r="D384" s="206"/>
      <c r="E384" s="207"/>
      <c r="F384" s="207"/>
      <c r="G384" s="207"/>
      <c r="H384" s="207"/>
      <c r="I384" s="207"/>
      <c r="J384" s="207"/>
      <c r="K384" s="207"/>
      <c r="L384" s="207"/>
      <c r="M384" s="207"/>
      <c r="N384" s="207"/>
      <c r="O384" s="207"/>
      <c r="P384" s="207"/>
      <c r="Q384" s="207"/>
      <c r="R384" s="207"/>
      <c r="S384" s="207"/>
      <c r="T384" s="207"/>
      <c r="U384" s="207"/>
      <c r="V384" s="207"/>
      <c r="W384" s="207"/>
      <c r="X384" s="207"/>
      <c r="Y384" s="207"/>
      <c r="Z384" s="207"/>
      <c r="AA384" s="207"/>
      <c r="AB384" s="207"/>
      <c r="AC384" s="207"/>
      <c r="AD384" s="207"/>
      <c r="AE384" s="207"/>
      <c r="AF384" s="207"/>
      <c r="AG384" s="207"/>
      <c r="AH384" s="207"/>
      <c r="AI384" s="207"/>
      <c r="AJ384" s="207"/>
      <c r="AK384" s="207"/>
      <c r="AL384" s="207"/>
      <c r="AM384" s="207"/>
      <c r="AN384" s="207"/>
      <c r="AO384" s="207"/>
      <c r="AP384" s="207"/>
      <c r="AQ384" s="207"/>
      <c r="AR384" s="207"/>
      <c r="AS384" s="207"/>
      <c r="AT384" s="207"/>
      <c r="AU384" s="207"/>
      <c r="AV384" s="207"/>
      <c r="AW384" s="207"/>
      <c r="AX384" s="207"/>
      <c r="AY384" s="207"/>
      <c r="AZ384" s="207"/>
      <c r="BA384" s="207"/>
      <c r="BB384" s="207"/>
      <c r="BC384" s="207"/>
      <c r="BD384" s="207"/>
      <c r="BE384" s="207"/>
      <c r="BF384" s="207"/>
      <c r="BG384" s="207"/>
      <c r="BH384" s="207"/>
      <c r="BI384" s="207"/>
      <c r="BJ384" s="207"/>
      <c r="BK384" s="207"/>
      <c r="BL384" s="207"/>
      <c r="BM384" s="207"/>
      <c r="BN384" s="207"/>
      <c r="BO384" s="207"/>
      <c r="BP384" s="207"/>
      <c r="BQ384" s="207"/>
      <c r="BR384" s="207"/>
      <c r="BS384" s="207"/>
      <c r="BT384" s="207"/>
      <c r="BU384" s="207"/>
      <c r="BV384" s="207"/>
      <c r="BW384" s="207"/>
      <c r="BX384" s="207"/>
      <c r="BY384" s="207"/>
      <c r="BZ384" s="207"/>
      <c r="CA384" s="207"/>
      <c r="CB384" s="207"/>
      <c r="CC384" s="207"/>
      <c r="CD384" s="207"/>
      <c r="CE384" s="207"/>
      <c r="CF384" s="207"/>
      <c r="CG384" s="207"/>
      <c r="CH384" s="207"/>
      <c r="CI384" s="207"/>
      <c r="CJ384" s="207"/>
      <c r="CK384" s="207"/>
      <c r="CL384" s="207"/>
      <c r="CM384" s="207"/>
      <c r="CN384" s="207"/>
      <c r="CO384" s="207"/>
      <c r="CP384" s="207"/>
      <c r="CQ384" s="207"/>
      <c r="CR384" s="207"/>
      <c r="CS384" s="207"/>
      <c r="CT384" s="207"/>
      <c r="CU384" s="207"/>
      <c r="CV384" s="207"/>
      <c r="CW384" s="207"/>
      <c r="CX384" s="207"/>
      <c r="CY384" s="207"/>
      <c r="CZ384" s="207"/>
      <c r="DA384" s="207"/>
      <c r="DB384" s="207"/>
    </row>
    <row r="385" s="208" customFormat="true" ht="12.75" hidden="false" customHeight="true" outlineLevel="0" collapsed="false">
      <c r="A385" s="205"/>
      <c r="B385" s="204"/>
      <c r="C385" s="206"/>
      <c r="D385" s="206"/>
      <c r="E385" s="207"/>
      <c r="F385" s="207"/>
      <c r="G385" s="207"/>
      <c r="H385" s="207"/>
      <c r="I385" s="207"/>
      <c r="J385" s="207"/>
      <c r="K385" s="207"/>
      <c r="L385" s="207"/>
      <c r="M385" s="207"/>
      <c r="N385" s="207"/>
      <c r="O385" s="207"/>
      <c r="P385" s="207"/>
      <c r="Q385" s="207"/>
      <c r="R385" s="207"/>
      <c r="S385" s="207"/>
      <c r="T385" s="207"/>
      <c r="U385" s="207"/>
      <c r="V385" s="207"/>
      <c r="W385" s="207"/>
      <c r="X385" s="207"/>
      <c r="Y385" s="207"/>
      <c r="Z385" s="207"/>
      <c r="AA385" s="207"/>
      <c r="AB385" s="207"/>
      <c r="AC385" s="207"/>
      <c r="AD385" s="207"/>
      <c r="AE385" s="207"/>
      <c r="AF385" s="207"/>
      <c r="AG385" s="207"/>
      <c r="AH385" s="207"/>
      <c r="AI385" s="207"/>
      <c r="AJ385" s="207"/>
      <c r="AK385" s="207"/>
      <c r="AL385" s="207"/>
      <c r="AM385" s="207"/>
      <c r="AN385" s="207"/>
      <c r="AO385" s="207"/>
      <c r="AP385" s="207"/>
      <c r="AQ385" s="207"/>
      <c r="AR385" s="207"/>
      <c r="AS385" s="207"/>
      <c r="AT385" s="207"/>
      <c r="AU385" s="207"/>
      <c r="AV385" s="207"/>
      <c r="AW385" s="207"/>
      <c r="AX385" s="207"/>
      <c r="AY385" s="207"/>
      <c r="AZ385" s="207"/>
      <c r="BA385" s="207"/>
      <c r="BB385" s="207"/>
      <c r="BC385" s="207"/>
      <c r="BD385" s="207"/>
      <c r="BE385" s="207"/>
      <c r="BF385" s="207"/>
      <c r="BG385" s="207"/>
      <c r="BH385" s="207"/>
      <c r="BI385" s="207"/>
      <c r="BJ385" s="207"/>
      <c r="BK385" s="207"/>
      <c r="BL385" s="207"/>
      <c r="BM385" s="207"/>
      <c r="BN385" s="207"/>
      <c r="BO385" s="207"/>
      <c r="BP385" s="207"/>
      <c r="BQ385" s="207"/>
      <c r="BR385" s="207"/>
      <c r="BS385" s="207"/>
      <c r="BT385" s="207"/>
      <c r="BU385" s="207"/>
      <c r="BV385" s="207"/>
      <c r="BW385" s="207"/>
      <c r="BX385" s="207"/>
      <c r="BY385" s="207"/>
      <c r="BZ385" s="207"/>
      <c r="CA385" s="207"/>
      <c r="CB385" s="207"/>
      <c r="CC385" s="207"/>
      <c r="CD385" s="207"/>
      <c r="CE385" s="207"/>
      <c r="CF385" s="207"/>
      <c r="CG385" s="207"/>
      <c r="CH385" s="207"/>
      <c r="CI385" s="207"/>
      <c r="CJ385" s="207"/>
      <c r="CK385" s="207"/>
      <c r="CL385" s="207"/>
      <c r="CM385" s="207"/>
      <c r="CN385" s="207"/>
      <c r="CO385" s="207"/>
      <c r="CP385" s="207"/>
      <c r="CQ385" s="207"/>
      <c r="CR385" s="207"/>
      <c r="CS385" s="207"/>
      <c r="CT385" s="207"/>
      <c r="CU385" s="207"/>
      <c r="CV385" s="207"/>
      <c r="CW385" s="207"/>
      <c r="CX385" s="207"/>
      <c r="CY385" s="207"/>
      <c r="CZ385" s="207"/>
      <c r="DA385" s="207"/>
      <c r="DB385" s="207"/>
    </row>
    <row r="386" s="208" customFormat="true" ht="12.75" hidden="false" customHeight="true" outlineLevel="0" collapsed="false">
      <c r="A386" s="205"/>
      <c r="B386" s="204"/>
      <c r="C386" s="206"/>
      <c r="D386" s="206"/>
      <c r="E386" s="207"/>
      <c r="F386" s="207"/>
      <c r="G386" s="207"/>
      <c r="H386" s="207"/>
      <c r="I386" s="207"/>
      <c r="J386" s="207"/>
      <c r="K386" s="207"/>
      <c r="L386" s="207"/>
      <c r="M386" s="207"/>
      <c r="N386" s="207"/>
      <c r="O386" s="207"/>
      <c r="P386" s="207"/>
      <c r="Q386" s="207"/>
      <c r="R386" s="207"/>
      <c r="S386" s="207"/>
      <c r="T386" s="207"/>
      <c r="U386" s="207"/>
      <c r="V386" s="207"/>
      <c r="W386" s="207"/>
      <c r="X386" s="207"/>
      <c r="Y386" s="207"/>
      <c r="Z386" s="207"/>
      <c r="AA386" s="207"/>
      <c r="AB386" s="207"/>
      <c r="AC386" s="207"/>
      <c r="AD386" s="207"/>
      <c r="AE386" s="207"/>
      <c r="AF386" s="207"/>
      <c r="AG386" s="207"/>
      <c r="AH386" s="207"/>
      <c r="AI386" s="207"/>
      <c r="AJ386" s="207"/>
      <c r="AK386" s="207"/>
      <c r="AL386" s="207"/>
      <c r="AM386" s="207"/>
      <c r="AN386" s="207"/>
      <c r="AO386" s="207"/>
      <c r="AP386" s="207"/>
      <c r="AQ386" s="207"/>
      <c r="AR386" s="207"/>
      <c r="AS386" s="207"/>
      <c r="AT386" s="207"/>
      <c r="AU386" s="207"/>
      <c r="AV386" s="207"/>
      <c r="AW386" s="207"/>
      <c r="AX386" s="207"/>
      <c r="AY386" s="207"/>
      <c r="AZ386" s="207"/>
      <c r="BA386" s="207"/>
      <c r="BB386" s="207"/>
      <c r="BC386" s="207"/>
      <c r="BD386" s="207"/>
      <c r="BE386" s="207"/>
      <c r="BF386" s="207"/>
      <c r="BG386" s="207"/>
      <c r="BH386" s="207"/>
      <c r="BI386" s="207"/>
      <c r="BJ386" s="207"/>
      <c r="BK386" s="207"/>
      <c r="BL386" s="207"/>
      <c r="BM386" s="207"/>
      <c r="BN386" s="207"/>
      <c r="BO386" s="207"/>
      <c r="BP386" s="207"/>
      <c r="BQ386" s="207"/>
      <c r="BR386" s="207"/>
      <c r="BS386" s="207"/>
      <c r="BT386" s="207"/>
      <c r="BU386" s="207"/>
      <c r="BV386" s="207"/>
      <c r="BW386" s="207"/>
      <c r="BX386" s="207"/>
      <c r="BY386" s="207"/>
      <c r="BZ386" s="207"/>
      <c r="CA386" s="207"/>
      <c r="CB386" s="207"/>
      <c r="CC386" s="207"/>
      <c r="CD386" s="207"/>
      <c r="CE386" s="207"/>
      <c r="CF386" s="207"/>
      <c r="CG386" s="207"/>
      <c r="CH386" s="207"/>
      <c r="CI386" s="207"/>
      <c r="CJ386" s="207"/>
      <c r="CK386" s="207"/>
      <c r="CL386" s="207"/>
      <c r="CM386" s="207"/>
      <c r="CN386" s="207"/>
      <c r="CO386" s="207"/>
      <c r="CP386" s="207"/>
      <c r="CQ386" s="207"/>
      <c r="CR386" s="207"/>
      <c r="CS386" s="207"/>
      <c r="CT386" s="207"/>
      <c r="CU386" s="207"/>
      <c r="CV386" s="207"/>
      <c r="CW386" s="207"/>
      <c r="CX386" s="207"/>
      <c r="CY386" s="207"/>
      <c r="CZ386" s="207"/>
      <c r="DA386" s="207"/>
      <c r="DB386" s="207"/>
    </row>
    <row r="387" s="208" customFormat="true" ht="12.75" hidden="false" customHeight="true" outlineLevel="0" collapsed="false">
      <c r="A387" s="205"/>
      <c r="B387" s="204"/>
      <c r="C387" s="206"/>
      <c r="D387" s="206"/>
      <c r="E387" s="207"/>
      <c r="F387" s="207"/>
      <c r="G387" s="207"/>
      <c r="H387" s="207"/>
      <c r="I387" s="207"/>
      <c r="J387" s="207"/>
      <c r="K387" s="207"/>
      <c r="L387" s="207"/>
      <c r="M387" s="207"/>
      <c r="N387" s="207"/>
      <c r="O387" s="207"/>
      <c r="P387" s="207"/>
      <c r="Q387" s="207"/>
      <c r="R387" s="207"/>
      <c r="S387" s="207"/>
      <c r="T387" s="207"/>
      <c r="U387" s="207"/>
      <c r="V387" s="207"/>
      <c r="W387" s="207"/>
      <c r="X387" s="207"/>
      <c r="Y387" s="207"/>
      <c r="Z387" s="207"/>
      <c r="AA387" s="207"/>
      <c r="AB387" s="207"/>
      <c r="AC387" s="207"/>
      <c r="AD387" s="207"/>
      <c r="AE387" s="207"/>
      <c r="AF387" s="207"/>
      <c r="AG387" s="207"/>
      <c r="AH387" s="207"/>
      <c r="AI387" s="207"/>
      <c r="AJ387" s="207"/>
      <c r="AK387" s="207"/>
      <c r="AL387" s="207"/>
      <c r="AM387" s="207"/>
      <c r="AN387" s="207"/>
      <c r="AO387" s="207"/>
      <c r="AP387" s="207"/>
      <c r="AQ387" s="207"/>
      <c r="AR387" s="207"/>
      <c r="AS387" s="207"/>
      <c r="AT387" s="207"/>
      <c r="AU387" s="207"/>
      <c r="AV387" s="207"/>
      <c r="AW387" s="207"/>
      <c r="AX387" s="207"/>
      <c r="AY387" s="207"/>
      <c r="AZ387" s="207"/>
      <c r="BA387" s="207"/>
      <c r="BB387" s="207"/>
      <c r="BC387" s="207"/>
      <c r="BD387" s="207"/>
      <c r="BE387" s="207"/>
      <c r="BF387" s="207"/>
      <c r="BG387" s="207"/>
      <c r="BH387" s="207"/>
      <c r="BI387" s="207"/>
      <c r="BJ387" s="207"/>
      <c r="BK387" s="207"/>
      <c r="BL387" s="207"/>
      <c r="BM387" s="207"/>
      <c r="BN387" s="207"/>
      <c r="BO387" s="207"/>
      <c r="BP387" s="207"/>
      <c r="BQ387" s="207"/>
      <c r="BR387" s="207"/>
      <c r="BS387" s="207"/>
      <c r="BT387" s="207"/>
      <c r="BU387" s="207"/>
      <c r="BV387" s="207"/>
      <c r="BW387" s="207"/>
      <c r="BX387" s="207"/>
      <c r="BY387" s="207"/>
      <c r="BZ387" s="207"/>
      <c r="CA387" s="207"/>
      <c r="CB387" s="207"/>
      <c r="CC387" s="207"/>
      <c r="CD387" s="207"/>
      <c r="CE387" s="207"/>
      <c r="CF387" s="207"/>
      <c r="CG387" s="207"/>
      <c r="CH387" s="207"/>
      <c r="CI387" s="207"/>
      <c r="CJ387" s="207"/>
      <c r="CK387" s="207"/>
      <c r="CL387" s="207"/>
      <c r="CM387" s="207"/>
      <c r="CN387" s="207"/>
      <c r="CO387" s="207"/>
      <c r="CP387" s="207"/>
      <c r="CQ387" s="207"/>
      <c r="CR387" s="207"/>
      <c r="CS387" s="207"/>
      <c r="CT387" s="207"/>
      <c r="CU387" s="207"/>
      <c r="CV387" s="207"/>
      <c r="CW387" s="207"/>
      <c r="CX387" s="207"/>
      <c r="CY387" s="207"/>
      <c r="CZ387" s="207"/>
      <c r="DA387" s="207"/>
      <c r="DB387" s="207"/>
    </row>
    <row r="388" s="208" customFormat="true" ht="12.75" hidden="false" customHeight="true" outlineLevel="0" collapsed="false">
      <c r="A388" s="205"/>
      <c r="B388" s="204"/>
      <c r="C388" s="206"/>
      <c r="D388" s="206"/>
      <c r="E388" s="207"/>
      <c r="F388" s="207"/>
      <c r="G388" s="207"/>
      <c r="H388" s="207"/>
      <c r="I388" s="207"/>
      <c r="J388" s="207"/>
      <c r="K388" s="207"/>
      <c r="L388" s="207"/>
      <c r="M388" s="207"/>
      <c r="N388" s="207"/>
      <c r="O388" s="207"/>
      <c r="P388" s="207"/>
      <c r="Q388" s="207"/>
      <c r="R388" s="207"/>
      <c r="S388" s="207"/>
      <c r="T388" s="207"/>
      <c r="U388" s="207"/>
      <c r="V388" s="207"/>
      <c r="W388" s="207"/>
      <c r="X388" s="207"/>
      <c r="Y388" s="207"/>
      <c r="Z388" s="207"/>
      <c r="AA388" s="207"/>
      <c r="AB388" s="207"/>
      <c r="AC388" s="207"/>
      <c r="AD388" s="207"/>
      <c r="AE388" s="207"/>
      <c r="AF388" s="207"/>
      <c r="AG388" s="207"/>
      <c r="AH388" s="207"/>
      <c r="AI388" s="207"/>
      <c r="AJ388" s="207"/>
      <c r="AK388" s="207"/>
      <c r="AL388" s="207"/>
      <c r="AM388" s="207"/>
      <c r="AN388" s="207"/>
      <c r="AO388" s="207"/>
      <c r="AP388" s="207"/>
      <c r="AQ388" s="207"/>
      <c r="AR388" s="207"/>
      <c r="AS388" s="207"/>
      <c r="AT388" s="207"/>
      <c r="AU388" s="207"/>
      <c r="AV388" s="207"/>
      <c r="AW388" s="207"/>
      <c r="AX388" s="207"/>
      <c r="AY388" s="207"/>
      <c r="AZ388" s="207"/>
      <c r="BA388" s="207"/>
      <c r="BB388" s="207"/>
      <c r="BC388" s="207"/>
      <c r="BD388" s="207"/>
      <c r="BE388" s="207"/>
      <c r="BF388" s="207"/>
      <c r="BG388" s="207"/>
      <c r="BH388" s="207"/>
      <c r="BI388" s="207"/>
      <c r="BJ388" s="207"/>
      <c r="BK388" s="207"/>
      <c r="BL388" s="207"/>
      <c r="BM388" s="207"/>
      <c r="BN388" s="207"/>
      <c r="BO388" s="207"/>
      <c r="BP388" s="207"/>
      <c r="BQ388" s="207"/>
      <c r="BR388" s="207"/>
      <c r="BS388" s="207"/>
      <c r="BT388" s="207"/>
      <c r="BU388" s="207"/>
      <c r="BV388" s="207"/>
      <c r="BW388" s="207"/>
      <c r="BX388" s="207"/>
      <c r="BY388" s="207"/>
      <c r="BZ388" s="207"/>
      <c r="CA388" s="207"/>
      <c r="CB388" s="207"/>
      <c r="CC388" s="207"/>
      <c r="CD388" s="207"/>
      <c r="CE388" s="207"/>
      <c r="CF388" s="207"/>
      <c r="CG388" s="207"/>
      <c r="CH388" s="207"/>
      <c r="CI388" s="207"/>
      <c r="CJ388" s="207"/>
      <c r="CK388" s="207"/>
      <c r="CL388" s="207"/>
      <c r="CM388" s="207"/>
      <c r="CN388" s="207"/>
      <c r="CO388" s="207"/>
      <c r="CP388" s="207"/>
      <c r="CQ388" s="207"/>
      <c r="CR388" s="207"/>
      <c r="CS388" s="207"/>
      <c r="CT388" s="207"/>
      <c r="CU388" s="207"/>
      <c r="CV388" s="207"/>
      <c r="CW388" s="207"/>
      <c r="CX388" s="207"/>
      <c r="CY388" s="207"/>
      <c r="CZ388" s="207"/>
      <c r="DA388" s="207"/>
      <c r="DB388" s="207"/>
    </row>
    <row r="389" s="208" customFormat="true" ht="12.75" hidden="false" customHeight="true" outlineLevel="0" collapsed="false">
      <c r="A389" s="205"/>
      <c r="B389" s="204"/>
      <c r="C389" s="206"/>
      <c r="D389" s="206"/>
      <c r="E389" s="207"/>
      <c r="F389" s="207"/>
      <c r="G389" s="207"/>
      <c r="H389" s="207"/>
      <c r="I389" s="207"/>
      <c r="J389" s="207"/>
      <c r="K389" s="207"/>
      <c r="L389" s="207"/>
      <c r="M389" s="207"/>
      <c r="N389" s="207"/>
      <c r="O389" s="207"/>
      <c r="P389" s="207"/>
      <c r="Q389" s="207"/>
      <c r="R389" s="207"/>
      <c r="S389" s="207"/>
      <c r="T389" s="207"/>
      <c r="U389" s="207"/>
      <c r="V389" s="207"/>
      <c r="W389" s="207"/>
      <c r="X389" s="207"/>
      <c r="Y389" s="207"/>
      <c r="Z389" s="207"/>
      <c r="AA389" s="207"/>
      <c r="AB389" s="207"/>
      <c r="AC389" s="207"/>
      <c r="AD389" s="207"/>
      <c r="AE389" s="207"/>
      <c r="AF389" s="207"/>
      <c r="AG389" s="207"/>
      <c r="AH389" s="207"/>
      <c r="AI389" s="207"/>
      <c r="AJ389" s="207"/>
      <c r="AK389" s="207"/>
      <c r="AL389" s="207"/>
      <c r="AM389" s="207"/>
      <c r="AN389" s="207"/>
      <c r="AO389" s="207"/>
      <c r="AP389" s="207"/>
      <c r="AQ389" s="207"/>
      <c r="AR389" s="207"/>
      <c r="AS389" s="207"/>
      <c r="AT389" s="207"/>
      <c r="AU389" s="207"/>
      <c r="AV389" s="207"/>
      <c r="AW389" s="207"/>
      <c r="AX389" s="207"/>
      <c r="AY389" s="207"/>
      <c r="AZ389" s="207"/>
      <c r="BA389" s="207"/>
      <c r="BB389" s="207"/>
      <c r="BC389" s="207"/>
      <c r="BD389" s="207"/>
      <c r="BE389" s="207"/>
      <c r="BF389" s="207"/>
      <c r="BG389" s="207"/>
      <c r="BH389" s="207"/>
      <c r="BI389" s="207"/>
      <c r="BJ389" s="207"/>
      <c r="BK389" s="207"/>
      <c r="BL389" s="207"/>
      <c r="BM389" s="207"/>
      <c r="BN389" s="207"/>
      <c r="BO389" s="207"/>
      <c r="BP389" s="207"/>
      <c r="BQ389" s="207"/>
      <c r="BR389" s="207"/>
      <c r="BS389" s="207"/>
      <c r="BT389" s="207"/>
      <c r="BU389" s="207"/>
      <c r="BV389" s="207"/>
      <c r="BW389" s="207"/>
      <c r="BX389" s="207"/>
      <c r="BY389" s="207"/>
      <c r="BZ389" s="207"/>
      <c r="CA389" s="207"/>
      <c r="CB389" s="207"/>
      <c r="CC389" s="207"/>
      <c r="CD389" s="207"/>
      <c r="CE389" s="207"/>
      <c r="CF389" s="207"/>
      <c r="CG389" s="207"/>
      <c r="CH389" s="207"/>
      <c r="CI389" s="207"/>
      <c r="CJ389" s="207"/>
      <c r="CK389" s="207"/>
      <c r="CL389" s="207"/>
      <c r="CM389" s="207"/>
      <c r="CN389" s="207"/>
      <c r="CO389" s="207"/>
      <c r="CP389" s="207"/>
      <c r="CQ389" s="207"/>
      <c r="CR389" s="207"/>
      <c r="CS389" s="207"/>
      <c r="CT389" s="207"/>
      <c r="CU389" s="207"/>
      <c r="CV389" s="207"/>
      <c r="CW389" s="207"/>
      <c r="CX389" s="207"/>
      <c r="CY389" s="207"/>
      <c r="CZ389" s="207"/>
      <c r="DA389" s="207"/>
      <c r="DB389" s="207"/>
    </row>
    <row r="390" s="208" customFormat="true" ht="12.75" hidden="false" customHeight="true" outlineLevel="0" collapsed="false">
      <c r="A390" s="205"/>
      <c r="B390" s="204"/>
      <c r="C390" s="206"/>
      <c r="D390" s="206"/>
      <c r="E390" s="207"/>
      <c r="F390" s="207"/>
      <c r="G390" s="207"/>
      <c r="H390" s="207"/>
      <c r="I390" s="207"/>
      <c r="J390" s="207"/>
      <c r="K390" s="207"/>
      <c r="L390" s="207"/>
      <c r="M390" s="207"/>
      <c r="N390" s="207"/>
      <c r="O390" s="207"/>
      <c r="P390" s="207"/>
      <c r="Q390" s="207"/>
      <c r="R390" s="207"/>
      <c r="S390" s="207"/>
      <c r="T390" s="207"/>
      <c r="U390" s="207"/>
      <c r="V390" s="207"/>
      <c r="W390" s="207"/>
      <c r="X390" s="207"/>
      <c r="Y390" s="207"/>
      <c r="Z390" s="207"/>
      <c r="AA390" s="207"/>
      <c r="AB390" s="207"/>
      <c r="AC390" s="207"/>
      <c r="AD390" s="207"/>
      <c r="AE390" s="207"/>
      <c r="AF390" s="207"/>
      <c r="AG390" s="207"/>
      <c r="AH390" s="207"/>
      <c r="AI390" s="207"/>
      <c r="AJ390" s="207"/>
      <c r="AK390" s="207"/>
      <c r="AL390" s="207"/>
      <c r="AM390" s="207"/>
      <c r="AN390" s="207"/>
      <c r="AO390" s="207"/>
      <c r="AP390" s="207"/>
      <c r="AQ390" s="207"/>
      <c r="AR390" s="207"/>
      <c r="AS390" s="207"/>
      <c r="AT390" s="207"/>
      <c r="AU390" s="207"/>
      <c r="AV390" s="207"/>
      <c r="AW390" s="207"/>
      <c r="AX390" s="207"/>
      <c r="AY390" s="207"/>
      <c r="AZ390" s="207"/>
      <c r="BA390" s="207"/>
      <c r="BB390" s="207"/>
      <c r="BC390" s="207"/>
      <c r="BD390" s="207"/>
      <c r="BE390" s="207"/>
      <c r="BF390" s="207"/>
      <c r="BG390" s="207"/>
      <c r="BH390" s="207"/>
      <c r="BI390" s="207"/>
      <c r="BJ390" s="207"/>
      <c r="BK390" s="207"/>
      <c r="BL390" s="207"/>
      <c r="BM390" s="207"/>
      <c r="BN390" s="207"/>
      <c r="BO390" s="207"/>
      <c r="BP390" s="207"/>
      <c r="BQ390" s="207"/>
      <c r="BR390" s="207"/>
      <c r="BS390" s="207"/>
      <c r="BT390" s="207"/>
      <c r="BU390" s="207"/>
      <c r="BV390" s="207"/>
      <c r="BW390" s="207"/>
      <c r="BX390" s="207"/>
      <c r="BY390" s="207"/>
      <c r="BZ390" s="207"/>
      <c r="CA390" s="207"/>
      <c r="CB390" s="207"/>
      <c r="CC390" s="207"/>
      <c r="CD390" s="207"/>
      <c r="CE390" s="207"/>
      <c r="CF390" s="207"/>
      <c r="CG390" s="207"/>
      <c r="CH390" s="207"/>
      <c r="CI390" s="207"/>
      <c r="CJ390" s="207"/>
      <c r="CK390" s="207"/>
      <c r="CL390" s="207"/>
      <c r="CM390" s="207"/>
      <c r="CN390" s="207"/>
      <c r="CO390" s="207"/>
      <c r="CP390" s="207"/>
      <c r="CQ390" s="207"/>
      <c r="CR390" s="207"/>
      <c r="CS390" s="207"/>
      <c r="CT390" s="207"/>
      <c r="CU390" s="207"/>
      <c r="CV390" s="207"/>
      <c r="CW390" s="207"/>
      <c r="CX390" s="207"/>
      <c r="CY390" s="207"/>
      <c r="CZ390" s="207"/>
      <c r="DA390" s="207"/>
      <c r="DB390" s="207"/>
    </row>
    <row r="391" s="208" customFormat="true" ht="12.75" hidden="false" customHeight="true" outlineLevel="0" collapsed="false">
      <c r="A391" s="205"/>
      <c r="B391" s="204"/>
      <c r="C391" s="206"/>
      <c r="D391" s="206"/>
      <c r="E391" s="207"/>
      <c r="F391" s="207"/>
      <c r="G391" s="207"/>
      <c r="H391" s="207"/>
      <c r="I391" s="207"/>
      <c r="J391" s="207"/>
      <c r="K391" s="207"/>
      <c r="L391" s="207"/>
      <c r="M391" s="207"/>
      <c r="N391" s="207"/>
      <c r="O391" s="207"/>
      <c r="P391" s="207"/>
      <c r="Q391" s="207"/>
      <c r="R391" s="207"/>
      <c r="S391" s="207"/>
      <c r="T391" s="207"/>
      <c r="U391" s="207"/>
      <c r="V391" s="207"/>
      <c r="W391" s="207"/>
      <c r="X391" s="207"/>
      <c r="Y391" s="207"/>
      <c r="Z391" s="207"/>
      <c r="AA391" s="207"/>
      <c r="AB391" s="207"/>
      <c r="AC391" s="207"/>
      <c r="AD391" s="207"/>
      <c r="AE391" s="207"/>
      <c r="AF391" s="207"/>
      <c r="AG391" s="207"/>
      <c r="AH391" s="207"/>
      <c r="AI391" s="207"/>
      <c r="AJ391" s="207"/>
      <c r="AK391" s="207"/>
      <c r="AL391" s="207"/>
      <c r="AM391" s="207"/>
      <c r="AN391" s="207"/>
      <c r="AO391" s="207"/>
      <c r="AP391" s="207"/>
      <c r="AQ391" s="207"/>
      <c r="AR391" s="207"/>
      <c r="AS391" s="207"/>
      <c r="AT391" s="207"/>
      <c r="AU391" s="207"/>
      <c r="AV391" s="207"/>
      <c r="AW391" s="207"/>
      <c r="AX391" s="207"/>
      <c r="AY391" s="207"/>
      <c r="AZ391" s="207"/>
      <c r="BA391" s="207"/>
      <c r="BB391" s="207"/>
      <c r="BC391" s="207"/>
      <c r="BD391" s="207"/>
      <c r="BE391" s="207"/>
      <c r="BF391" s="207"/>
      <c r="BG391" s="207"/>
      <c r="BH391" s="207"/>
      <c r="BI391" s="207"/>
      <c r="BJ391" s="207"/>
      <c r="BK391" s="207"/>
      <c r="BL391" s="207"/>
      <c r="BM391" s="207"/>
      <c r="BN391" s="207"/>
      <c r="BO391" s="207"/>
      <c r="BP391" s="207"/>
      <c r="BQ391" s="207"/>
      <c r="BR391" s="207"/>
      <c r="BS391" s="207"/>
      <c r="BT391" s="207"/>
      <c r="BU391" s="207"/>
      <c r="BV391" s="207"/>
      <c r="BW391" s="207"/>
      <c r="BX391" s="207"/>
      <c r="BY391" s="207"/>
      <c r="BZ391" s="207"/>
      <c r="CA391" s="207"/>
      <c r="CB391" s="207"/>
      <c r="CC391" s="207"/>
      <c r="CD391" s="207"/>
      <c r="CE391" s="207"/>
      <c r="CF391" s="207"/>
      <c r="CG391" s="207"/>
      <c r="CH391" s="207"/>
      <c r="CI391" s="207"/>
      <c r="CJ391" s="207"/>
      <c r="CK391" s="207"/>
      <c r="CL391" s="207"/>
      <c r="CM391" s="207"/>
      <c r="CN391" s="207"/>
      <c r="CO391" s="207"/>
      <c r="CP391" s="207"/>
      <c r="CQ391" s="207"/>
      <c r="CR391" s="207"/>
      <c r="CS391" s="207"/>
      <c r="CT391" s="207"/>
      <c r="CU391" s="207"/>
      <c r="CV391" s="207"/>
      <c r="CW391" s="207"/>
      <c r="CX391" s="207"/>
      <c r="CY391" s="207"/>
      <c r="CZ391" s="207"/>
      <c r="DA391" s="207"/>
      <c r="DB391" s="207"/>
    </row>
    <row r="392" s="208" customFormat="true" ht="12.75" hidden="false" customHeight="true" outlineLevel="0" collapsed="false">
      <c r="A392" s="205"/>
      <c r="B392" s="204"/>
      <c r="C392" s="206"/>
      <c r="D392" s="206"/>
      <c r="E392" s="207"/>
      <c r="F392" s="207"/>
      <c r="G392" s="207"/>
      <c r="H392" s="207"/>
      <c r="I392" s="207"/>
      <c r="J392" s="207"/>
      <c r="K392" s="207"/>
      <c r="L392" s="207"/>
      <c r="M392" s="207"/>
      <c r="N392" s="207"/>
      <c r="O392" s="207"/>
      <c r="P392" s="207"/>
      <c r="Q392" s="207"/>
      <c r="R392" s="207"/>
      <c r="S392" s="207"/>
      <c r="T392" s="207"/>
      <c r="U392" s="207"/>
      <c r="V392" s="207"/>
      <c r="W392" s="207"/>
      <c r="X392" s="207"/>
      <c r="Y392" s="207"/>
      <c r="Z392" s="207"/>
      <c r="AA392" s="207"/>
      <c r="AB392" s="207"/>
      <c r="AC392" s="207"/>
      <c r="AD392" s="207"/>
      <c r="AE392" s="207"/>
      <c r="AF392" s="207"/>
      <c r="AG392" s="207"/>
      <c r="AH392" s="207"/>
      <c r="AI392" s="207"/>
      <c r="AJ392" s="207"/>
      <c r="AK392" s="207"/>
      <c r="AL392" s="207"/>
      <c r="AM392" s="207"/>
      <c r="AN392" s="207"/>
      <c r="AO392" s="207"/>
      <c r="AP392" s="207"/>
      <c r="AQ392" s="207"/>
      <c r="AR392" s="207"/>
      <c r="AS392" s="207"/>
      <c r="AT392" s="207"/>
      <c r="AU392" s="207"/>
      <c r="AV392" s="207"/>
      <c r="AW392" s="207"/>
      <c r="AX392" s="207"/>
      <c r="AY392" s="207"/>
      <c r="AZ392" s="207"/>
      <c r="BA392" s="207"/>
      <c r="BB392" s="207"/>
      <c r="BC392" s="207"/>
      <c r="BD392" s="207"/>
      <c r="BE392" s="207"/>
      <c r="BF392" s="207"/>
      <c r="BG392" s="207"/>
      <c r="BH392" s="207"/>
      <c r="BI392" s="207"/>
      <c r="BJ392" s="207"/>
      <c r="BK392" s="207"/>
      <c r="BL392" s="207"/>
      <c r="BM392" s="207"/>
      <c r="BN392" s="207"/>
      <c r="BO392" s="207"/>
      <c r="BP392" s="207"/>
      <c r="BQ392" s="207"/>
      <c r="BR392" s="207"/>
      <c r="BS392" s="207"/>
      <c r="BT392" s="207"/>
      <c r="BU392" s="207"/>
      <c r="BV392" s="207"/>
      <c r="BW392" s="207"/>
      <c r="BX392" s="207"/>
      <c r="BY392" s="207"/>
      <c r="BZ392" s="207"/>
      <c r="CA392" s="207"/>
      <c r="CB392" s="207"/>
      <c r="CC392" s="207"/>
      <c r="CD392" s="207"/>
      <c r="CE392" s="207"/>
      <c r="CF392" s="207"/>
      <c r="CG392" s="207"/>
      <c r="CH392" s="207"/>
      <c r="CI392" s="207"/>
      <c r="CJ392" s="207"/>
      <c r="CK392" s="207"/>
      <c r="CL392" s="207"/>
      <c r="CM392" s="207"/>
      <c r="CN392" s="207"/>
      <c r="CO392" s="207"/>
      <c r="CP392" s="207"/>
      <c r="CQ392" s="207"/>
      <c r="CR392" s="207"/>
      <c r="CS392" s="207"/>
      <c r="CT392" s="207"/>
      <c r="CU392" s="207"/>
      <c r="CV392" s="207"/>
      <c r="CW392" s="207"/>
      <c r="CX392" s="207"/>
      <c r="CY392" s="207"/>
      <c r="CZ392" s="207"/>
      <c r="DA392" s="207"/>
      <c r="DB392" s="207"/>
    </row>
    <row r="393" s="208" customFormat="true" ht="12.75" hidden="false" customHeight="true" outlineLevel="0" collapsed="false">
      <c r="A393" s="205"/>
      <c r="B393" s="204"/>
      <c r="C393" s="206"/>
      <c r="D393" s="206"/>
      <c r="E393" s="207"/>
      <c r="F393" s="207"/>
      <c r="G393" s="207"/>
      <c r="H393" s="207"/>
      <c r="I393" s="207"/>
      <c r="J393" s="207"/>
      <c r="K393" s="207"/>
      <c r="L393" s="207"/>
      <c r="M393" s="207"/>
      <c r="N393" s="207"/>
      <c r="O393" s="207"/>
      <c r="P393" s="207"/>
      <c r="Q393" s="207"/>
      <c r="R393" s="207"/>
      <c r="S393" s="207"/>
      <c r="T393" s="207"/>
      <c r="U393" s="207"/>
      <c r="V393" s="207"/>
      <c r="W393" s="207"/>
      <c r="X393" s="207"/>
      <c r="Y393" s="207"/>
      <c r="Z393" s="207"/>
      <c r="AA393" s="207"/>
      <c r="AB393" s="207"/>
      <c r="AC393" s="207"/>
      <c r="AD393" s="207"/>
      <c r="AE393" s="207"/>
      <c r="AF393" s="207"/>
      <c r="AG393" s="207"/>
      <c r="AH393" s="207"/>
      <c r="AI393" s="207"/>
      <c r="AJ393" s="207"/>
      <c r="AK393" s="207"/>
      <c r="AL393" s="207"/>
      <c r="AM393" s="207"/>
      <c r="AN393" s="207"/>
      <c r="AO393" s="207"/>
      <c r="AP393" s="207"/>
      <c r="AQ393" s="207"/>
      <c r="AR393" s="207"/>
      <c r="AS393" s="207"/>
      <c r="AT393" s="207"/>
      <c r="AU393" s="207"/>
      <c r="AV393" s="207"/>
      <c r="AW393" s="207"/>
      <c r="AX393" s="207"/>
      <c r="AY393" s="207"/>
      <c r="AZ393" s="207"/>
      <c r="BA393" s="207"/>
      <c r="BB393" s="207"/>
      <c r="BC393" s="207"/>
      <c r="BD393" s="207"/>
      <c r="BE393" s="207"/>
      <c r="BF393" s="207"/>
      <c r="BG393" s="207"/>
      <c r="BH393" s="207"/>
      <c r="BI393" s="207"/>
      <c r="BJ393" s="207"/>
      <c r="BK393" s="207"/>
      <c r="BL393" s="207"/>
      <c r="BM393" s="207"/>
      <c r="BN393" s="207"/>
      <c r="BO393" s="207"/>
      <c r="BP393" s="207"/>
      <c r="BQ393" s="207"/>
      <c r="BR393" s="207"/>
      <c r="BS393" s="207"/>
      <c r="BT393" s="207"/>
      <c r="BU393" s="207"/>
      <c r="BV393" s="207"/>
      <c r="BW393" s="207"/>
      <c r="BX393" s="207"/>
      <c r="BY393" s="207"/>
      <c r="BZ393" s="207"/>
      <c r="CA393" s="207"/>
      <c r="CB393" s="207"/>
      <c r="CC393" s="207"/>
      <c r="CD393" s="207"/>
      <c r="CE393" s="207"/>
      <c r="CF393" s="207"/>
      <c r="CG393" s="207"/>
      <c r="CH393" s="207"/>
      <c r="CI393" s="207"/>
      <c r="CJ393" s="207"/>
      <c r="CK393" s="207"/>
      <c r="CL393" s="207"/>
      <c r="CM393" s="207"/>
      <c r="CN393" s="207"/>
      <c r="CO393" s="207"/>
      <c r="CP393" s="207"/>
      <c r="CQ393" s="207"/>
      <c r="CR393" s="207"/>
      <c r="CS393" s="207"/>
      <c r="CT393" s="207"/>
      <c r="CU393" s="207"/>
      <c r="CV393" s="207"/>
      <c r="CW393" s="207"/>
      <c r="CX393" s="207"/>
      <c r="CY393" s="207"/>
      <c r="CZ393" s="207"/>
      <c r="DA393" s="207"/>
      <c r="DB393" s="207"/>
    </row>
    <row r="394" s="208" customFormat="true" ht="12.75" hidden="false" customHeight="true" outlineLevel="0" collapsed="false">
      <c r="A394" s="205"/>
      <c r="B394" s="204"/>
      <c r="C394" s="206"/>
      <c r="D394" s="206"/>
      <c r="E394" s="207"/>
      <c r="F394" s="207"/>
      <c r="G394" s="207"/>
      <c r="H394" s="207"/>
      <c r="I394" s="207"/>
      <c r="J394" s="207"/>
      <c r="K394" s="207"/>
      <c r="L394" s="207"/>
      <c r="M394" s="207"/>
      <c r="N394" s="207"/>
      <c r="O394" s="207"/>
      <c r="P394" s="207"/>
      <c r="Q394" s="207"/>
      <c r="R394" s="207"/>
      <c r="S394" s="207"/>
      <c r="T394" s="207"/>
      <c r="U394" s="207"/>
      <c r="V394" s="207"/>
      <c r="W394" s="207"/>
      <c r="X394" s="207"/>
      <c r="Y394" s="207"/>
      <c r="Z394" s="207"/>
      <c r="AA394" s="207"/>
      <c r="AB394" s="207"/>
      <c r="AC394" s="207"/>
      <c r="AD394" s="207"/>
      <c r="AE394" s="207"/>
      <c r="AF394" s="207"/>
      <c r="AG394" s="207"/>
      <c r="AH394" s="207"/>
      <c r="AI394" s="207"/>
      <c r="AJ394" s="207"/>
      <c r="AK394" s="207"/>
      <c r="AL394" s="207"/>
      <c r="AM394" s="207"/>
      <c r="AN394" s="207"/>
      <c r="AO394" s="207"/>
      <c r="AP394" s="207"/>
      <c r="AQ394" s="207"/>
      <c r="AR394" s="207"/>
      <c r="AS394" s="207"/>
      <c r="AT394" s="207"/>
      <c r="AU394" s="207"/>
      <c r="AV394" s="207"/>
      <c r="AW394" s="207"/>
      <c r="AX394" s="207"/>
      <c r="AY394" s="207"/>
      <c r="AZ394" s="207"/>
      <c r="BA394" s="207"/>
      <c r="BB394" s="207"/>
      <c r="BC394" s="207"/>
      <c r="BD394" s="207"/>
      <c r="BE394" s="207"/>
      <c r="BF394" s="207"/>
      <c r="BG394" s="207"/>
      <c r="BH394" s="207"/>
      <c r="BI394" s="207"/>
      <c r="BJ394" s="207"/>
      <c r="BK394" s="207"/>
      <c r="BL394" s="207"/>
      <c r="BM394" s="207"/>
      <c r="BN394" s="207"/>
      <c r="BO394" s="207"/>
      <c r="BP394" s="207"/>
      <c r="BQ394" s="207"/>
      <c r="BR394" s="207"/>
      <c r="BS394" s="207"/>
      <c r="BT394" s="207"/>
      <c r="BU394" s="207"/>
      <c r="BV394" s="207"/>
      <c r="BW394" s="207"/>
      <c r="BX394" s="207"/>
      <c r="BY394" s="207"/>
      <c r="BZ394" s="207"/>
      <c r="CA394" s="207"/>
      <c r="CB394" s="207"/>
      <c r="CC394" s="207"/>
      <c r="CD394" s="207"/>
      <c r="CE394" s="207"/>
      <c r="CF394" s="207"/>
      <c r="CG394" s="207"/>
      <c r="CH394" s="207"/>
      <c r="CI394" s="207"/>
      <c r="CJ394" s="207"/>
      <c r="CK394" s="207"/>
      <c r="CL394" s="207"/>
      <c r="CM394" s="207"/>
      <c r="CN394" s="207"/>
      <c r="CO394" s="207"/>
      <c r="CP394" s="207"/>
      <c r="CQ394" s="207"/>
      <c r="CR394" s="207"/>
      <c r="CS394" s="207"/>
      <c r="CT394" s="207"/>
      <c r="CU394" s="207"/>
      <c r="CV394" s="207"/>
      <c r="CW394" s="207"/>
      <c r="CX394" s="207"/>
      <c r="CY394" s="207"/>
      <c r="CZ394" s="207"/>
      <c r="DA394" s="207"/>
      <c r="DB394" s="207"/>
    </row>
    <row r="395" s="208" customFormat="true" ht="11.25" hidden="false" customHeight="true" outlineLevel="0" collapsed="false">
      <c r="A395" s="205"/>
      <c r="B395" s="204"/>
      <c r="C395" s="206"/>
      <c r="D395" s="206"/>
      <c r="E395" s="207"/>
      <c r="F395" s="207"/>
      <c r="G395" s="207"/>
      <c r="H395" s="207"/>
      <c r="I395" s="207"/>
      <c r="J395" s="207"/>
      <c r="K395" s="207"/>
      <c r="L395" s="207"/>
      <c r="M395" s="207"/>
      <c r="N395" s="207"/>
      <c r="O395" s="207"/>
      <c r="P395" s="207"/>
      <c r="Q395" s="207"/>
      <c r="R395" s="207"/>
      <c r="S395" s="207"/>
      <c r="T395" s="207"/>
      <c r="U395" s="207"/>
      <c r="V395" s="207"/>
      <c r="W395" s="207"/>
      <c r="X395" s="207"/>
      <c r="Y395" s="207"/>
      <c r="Z395" s="207"/>
      <c r="AA395" s="207"/>
      <c r="AB395" s="207"/>
      <c r="AC395" s="207"/>
      <c r="AD395" s="207"/>
      <c r="AE395" s="207"/>
      <c r="AF395" s="207"/>
      <c r="AG395" s="207"/>
      <c r="AH395" s="207"/>
      <c r="AI395" s="207"/>
      <c r="AJ395" s="207"/>
      <c r="AK395" s="207"/>
      <c r="AL395" s="207"/>
      <c r="AM395" s="207"/>
      <c r="AN395" s="207"/>
      <c r="AO395" s="207"/>
      <c r="AP395" s="207"/>
      <c r="AQ395" s="207"/>
      <c r="AR395" s="207"/>
      <c r="AS395" s="207"/>
      <c r="AT395" s="207"/>
      <c r="AU395" s="207"/>
      <c r="AV395" s="207"/>
      <c r="AW395" s="207"/>
      <c r="AX395" s="207"/>
      <c r="AY395" s="207"/>
      <c r="AZ395" s="207"/>
      <c r="BA395" s="207"/>
      <c r="BB395" s="207"/>
      <c r="BC395" s="207"/>
      <c r="BD395" s="207"/>
      <c r="BE395" s="207"/>
      <c r="BF395" s="207"/>
      <c r="BG395" s="207"/>
      <c r="BH395" s="207"/>
      <c r="BI395" s="207"/>
      <c r="BJ395" s="207"/>
      <c r="BK395" s="207"/>
      <c r="BL395" s="207"/>
      <c r="BM395" s="207"/>
      <c r="BN395" s="207"/>
      <c r="BO395" s="207"/>
      <c r="BP395" s="207"/>
      <c r="BQ395" s="207"/>
      <c r="BR395" s="207"/>
      <c r="BS395" s="207"/>
      <c r="BT395" s="207"/>
      <c r="BU395" s="207"/>
      <c r="BV395" s="207"/>
      <c r="BW395" s="207"/>
      <c r="BX395" s="207"/>
      <c r="BY395" s="207"/>
      <c r="BZ395" s="207"/>
      <c r="CA395" s="207"/>
      <c r="CB395" s="207"/>
      <c r="CC395" s="207"/>
      <c r="CD395" s="207"/>
      <c r="CE395" s="207"/>
      <c r="CF395" s="207"/>
      <c r="CG395" s="207"/>
      <c r="CH395" s="207"/>
      <c r="CI395" s="207"/>
      <c r="CJ395" s="207"/>
      <c r="CK395" s="207"/>
      <c r="CL395" s="207"/>
      <c r="CM395" s="207"/>
      <c r="CN395" s="207"/>
      <c r="CO395" s="207"/>
      <c r="CP395" s="207"/>
      <c r="CQ395" s="207"/>
      <c r="CR395" s="207"/>
      <c r="CS395" s="207"/>
      <c r="CT395" s="207"/>
      <c r="CU395" s="207"/>
      <c r="CV395" s="207"/>
      <c r="CW395" s="207"/>
      <c r="CX395" s="207"/>
      <c r="CY395" s="207"/>
      <c r="CZ395" s="207"/>
      <c r="DA395" s="207"/>
      <c r="DB395" s="207"/>
    </row>
    <row r="396" s="208" customFormat="true" ht="11.25" hidden="false" customHeight="true" outlineLevel="0" collapsed="false">
      <c r="A396" s="205"/>
      <c r="B396" s="204"/>
      <c r="C396" s="206"/>
      <c r="D396" s="206"/>
      <c r="E396" s="207"/>
      <c r="F396" s="207"/>
      <c r="G396" s="207"/>
      <c r="H396" s="207"/>
      <c r="I396" s="207"/>
      <c r="J396" s="207"/>
      <c r="K396" s="207"/>
      <c r="L396" s="207"/>
      <c r="M396" s="207"/>
      <c r="N396" s="207"/>
      <c r="O396" s="207"/>
      <c r="P396" s="207"/>
      <c r="Q396" s="207"/>
      <c r="R396" s="207"/>
      <c r="S396" s="207"/>
      <c r="T396" s="207"/>
      <c r="U396" s="207"/>
      <c r="V396" s="207"/>
      <c r="W396" s="207"/>
      <c r="X396" s="207"/>
      <c r="Y396" s="207"/>
      <c r="Z396" s="207"/>
      <c r="AA396" s="207"/>
      <c r="AB396" s="207"/>
      <c r="AC396" s="207"/>
      <c r="AD396" s="207"/>
      <c r="AE396" s="207"/>
      <c r="AF396" s="207"/>
      <c r="AG396" s="207"/>
      <c r="AH396" s="207"/>
      <c r="AI396" s="207"/>
      <c r="AJ396" s="207"/>
      <c r="AK396" s="207"/>
      <c r="AL396" s="207"/>
      <c r="AM396" s="207"/>
      <c r="AN396" s="207"/>
      <c r="AO396" s="207"/>
      <c r="AP396" s="207"/>
      <c r="AQ396" s="207"/>
      <c r="AR396" s="207"/>
      <c r="AS396" s="207"/>
      <c r="AT396" s="207"/>
      <c r="AU396" s="207"/>
      <c r="AV396" s="207"/>
      <c r="AW396" s="207"/>
      <c r="AX396" s="207"/>
      <c r="AY396" s="207"/>
      <c r="AZ396" s="207"/>
      <c r="BA396" s="207"/>
      <c r="BB396" s="207"/>
      <c r="BC396" s="207"/>
      <c r="BD396" s="207"/>
      <c r="BE396" s="207"/>
      <c r="BF396" s="207"/>
      <c r="BG396" s="207"/>
      <c r="BH396" s="207"/>
      <c r="BI396" s="207"/>
      <c r="BJ396" s="207"/>
      <c r="BK396" s="207"/>
      <c r="BL396" s="207"/>
      <c r="BM396" s="207"/>
      <c r="BN396" s="207"/>
      <c r="BO396" s="207"/>
      <c r="BP396" s="207"/>
      <c r="BQ396" s="207"/>
      <c r="BR396" s="207"/>
      <c r="BS396" s="207"/>
      <c r="BT396" s="207"/>
      <c r="BU396" s="207"/>
      <c r="BV396" s="207"/>
      <c r="BW396" s="207"/>
      <c r="BX396" s="207"/>
      <c r="BY396" s="207"/>
      <c r="BZ396" s="207"/>
      <c r="CA396" s="207"/>
      <c r="CB396" s="207"/>
      <c r="CC396" s="207"/>
      <c r="CD396" s="207"/>
      <c r="CE396" s="207"/>
      <c r="CF396" s="207"/>
      <c r="CG396" s="207"/>
      <c r="CH396" s="207"/>
      <c r="CI396" s="207"/>
      <c r="CJ396" s="207"/>
      <c r="CK396" s="207"/>
      <c r="CL396" s="207"/>
      <c r="CM396" s="207"/>
      <c r="CN396" s="207"/>
      <c r="CO396" s="207"/>
      <c r="CP396" s="207"/>
      <c r="CQ396" s="207"/>
      <c r="CR396" s="207"/>
      <c r="CS396" s="207"/>
      <c r="CT396" s="207"/>
      <c r="CU396" s="207"/>
      <c r="CV396" s="207"/>
      <c r="CW396" s="207"/>
      <c r="CX396" s="207"/>
      <c r="CY396" s="207"/>
      <c r="CZ396" s="207"/>
      <c r="DA396" s="207"/>
      <c r="DB396" s="207"/>
    </row>
    <row r="397" s="208" customFormat="true" ht="11.25" hidden="false" customHeight="true" outlineLevel="0" collapsed="false">
      <c r="A397" s="205"/>
      <c r="B397" s="204"/>
      <c r="C397" s="206"/>
      <c r="D397" s="206"/>
      <c r="E397" s="207"/>
      <c r="F397" s="207"/>
      <c r="G397" s="207"/>
      <c r="H397" s="207"/>
      <c r="I397" s="207"/>
      <c r="J397" s="207"/>
      <c r="K397" s="207"/>
      <c r="L397" s="207"/>
      <c r="M397" s="207"/>
      <c r="N397" s="207"/>
      <c r="O397" s="207"/>
      <c r="P397" s="207"/>
      <c r="Q397" s="207"/>
      <c r="R397" s="207"/>
      <c r="S397" s="207"/>
      <c r="T397" s="207"/>
      <c r="U397" s="207"/>
      <c r="V397" s="207"/>
      <c r="W397" s="207"/>
      <c r="X397" s="207"/>
      <c r="Y397" s="207"/>
      <c r="Z397" s="207"/>
      <c r="AA397" s="207"/>
      <c r="AB397" s="207"/>
      <c r="AC397" s="207"/>
      <c r="AD397" s="207"/>
      <c r="AE397" s="207"/>
      <c r="AF397" s="207"/>
      <c r="AG397" s="207"/>
      <c r="AH397" s="207"/>
      <c r="AI397" s="207"/>
      <c r="AJ397" s="207"/>
      <c r="AK397" s="207"/>
      <c r="AL397" s="207"/>
      <c r="AM397" s="207"/>
      <c r="AN397" s="207"/>
      <c r="AO397" s="207"/>
      <c r="AP397" s="207"/>
      <c r="AQ397" s="207"/>
      <c r="AR397" s="207"/>
      <c r="AS397" s="207"/>
      <c r="AT397" s="207"/>
      <c r="AU397" s="207"/>
      <c r="AV397" s="207"/>
      <c r="AW397" s="207"/>
      <c r="AX397" s="207"/>
      <c r="AY397" s="207"/>
      <c r="AZ397" s="207"/>
      <c r="BA397" s="207"/>
      <c r="BB397" s="207"/>
      <c r="BC397" s="207"/>
      <c r="BD397" s="207"/>
      <c r="BE397" s="207"/>
      <c r="BF397" s="207"/>
      <c r="BG397" s="207"/>
      <c r="BH397" s="207"/>
      <c r="BI397" s="207"/>
      <c r="BJ397" s="207"/>
      <c r="BK397" s="207"/>
      <c r="BL397" s="207"/>
      <c r="BM397" s="207"/>
      <c r="BN397" s="207"/>
      <c r="BO397" s="207"/>
      <c r="BP397" s="207"/>
      <c r="BQ397" s="207"/>
      <c r="BR397" s="207"/>
      <c r="BS397" s="207"/>
      <c r="BT397" s="207"/>
      <c r="BU397" s="207"/>
      <c r="BV397" s="207"/>
      <c r="BW397" s="207"/>
      <c r="BX397" s="207"/>
      <c r="BY397" s="207"/>
      <c r="BZ397" s="207"/>
      <c r="CA397" s="207"/>
      <c r="CB397" s="207"/>
      <c r="CC397" s="207"/>
      <c r="CD397" s="207"/>
      <c r="CE397" s="207"/>
      <c r="CF397" s="207"/>
      <c r="CG397" s="207"/>
      <c r="CH397" s="207"/>
      <c r="CI397" s="207"/>
      <c r="CJ397" s="207"/>
      <c r="CK397" s="207"/>
      <c r="CL397" s="207"/>
      <c r="CM397" s="207"/>
      <c r="CN397" s="207"/>
      <c r="CO397" s="207"/>
      <c r="CP397" s="207"/>
      <c r="CQ397" s="207"/>
      <c r="CR397" s="207"/>
      <c r="CS397" s="207"/>
      <c r="CT397" s="207"/>
      <c r="CU397" s="207"/>
      <c r="CV397" s="207"/>
      <c r="CW397" s="207"/>
      <c r="CX397" s="207"/>
      <c r="CY397" s="207"/>
      <c r="CZ397" s="207"/>
      <c r="DA397" s="207"/>
      <c r="DB397" s="207"/>
    </row>
    <row r="398" s="208" customFormat="true" ht="12.75" hidden="false" customHeight="true" outlineLevel="0" collapsed="false">
      <c r="A398" s="205"/>
      <c r="B398" s="204"/>
      <c r="C398" s="206"/>
      <c r="D398" s="206"/>
      <c r="E398" s="207"/>
      <c r="F398" s="207"/>
      <c r="G398" s="207"/>
      <c r="H398" s="207"/>
      <c r="I398" s="207"/>
      <c r="J398" s="207"/>
      <c r="K398" s="207"/>
      <c r="L398" s="207"/>
      <c r="M398" s="207"/>
      <c r="N398" s="207"/>
      <c r="O398" s="207"/>
      <c r="P398" s="207"/>
      <c r="Q398" s="207"/>
      <c r="R398" s="207"/>
      <c r="S398" s="207"/>
      <c r="T398" s="207"/>
      <c r="U398" s="207"/>
      <c r="V398" s="207"/>
      <c r="W398" s="207"/>
      <c r="X398" s="207"/>
      <c r="Y398" s="207"/>
      <c r="Z398" s="207"/>
      <c r="AA398" s="207"/>
      <c r="AB398" s="207"/>
      <c r="AC398" s="207"/>
      <c r="AD398" s="207"/>
      <c r="AE398" s="207"/>
      <c r="AF398" s="207"/>
      <c r="AG398" s="207"/>
      <c r="AH398" s="207"/>
      <c r="AI398" s="207"/>
      <c r="AJ398" s="207"/>
      <c r="AK398" s="207"/>
      <c r="AL398" s="207"/>
      <c r="AM398" s="207"/>
      <c r="AN398" s="207"/>
      <c r="AO398" s="207"/>
      <c r="AP398" s="207"/>
      <c r="AQ398" s="207"/>
      <c r="AR398" s="207"/>
      <c r="AS398" s="207"/>
      <c r="AT398" s="207"/>
      <c r="AU398" s="207"/>
      <c r="AV398" s="207"/>
      <c r="AW398" s="207"/>
      <c r="AX398" s="207"/>
      <c r="AY398" s="207"/>
      <c r="AZ398" s="207"/>
      <c r="BA398" s="207"/>
      <c r="BB398" s="207"/>
      <c r="BC398" s="207"/>
      <c r="BD398" s="207"/>
      <c r="BE398" s="207"/>
      <c r="BF398" s="207"/>
      <c r="BG398" s="207"/>
      <c r="BH398" s="207"/>
      <c r="BI398" s="207"/>
      <c r="BJ398" s="207"/>
      <c r="BK398" s="207"/>
      <c r="BL398" s="207"/>
      <c r="BM398" s="207"/>
      <c r="BN398" s="207"/>
      <c r="BO398" s="207"/>
      <c r="BP398" s="207"/>
      <c r="BQ398" s="207"/>
      <c r="BR398" s="207"/>
      <c r="BS398" s="207"/>
      <c r="BT398" s="207"/>
      <c r="BU398" s="207"/>
      <c r="BV398" s="207"/>
      <c r="BW398" s="207"/>
      <c r="BX398" s="207"/>
      <c r="BY398" s="207"/>
      <c r="BZ398" s="207"/>
      <c r="CA398" s="207"/>
      <c r="CB398" s="207"/>
      <c r="CC398" s="207"/>
      <c r="CD398" s="207"/>
      <c r="CE398" s="207"/>
      <c r="CF398" s="207"/>
      <c r="CG398" s="207"/>
      <c r="CH398" s="207"/>
      <c r="CI398" s="207"/>
      <c r="CJ398" s="207"/>
      <c r="CK398" s="207"/>
      <c r="CL398" s="207"/>
      <c r="CM398" s="207"/>
      <c r="CN398" s="207"/>
      <c r="CO398" s="207"/>
      <c r="CP398" s="207"/>
      <c r="CQ398" s="207"/>
      <c r="CR398" s="207"/>
      <c r="CS398" s="207"/>
      <c r="CT398" s="207"/>
      <c r="CU398" s="207"/>
      <c r="CV398" s="207"/>
      <c r="CW398" s="207"/>
      <c r="CX398" s="207"/>
      <c r="CY398" s="207"/>
      <c r="CZ398" s="207"/>
      <c r="DA398" s="207"/>
      <c r="DB398" s="207"/>
    </row>
    <row r="399" s="208" customFormat="true" ht="12.75" hidden="false" customHeight="true" outlineLevel="0" collapsed="false">
      <c r="A399" s="205"/>
      <c r="B399" s="204"/>
      <c r="C399" s="206"/>
      <c r="D399" s="206"/>
      <c r="E399" s="207"/>
      <c r="F399" s="207"/>
      <c r="G399" s="207"/>
      <c r="H399" s="207"/>
      <c r="I399" s="207"/>
      <c r="J399" s="207"/>
      <c r="K399" s="207"/>
      <c r="L399" s="207"/>
      <c r="M399" s="207"/>
      <c r="N399" s="207"/>
      <c r="O399" s="207"/>
      <c r="P399" s="207"/>
      <c r="Q399" s="207"/>
      <c r="R399" s="207"/>
      <c r="S399" s="207"/>
      <c r="T399" s="207"/>
      <c r="U399" s="207"/>
      <c r="V399" s="207"/>
      <c r="W399" s="207"/>
      <c r="X399" s="207"/>
      <c r="Y399" s="207"/>
      <c r="Z399" s="207"/>
      <c r="AA399" s="207"/>
      <c r="AB399" s="207"/>
      <c r="AC399" s="207"/>
      <c r="AD399" s="207"/>
      <c r="AE399" s="207"/>
      <c r="AF399" s="207"/>
      <c r="AG399" s="207"/>
      <c r="AH399" s="207"/>
      <c r="AI399" s="207"/>
      <c r="AJ399" s="207"/>
      <c r="AK399" s="207"/>
      <c r="AL399" s="207"/>
      <c r="AM399" s="207"/>
      <c r="AN399" s="207"/>
      <c r="AO399" s="207"/>
      <c r="AP399" s="207"/>
      <c r="AQ399" s="207"/>
      <c r="AR399" s="207"/>
      <c r="AS399" s="207"/>
      <c r="AT399" s="207"/>
      <c r="AU399" s="207"/>
      <c r="AV399" s="207"/>
      <c r="AW399" s="207"/>
      <c r="AX399" s="207"/>
      <c r="AY399" s="207"/>
      <c r="AZ399" s="207"/>
      <c r="BA399" s="207"/>
      <c r="BB399" s="207"/>
      <c r="BC399" s="207"/>
      <c r="BD399" s="207"/>
      <c r="BE399" s="207"/>
      <c r="BF399" s="207"/>
      <c r="BG399" s="207"/>
      <c r="BH399" s="207"/>
      <c r="BI399" s="207"/>
      <c r="BJ399" s="207"/>
      <c r="BK399" s="207"/>
      <c r="BL399" s="207"/>
      <c r="BM399" s="207"/>
      <c r="BN399" s="207"/>
      <c r="BO399" s="207"/>
      <c r="BP399" s="207"/>
      <c r="BQ399" s="207"/>
      <c r="BR399" s="207"/>
      <c r="BS399" s="207"/>
      <c r="BT399" s="207"/>
      <c r="BU399" s="207"/>
      <c r="BV399" s="207"/>
      <c r="BW399" s="207"/>
      <c r="BX399" s="207"/>
      <c r="BY399" s="207"/>
      <c r="BZ399" s="207"/>
      <c r="CA399" s="207"/>
      <c r="CB399" s="207"/>
      <c r="CC399" s="207"/>
      <c r="CD399" s="207"/>
      <c r="CE399" s="207"/>
      <c r="CF399" s="207"/>
      <c r="CG399" s="207"/>
      <c r="CH399" s="207"/>
      <c r="CI399" s="207"/>
      <c r="CJ399" s="207"/>
      <c r="CK399" s="207"/>
      <c r="CL399" s="207"/>
      <c r="CM399" s="207"/>
      <c r="CN399" s="207"/>
      <c r="CO399" s="207"/>
      <c r="CP399" s="207"/>
      <c r="CQ399" s="207"/>
      <c r="CR399" s="207"/>
      <c r="CS399" s="207"/>
      <c r="CT399" s="207"/>
      <c r="CU399" s="207"/>
      <c r="CV399" s="207"/>
      <c r="CW399" s="207"/>
      <c r="CX399" s="207"/>
      <c r="CY399" s="207"/>
      <c r="CZ399" s="207"/>
      <c r="DA399" s="207"/>
      <c r="DB399" s="207"/>
    </row>
    <row r="400" s="208" customFormat="true" ht="12.75" hidden="false" customHeight="true" outlineLevel="0" collapsed="false">
      <c r="A400" s="205"/>
      <c r="B400" s="204"/>
      <c r="C400" s="206"/>
      <c r="D400" s="206"/>
      <c r="E400" s="207"/>
      <c r="F400" s="207"/>
      <c r="G400" s="207"/>
      <c r="H400" s="207"/>
      <c r="I400" s="207"/>
      <c r="J400" s="207"/>
      <c r="K400" s="207"/>
      <c r="L400" s="207"/>
      <c r="M400" s="207"/>
      <c r="N400" s="207"/>
      <c r="O400" s="207"/>
      <c r="P400" s="207"/>
      <c r="Q400" s="207"/>
      <c r="R400" s="207"/>
      <c r="S400" s="207"/>
      <c r="T400" s="207"/>
      <c r="U400" s="207"/>
      <c r="V400" s="207"/>
      <c r="W400" s="207"/>
      <c r="X400" s="207"/>
      <c r="Y400" s="207"/>
      <c r="Z400" s="207"/>
      <c r="AA400" s="207"/>
      <c r="AB400" s="207"/>
      <c r="AC400" s="207"/>
      <c r="AD400" s="207"/>
      <c r="AE400" s="207"/>
      <c r="AF400" s="207"/>
      <c r="AG400" s="207"/>
      <c r="AH400" s="207"/>
      <c r="AI400" s="207"/>
      <c r="AJ400" s="207"/>
      <c r="AK400" s="207"/>
      <c r="AL400" s="207"/>
      <c r="AM400" s="207"/>
      <c r="AN400" s="207"/>
      <c r="AO400" s="207"/>
      <c r="AP400" s="207"/>
      <c r="AQ400" s="207"/>
      <c r="AR400" s="207"/>
      <c r="AS400" s="207"/>
      <c r="AT400" s="207"/>
      <c r="AU400" s="207"/>
      <c r="AV400" s="207"/>
      <c r="AW400" s="207"/>
      <c r="AX400" s="207"/>
      <c r="AY400" s="207"/>
      <c r="AZ400" s="207"/>
      <c r="BA400" s="207"/>
      <c r="BB400" s="207"/>
      <c r="BC400" s="207"/>
      <c r="BD400" s="207"/>
      <c r="BE400" s="207"/>
      <c r="BF400" s="207"/>
      <c r="BG400" s="207"/>
      <c r="BH400" s="207"/>
      <c r="BI400" s="207"/>
      <c r="BJ400" s="207"/>
      <c r="BK400" s="207"/>
      <c r="BL400" s="207"/>
      <c r="BM400" s="207"/>
      <c r="BN400" s="207"/>
      <c r="BO400" s="207"/>
      <c r="BP400" s="207"/>
      <c r="BQ400" s="207"/>
      <c r="BR400" s="207"/>
      <c r="BS400" s="207"/>
      <c r="BT400" s="207"/>
      <c r="BU400" s="207"/>
      <c r="BV400" s="207"/>
      <c r="BW400" s="207"/>
      <c r="BX400" s="207"/>
      <c r="BY400" s="207"/>
      <c r="BZ400" s="207"/>
      <c r="CA400" s="207"/>
      <c r="CB400" s="207"/>
      <c r="CC400" s="207"/>
      <c r="CD400" s="207"/>
      <c r="CE400" s="207"/>
      <c r="CF400" s="207"/>
      <c r="CG400" s="207"/>
      <c r="CH400" s="207"/>
      <c r="CI400" s="207"/>
      <c r="CJ400" s="207"/>
      <c r="CK400" s="207"/>
      <c r="CL400" s="207"/>
      <c r="CM400" s="207"/>
      <c r="CN400" s="207"/>
      <c r="CO400" s="207"/>
      <c r="CP400" s="207"/>
      <c r="CQ400" s="207"/>
      <c r="CR400" s="207"/>
      <c r="CS400" s="207"/>
      <c r="CT400" s="207"/>
      <c r="CU400" s="207"/>
      <c r="CV400" s="207"/>
      <c r="CW400" s="207"/>
      <c r="CX400" s="207"/>
      <c r="CY400" s="207"/>
      <c r="CZ400" s="207"/>
      <c r="DA400" s="207"/>
      <c r="DB400" s="207"/>
    </row>
    <row r="401" s="208" customFormat="true" ht="12.75" hidden="false" customHeight="true" outlineLevel="0" collapsed="false">
      <c r="A401" s="205"/>
      <c r="B401" s="204"/>
      <c r="C401" s="206"/>
      <c r="D401" s="206"/>
      <c r="E401" s="207"/>
      <c r="F401" s="207"/>
      <c r="G401" s="207"/>
      <c r="H401" s="207"/>
      <c r="I401" s="207"/>
      <c r="J401" s="207"/>
      <c r="K401" s="207"/>
      <c r="L401" s="207"/>
      <c r="M401" s="207"/>
      <c r="N401" s="207"/>
      <c r="O401" s="207"/>
      <c r="P401" s="207"/>
      <c r="Q401" s="207"/>
      <c r="R401" s="207"/>
      <c r="S401" s="207"/>
      <c r="T401" s="207"/>
      <c r="U401" s="207"/>
      <c r="V401" s="207"/>
      <c r="W401" s="207"/>
      <c r="X401" s="207"/>
      <c r="Y401" s="207"/>
      <c r="Z401" s="207"/>
      <c r="AA401" s="207"/>
      <c r="AB401" s="207"/>
      <c r="AC401" s="207"/>
      <c r="AD401" s="207"/>
      <c r="AE401" s="207"/>
      <c r="AF401" s="207"/>
      <c r="AG401" s="207"/>
      <c r="AH401" s="207"/>
      <c r="AI401" s="207"/>
      <c r="AJ401" s="207"/>
      <c r="AK401" s="207"/>
      <c r="AL401" s="207"/>
      <c r="AM401" s="207"/>
      <c r="AN401" s="207"/>
      <c r="AO401" s="207"/>
      <c r="AP401" s="207"/>
      <c r="AQ401" s="207"/>
      <c r="AR401" s="207"/>
      <c r="AS401" s="207"/>
      <c r="AT401" s="207"/>
      <c r="AU401" s="207"/>
      <c r="AV401" s="207"/>
      <c r="AW401" s="207"/>
      <c r="AX401" s="207"/>
      <c r="AY401" s="207"/>
      <c r="AZ401" s="207"/>
      <c r="BA401" s="207"/>
      <c r="BB401" s="207"/>
      <c r="BC401" s="207"/>
      <c r="BD401" s="207"/>
      <c r="BE401" s="207"/>
      <c r="BF401" s="207"/>
      <c r="BG401" s="207"/>
      <c r="BH401" s="207"/>
      <c r="BI401" s="207"/>
      <c r="BJ401" s="207"/>
      <c r="BK401" s="207"/>
      <c r="BL401" s="207"/>
      <c r="BM401" s="207"/>
      <c r="BN401" s="207"/>
      <c r="BO401" s="207"/>
      <c r="BP401" s="207"/>
      <c r="BQ401" s="207"/>
      <c r="BR401" s="207"/>
      <c r="BS401" s="207"/>
      <c r="BT401" s="207"/>
      <c r="BU401" s="207"/>
      <c r="BV401" s="207"/>
      <c r="BW401" s="207"/>
      <c r="BX401" s="207"/>
      <c r="BY401" s="207"/>
      <c r="BZ401" s="207"/>
      <c r="CA401" s="207"/>
      <c r="CB401" s="207"/>
      <c r="CC401" s="207"/>
      <c r="CD401" s="207"/>
      <c r="CE401" s="207"/>
      <c r="CF401" s="207"/>
      <c r="CG401" s="207"/>
      <c r="CH401" s="207"/>
      <c r="CI401" s="207"/>
      <c r="CJ401" s="207"/>
      <c r="CK401" s="207"/>
      <c r="CL401" s="207"/>
      <c r="CM401" s="207"/>
      <c r="CN401" s="207"/>
      <c r="CO401" s="207"/>
      <c r="CP401" s="207"/>
      <c r="CQ401" s="207"/>
      <c r="CR401" s="207"/>
      <c r="CS401" s="207"/>
      <c r="CT401" s="207"/>
      <c r="CU401" s="207"/>
      <c r="CV401" s="207"/>
      <c r="CW401" s="207"/>
      <c r="CX401" s="207"/>
      <c r="CY401" s="207"/>
      <c r="CZ401" s="207"/>
      <c r="DA401" s="207"/>
      <c r="DB401" s="207"/>
    </row>
    <row r="402" s="208" customFormat="true" ht="12.75" hidden="false" customHeight="true" outlineLevel="0" collapsed="false">
      <c r="A402" s="205"/>
      <c r="B402" s="204"/>
      <c r="C402" s="206"/>
      <c r="D402" s="206"/>
      <c r="E402" s="207"/>
      <c r="F402" s="207"/>
      <c r="G402" s="207"/>
      <c r="H402" s="207"/>
      <c r="I402" s="207"/>
      <c r="J402" s="207"/>
      <c r="K402" s="207"/>
      <c r="L402" s="207"/>
      <c r="M402" s="207"/>
      <c r="N402" s="207"/>
      <c r="O402" s="207"/>
      <c r="P402" s="207"/>
      <c r="Q402" s="207"/>
      <c r="R402" s="207"/>
      <c r="S402" s="207"/>
      <c r="T402" s="207"/>
      <c r="U402" s="207"/>
      <c r="V402" s="207"/>
      <c r="W402" s="207"/>
      <c r="X402" s="207"/>
      <c r="Y402" s="207"/>
      <c r="Z402" s="207"/>
      <c r="AA402" s="207"/>
      <c r="AB402" s="207"/>
      <c r="AC402" s="207"/>
      <c r="AD402" s="207"/>
      <c r="AE402" s="207"/>
      <c r="AF402" s="207"/>
      <c r="AG402" s="207"/>
      <c r="AH402" s="207"/>
      <c r="AI402" s="207"/>
      <c r="AJ402" s="207"/>
      <c r="AK402" s="207"/>
      <c r="AL402" s="207"/>
      <c r="AM402" s="207"/>
      <c r="AN402" s="207"/>
      <c r="AO402" s="207"/>
      <c r="AP402" s="207"/>
      <c r="AQ402" s="207"/>
      <c r="AR402" s="207"/>
      <c r="AS402" s="207"/>
      <c r="AT402" s="207"/>
      <c r="AU402" s="207"/>
      <c r="AV402" s="207"/>
      <c r="AW402" s="207"/>
      <c r="AX402" s="207"/>
      <c r="AY402" s="207"/>
      <c r="AZ402" s="207"/>
      <c r="BA402" s="207"/>
      <c r="BB402" s="207"/>
      <c r="BC402" s="207"/>
      <c r="BD402" s="207"/>
      <c r="BE402" s="207"/>
      <c r="BF402" s="207"/>
      <c r="BG402" s="207"/>
      <c r="BH402" s="207"/>
      <c r="BI402" s="207"/>
      <c r="BJ402" s="207"/>
      <c r="BK402" s="207"/>
      <c r="BL402" s="207"/>
      <c r="BM402" s="207"/>
      <c r="BN402" s="207"/>
      <c r="BO402" s="207"/>
      <c r="BP402" s="207"/>
      <c r="BQ402" s="207"/>
      <c r="BR402" s="207"/>
      <c r="BS402" s="207"/>
      <c r="BT402" s="207"/>
      <c r="BU402" s="207"/>
      <c r="BV402" s="207"/>
      <c r="BW402" s="207"/>
      <c r="BX402" s="207"/>
      <c r="BY402" s="207"/>
      <c r="BZ402" s="207"/>
      <c r="CA402" s="207"/>
      <c r="CB402" s="207"/>
      <c r="CC402" s="207"/>
      <c r="CD402" s="207"/>
      <c r="CE402" s="207"/>
      <c r="CF402" s="207"/>
      <c r="CG402" s="207"/>
      <c r="CH402" s="207"/>
      <c r="CI402" s="207"/>
      <c r="CJ402" s="207"/>
      <c r="CK402" s="207"/>
      <c r="CL402" s="207"/>
      <c r="CM402" s="207"/>
      <c r="CN402" s="207"/>
      <c r="CO402" s="207"/>
      <c r="CP402" s="207"/>
      <c r="CQ402" s="207"/>
      <c r="CR402" s="207"/>
      <c r="CS402" s="207"/>
      <c r="CT402" s="207"/>
      <c r="CU402" s="207"/>
      <c r="CV402" s="207"/>
      <c r="CW402" s="207"/>
      <c r="CX402" s="207"/>
      <c r="CY402" s="207"/>
      <c r="CZ402" s="207"/>
      <c r="DA402" s="207"/>
      <c r="DB402" s="207"/>
    </row>
    <row r="403" customFormat="false" ht="23.25" hidden="false" customHeight="true" outlineLevel="0" collapsed="false">
      <c r="A403" s="209" t="s">
        <v>271</v>
      </c>
      <c r="B403" s="210"/>
      <c r="C403" s="67"/>
      <c r="D403" s="67"/>
    </row>
    <row r="404" customFormat="false" ht="42.75" hidden="false" customHeight="true" outlineLevel="0" collapsed="false">
      <c r="A404" s="211" t="s">
        <v>272</v>
      </c>
      <c r="B404" s="211"/>
      <c r="C404" s="114" t="n">
        <f aca="false">$C$109</f>
        <v>1998</v>
      </c>
      <c r="D404" s="115" t="n">
        <f aca="false">$D$109</f>
        <v>1999</v>
      </c>
    </row>
    <row r="405" customFormat="false" ht="12.75" hidden="false" customHeight="false" outlineLevel="0" collapsed="false">
      <c r="A405" s="212" t="s">
        <v>273</v>
      </c>
      <c r="B405" s="213"/>
      <c r="C405" s="214" t="n">
        <f aca="false">SUM(C406:C410)</f>
        <v>2575</v>
      </c>
      <c r="D405" s="120" t="n">
        <f aca="false">SUM(D406:D410)</f>
        <v>3011</v>
      </c>
    </row>
    <row r="406" customFormat="false" ht="12.75" hidden="false" customHeight="false" outlineLevel="0" collapsed="false">
      <c r="A406" s="215" t="s">
        <v>274</v>
      </c>
      <c r="B406" s="198"/>
      <c r="C406" s="122" t="n">
        <v>0</v>
      </c>
      <c r="D406" s="123" t="n">
        <v>0</v>
      </c>
    </row>
    <row r="407" customFormat="false" ht="12.75" hidden="false" customHeight="false" outlineLevel="0" collapsed="false">
      <c r="A407" s="215" t="s">
        <v>275</v>
      </c>
      <c r="B407" s="198"/>
      <c r="C407" s="122" t="n">
        <v>1994</v>
      </c>
      <c r="D407" s="123" t="n">
        <v>1992</v>
      </c>
    </row>
    <row r="408" customFormat="false" ht="12.75" hidden="false" customHeight="false" outlineLevel="0" collapsed="false">
      <c r="A408" s="215" t="s">
        <v>276</v>
      </c>
      <c r="B408" s="198"/>
      <c r="C408" s="122" t="n">
        <v>366</v>
      </c>
      <c r="D408" s="123" t="n">
        <v>393</v>
      </c>
    </row>
    <row r="409" customFormat="false" ht="12.75" hidden="false" customHeight="false" outlineLevel="0" collapsed="false">
      <c r="A409" s="215" t="s">
        <v>277</v>
      </c>
      <c r="B409" s="216"/>
      <c r="C409" s="217" t="n">
        <v>155</v>
      </c>
      <c r="D409" s="218" t="n">
        <v>562</v>
      </c>
    </row>
    <row r="410" customFormat="false" ht="12.75" hidden="false" customHeight="false" outlineLevel="0" collapsed="false">
      <c r="A410" s="215" t="s">
        <v>278</v>
      </c>
      <c r="B410" s="216"/>
      <c r="C410" s="217" t="n">
        <v>60</v>
      </c>
      <c r="D410" s="218" t="n">
        <v>64</v>
      </c>
    </row>
    <row r="411" customFormat="false" ht="12.75" hidden="false" customHeight="false" outlineLevel="0" collapsed="false">
      <c r="A411" s="215" t="s">
        <v>279</v>
      </c>
      <c r="B411" s="216"/>
      <c r="C411" s="217" t="n">
        <v>93</v>
      </c>
      <c r="D411" s="218" t="n">
        <v>213</v>
      </c>
    </row>
    <row r="412" customFormat="false" ht="12.75" hidden="false" customHeight="false" outlineLevel="0" collapsed="false">
      <c r="A412" s="215" t="s">
        <v>280</v>
      </c>
      <c r="B412" s="198"/>
      <c r="C412" s="122" t="n">
        <v>0</v>
      </c>
      <c r="D412" s="122" t="n">
        <v>0</v>
      </c>
    </row>
    <row r="413" customFormat="false" ht="13.5" hidden="false" customHeight="false" outlineLevel="0" collapsed="false">
      <c r="A413" s="201" t="s">
        <v>281</v>
      </c>
      <c r="B413" s="202"/>
      <c r="C413" s="129" t="n">
        <f aca="false">SUM(C405,C411,C412)</f>
        <v>2668</v>
      </c>
      <c r="D413" s="130" t="n">
        <f aca="false">SUM(D405,D411,D412)</f>
        <v>3224</v>
      </c>
    </row>
    <row r="414" customFormat="false" ht="18" hidden="false" customHeight="true" outlineLevel="0" collapsed="false">
      <c r="A414" s="219" t="s">
        <v>166</v>
      </c>
      <c r="B414" s="204"/>
      <c r="C414" s="220" t="n">
        <f aca="false">C413-C45</f>
        <v>0</v>
      </c>
      <c r="D414" s="220" t="n">
        <f aca="false">D413-D45</f>
        <v>0</v>
      </c>
    </row>
    <row r="415" customFormat="false" ht="12.75" hidden="true" customHeight="false" outlineLevel="0" collapsed="false">
      <c r="A415" s="205" t="s">
        <v>282</v>
      </c>
      <c r="B415" s="204"/>
      <c r="C415" s="206"/>
      <c r="D415" s="206"/>
    </row>
    <row r="416" customFormat="false" ht="12.75" hidden="false" customHeight="false" outlineLevel="0" collapsed="false">
      <c r="A416" s="205"/>
      <c r="B416" s="204"/>
      <c r="C416" s="206"/>
      <c r="D416" s="206"/>
    </row>
    <row r="417" customFormat="false" ht="12.75" hidden="false" customHeight="false" outlineLevel="0" collapsed="false">
      <c r="A417" s="205"/>
      <c r="B417" s="204"/>
      <c r="C417" s="206"/>
      <c r="D417" s="206"/>
    </row>
    <row r="418" customFormat="false" ht="12.75" hidden="false" customHeight="false" outlineLevel="0" collapsed="false">
      <c r="A418" s="205"/>
      <c r="B418" s="204"/>
      <c r="C418" s="206"/>
      <c r="D418" s="206"/>
    </row>
    <row r="419" customFormat="false" ht="12.75" hidden="false" customHeight="false" outlineLevel="0" collapsed="false">
      <c r="A419" s="205"/>
      <c r="B419" s="204"/>
      <c r="C419" s="206"/>
      <c r="D419" s="206"/>
    </row>
    <row r="420" customFormat="false" ht="12.75" hidden="false" customHeight="false" outlineLevel="0" collapsed="false">
      <c r="A420" s="205"/>
      <c r="B420" s="204"/>
      <c r="C420" s="206"/>
      <c r="D420" s="206"/>
    </row>
    <row r="421" customFormat="false" ht="12.75" hidden="false" customHeight="false" outlineLevel="0" collapsed="false">
      <c r="A421" s="205"/>
      <c r="B421" s="204"/>
      <c r="C421" s="206"/>
      <c r="D421" s="206"/>
    </row>
    <row r="422" customFormat="false" ht="12.75" hidden="false" customHeight="false" outlineLevel="0" collapsed="false">
      <c r="A422" s="205"/>
      <c r="B422" s="204"/>
      <c r="C422" s="206"/>
      <c r="D422" s="206"/>
    </row>
    <row r="423" customFormat="false" ht="12.75" hidden="false" customHeight="false" outlineLevel="0" collapsed="false">
      <c r="A423" s="205"/>
      <c r="B423" s="204"/>
      <c r="C423" s="206"/>
      <c r="D423" s="206"/>
    </row>
    <row r="424" customFormat="false" ht="12.75" hidden="false" customHeight="false" outlineLevel="0" collapsed="false">
      <c r="A424" s="205"/>
      <c r="B424" s="204"/>
      <c r="C424" s="206"/>
      <c r="D424" s="206"/>
    </row>
    <row r="425" customFormat="false" ht="12.75" hidden="false" customHeight="false" outlineLevel="0" collapsed="false">
      <c r="A425" s="205"/>
      <c r="B425" s="204"/>
      <c r="C425" s="206"/>
      <c r="D425" s="206"/>
    </row>
    <row r="426" customFormat="false" ht="12.75" hidden="false" customHeight="false" outlineLevel="0" collapsed="false">
      <c r="A426" s="205"/>
      <c r="B426" s="204"/>
      <c r="C426" s="206"/>
      <c r="D426" s="206"/>
    </row>
    <row r="427" customFormat="false" ht="12.75" hidden="false" customHeight="false" outlineLevel="0" collapsed="false">
      <c r="A427" s="205"/>
      <c r="B427" s="204"/>
      <c r="C427" s="206"/>
      <c r="D427" s="206"/>
    </row>
    <row r="428" customFormat="false" ht="12.75" hidden="false" customHeight="false" outlineLevel="0" collapsed="false">
      <c r="A428" s="205"/>
      <c r="B428" s="204"/>
      <c r="C428" s="206"/>
      <c r="D428" s="206"/>
    </row>
    <row r="429" customFormat="false" ht="12.75" hidden="false" customHeight="false" outlineLevel="0" collapsed="false">
      <c r="A429" s="205"/>
      <c r="B429" s="204"/>
      <c r="C429" s="206"/>
      <c r="D429" s="206"/>
    </row>
    <row r="430" customFormat="false" ht="12.75" hidden="false" customHeight="false" outlineLevel="0" collapsed="false">
      <c r="A430" s="205"/>
      <c r="B430" s="204"/>
      <c r="C430" s="206"/>
      <c r="D430" s="206"/>
    </row>
    <row r="431" customFormat="false" ht="12.75" hidden="false" customHeight="false" outlineLevel="0" collapsed="false">
      <c r="A431" s="205"/>
      <c r="B431" s="204"/>
      <c r="C431" s="206"/>
      <c r="D431" s="206"/>
    </row>
    <row r="432" customFormat="false" ht="12.75" hidden="false" customHeight="false" outlineLevel="0" collapsed="false">
      <c r="A432" s="205"/>
      <c r="B432" s="204"/>
      <c r="C432" s="206"/>
      <c r="D432" s="206"/>
    </row>
    <row r="433" customFormat="false" ht="12.75" hidden="false" customHeight="false" outlineLevel="0" collapsed="false">
      <c r="A433" s="205"/>
      <c r="B433" s="204"/>
      <c r="C433" s="206"/>
      <c r="D433" s="206"/>
    </row>
    <row r="434" customFormat="false" ht="12.75" hidden="false" customHeight="false" outlineLevel="0" collapsed="false">
      <c r="A434" s="205"/>
      <c r="B434" s="204"/>
      <c r="C434" s="206"/>
      <c r="D434" s="206"/>
    </row>
    <row r="435" customFormat="false" ht="12.75" hidden="false" customHeight="false" outlineLevel="0" collapsed="false">
      <c r="A435" s="205"/>
      <c r="B435" s="204"/>
      <c r="C435" s="206"/>
      <c r="D435" s="206"/>
    </row>
    <row r="436" customFormat="false" ht="12.75" hidden="false" customHeight="false" outlineLevel="0" collapsed="false">
      <c r="A436" s="205"/>
      <c r="B436" s="204"/>
      <c r="C436" s="206"/>
      <c r="D436" s="206"/>
    </row>
    <row r="437" customFormat="false" ht="12.75" hidden="false" customHeight="false" outlineLevel="0" collapsed="false">
      <c r="A437" s="205"/>
      <c r="B437" s="204"/>
      <c r="C437" s="206"/>
      <c r="D437" s="206"/>
    </row>
    <row r="438" customFormat="false" ht="12.75" hidden="false" customHeight="false" outlineLevel="0" collapsed="false">
      <c r="A438" s="205"/>
      <c r="B438" s="204"/>
      <c r="C438" s="206"/>
      <c r="D438" s="206"/>
    </row>
    <row r="439" customFormat="false" ht="12.75" hidden="false" customHeight="false" outlineLevel="0" collapsed="false">
      <c r="A439" s="205"/>
      <c r="B439" s="204"/>
      <c r="C439" s="206"/>
      <c r="D439" s="206"/>
    </row>
    <row r="440" customFormat="false" ht="12.75" hidden="false" customHeight="false" outlineLevel="0" collapsed="false">
      <c r="A440" s="205"/>
      <c r="B440" s="204"/>
      <c r="C440" s="206"/>
      <c r="D440" s="206"/>
    </row>
    <row r="441" customFormat="false" ht="12.75" hidden="false" customHeight="false" outlineLevel="0" collapsed="false">
      <c r="A441" s="205"/>
      <c r="B441" s="204"/>
      <c r="C441" s="206"/>
      <c r="D441" s="206"/>
    </row>
    <row r="442" customFormat="false" ht="12.75" hidden="false" customHeight="false" outlineLevel="0" collapsed="false">
      <c r="A442" s="205"/>
      <c r="B442" s="204"/>
      <c r="C442" s="206"/>
      <c r="D442" s="206"/>
    </row>
    <row r="443" customFormat="false" ht="12.75" hidden="false" customHeight="false" outlineLevel="0" collapsed="false">
      <c r="A443" s="205"/>
      <c r="B443" s="204"/>
      <c r="C443" s="206"/>
      <c r="D443" s="206"/>
    </row>
    <row r="444" customFormat="false" ht="12.75" hidden="false" customHeight="false" outlineLevel="0" collapsed="false">
      <c r="A444" s="205"/>
      <c r="B444" s="204"/>
      <c r="C444" s="206"/>
      <c r="D444" s="206"/>
    </row>
    <row r="445" customFormat="false" ht="12.75" hidden="false" customHeight="false" outlineLevel="0" collapsed="false">
      <c r="A445" s="205"/>
      <c r="B445" s="204"/>
      <c r="C445" s="206"/>
      <c r="D445" s="206"/>
    </row>
    <row r="446" customFormat="false" ht="12.75" hidden="false" customHeight="false" outlineLevel="0" collapsed="false">
      <c r="A446" s="205"/>
      <c r="B446" s="204"/>
      <c r="C446" s="206"/>
      <c r="D446" s="206"/>
    </row>
    <row r="447" customFormat="false" ht="12.75" hidden="false" customHeight="false" outlineLevel="0" collapsed="false">
      <c r="A447" s="205"/>
      <c r="B447" s="204"/>
      <c r="C447" s="206"/>
      <c r="D447" s="206"/>
    </row>
    <row r="448" customFormat="false" ht="12.75" hidden="false" customHeight="false" outlineLevel="0" collapsed="false">
      <c r="A448" s="205"/>
      <c r="B448" s="204"/>
      <c r="C448" s="206"/>
      <c r="D448" s="206"/>
    </row>
    <row r="449" customFormat="false" ht="12.75" hidden="false" customHeight="false" outlineLevel="0" collapsed="false">
      <c r="A449" s="205"/>
      <c r="B449" s="204"/>
      <c r="C449" s="206"/>
      <c r="D449" s="206"/>
    </row>
    <row r="450" customFormat="false" ht="12.75" hidden="false" customHeight="false" outlineLevel="0" collapsed="false">
      <c r="A450" s="205"/>
      <c r="B450" s="204"/>
      <c r="C450" s="206"/>
      <c r="D450" s="206"/>
    </row>
    <row r="451" customFormat="false" ht="12.75" hidden="false" customHeight="false" outlineLevel="0" collapsed="false">
      <c r="A451" s="205"/>
      <c r="B451" s="204"/>
      <c r="C451" s="206"/>
      <c r="D451" s="206"/>
    </row>
    <row r="452" customFormat="false" ht="12.75" hidden="false" customHeight="false" outlineLevel="0" collapsed="false">
      <c r="A452" s="205"/>
      <c r="B452" s="204"/>
      <c r="C452" s="206"/>
      <c r="D452" s="206"/>
    </row>
    <row r="453" customFormat="false" ht="12.75" hidden="false" customHeight="false" outlineLevel="0" collapsed="false">
      <c r="A453" s="205"/>
      <c r="B453" s="204"/>
      <c r="C453" s="206"/>
      <c r="D453" s="206"/>
    </row>
    <row r="454" customFormat="false" ht="12.75" hidden="false" customHeight="false" outlineLevel="0" collapsed="false">
      <c r="A454" s="205"/>
      <c r="B454" s="204"/>
      <c r="C454" s="206"/>
      <c r="D454" s="206"/>
    </row>
    <row r="455" customFormat="false" ht="12.75" hidden="false" customHeight="false" outlineLevel="0" collapsed="false">
      <c r="A455" s="205"/>
      <c r="B455" s="204"/>
      <c r="C455" s="206"/>
      <c r="D455" s="206"/>
    </row>
    <row r="456" customFormat="false" ht="12.75" hidden="false" customHeight="false" outlineLevel="0" collapsed="false">
      <c r="A456" s="205"/>
      <c r="B456" s="204"/>
      <c r="C456" s="206"/>
      <c r="D456" s="206"/>
    </row>
    <row r="457" customFormat="false" ht="12.75" hidden="false" customHeight="false" outlineLevel="0" collapsed="false">
      <c r="A457" s="205"/>
      <c r="B457" s="204"/>
      <c r="C457" s="206"/>
      <c r="D457" s="206"/>
    </row>
    <row r="458" customFormat="false" ht="12.75" hidden="false" customHeight="false" outlineLevel="0" collapsed="false">
      <c r="A458" s="205"/>
      <c r="B458" s="204"/>
      <c r="C458" s="206"/>
      <c r="D458" s="206"/>
    </row>
    <row r="459" customFormat="false" ht="12.75" hidden="false" customHeight="false" outlineLevel="0" collapsed="false">
      <c r="A459" s="205"/>
      <c r="B459" s="204"/>
      <c r="C459" s="206"/>
      <c r="D459" s="206"/>
    </row>
    <row r="460" customFormat="false" ht="19.5" hidden="false" customHeight="false" outlineLevel="0" collapsed="false">
      <c r="A460" s="209" t="s">
        <v>283</v>
      </c>
      <c r="B460" s="204"/>
      <c r="C460" s="206"/>
      <c r="D460" s="206"/>
    </row>
    <row r="461" customFormat="false" ht="44.25" hidden="false" customHeight="true" outlineLevel="0" collapsed="false">
      <c r="A461" s="211" t="s">
        <v>284</v>
      </c>
      <c r="B461" s="211"/>
      <c r="C461" s="114" t="n">
        <f aca="false">$C$109</f>
        <v>1998</v>
      </c>
      <c r="D461" s="115" t="n">
        <f aca="false">$D$109</f>
        <v>1999</v>
      </c>
    </row>
    <row r="462" customFormat="false" ht="12.75" hidden="false" customHeight="false" outlineLevel="0" collapsed="false">
      <c r="A462" s="215" t="s">
        <v>285</v>
      </c>
      <c r="B462" s="198"/>
      <c r="C462" s="153" t="n">
        <v>2575</v>
      </c>
      <c r="D462" s="154" t="n">
        <v>3011</v>
      </c>
    </row>
    <row r="463" customFormat="false" ht="27" hidden="false" customHeight="true" outlineLevel="0" collapsed="false">
      <c r="A463" s="215" t="s">
        <v>286</v>
      </c>
      <c r="B463" s="198"/>
      <c r="C463" s="158" t="n">
        <v>0</v>
      </c>
      <c r="D463" s="159" t="n">
        <f aca="false">SUM(D464:D466)</f>
        <v>0</v>
      </c>
    </row>
    <row r="464" customFormat="false" ht="12.75" hidden="false" customHeight="false" outlineLevel="0" collapsed="false">
      <c r="A464" s="221" t="s">
        <v>287</v>
      </c>
      <c r="B464" s="216"/>
      <c r="C464" s="222" t="s">
        <v>37</v>
      </c>
      <c r="D464" s="223"/>
    </row>
    <row r="465" customFormat="false" ht="12.75" hidden="true" customHeight="false" outlineLevel="0" collapsed="false">
      <c r="A465" s="221" t="s">
        <v>288</v>
      </c>
      <c r="B465" s="216"/>
      <c r="C465" s="222"/>
      <c r="D465" s="223"/>
    </row>
    <row r="466" customFormat="false" ht="12.75" hidden="true" customHeight="false" outlineLevel="0" collapsed="false">
      <c r="A466" s="221" t="s">
        <v>288</v>
      </c>
      <c r="B466" s="216"/>
      <c r="C466" s="222"/>
      <c r="D466" s="223"/>
    </row>
    <row r="467" customFormat="false" ht="15" hidden="false" customHeight="true" outlineLevel="0" collapsed="false">
      <c r="A467" s="201" t="s">
        <v>289</v>
      </c>
      <c r="B467" s="202"/>
      <c r="C467" s="165" t="n">
        <f aca="false">SUM(C462:C463)</f>
        <v>2575</v>
      </c>
      <c r="D467" s="166" t="n">
        <f aca="false">SUM(D462:D463)</f>
        <v>3011</v>
      </c>
    </row>
    <row r="468" customFormat="false" ht="12.75" hidden="false" customHeight="false" outlineLevel="0" collapsed="false">
      <c r="A468" s="219" t="s">
        <v>290</v>
      </c>
      <c r="B468" s="204"/>
      <c r="C468" s="220" t="n">
        <f aca="false">C465-C403</f>
        <v>0</v>
      </c>
      <c r="D468" s="220" t="n">
        <f aca="false">D465-D403</f>
        <v>0</v>
      </c>
    </row>
    <row r="469" customFormat="false" ht="12.75" hidden="false" customHeight="false" outlineLevel="0" collapsed="false">
      <c r="A469" s="219"/>
      <c r="B469" s="204"/>
      <c r="C469" s="220"/>
      <c r="D469" s="220"/>
    </row>
    <row r="470" customFormat="false" ht="12.75" hidden="false" customHeight="false" outlineLevel="0" collapsed="false">
      <c r="A470" s="219"/>
      <c r="B470" s="204"/>
      <c r="C470" s="220"/>
      <c r="D470" s="220"/>
    </row>
    <row r="471" customFormat="false" ht="12.75" hidden="false" customHeight="false" outlineLevel="0" collapsed="false">
      <c r="A471" s="224"/>
      <c r="B471" s="204"/>
      <c r="C471" s="225"/>
      <c r="D471" s="225"/>
    </row>
    <row r="472" customFormat="false" ht="19.5" hidden="false" customHeight="false" outlineLevel="0" collapsed="false">
      <c r="A472" s="209" t="s">
        <v>291</v>
      </c>
      <c r="B472" s="204"/>
      <c r="C472" s="220"/>
      <c r="D472" s="220"/>
    </row>
    <row r="473" customFormat="false" ht="39.75" hidden="false" customHeight="true" outlineLevel="0" collapsed="false">
      <c r="A473" s="211" t="s">
        <v>292</v>
      </c>
      <c r="B473" s="211"/>
      <c r="C473" s="114" t="n">
        <f aca="false">$C$109</f>
        <v>1998</v>
      </c>
      <c r="D473" s="115" t="n">
        <f aca="false">$D$109</f>
        <v>1999</v>
      </c>
    </row>
    <row r="474" customFormat="false" ht="27.75" hidden="false" customHeight="true" outlineLevel="0" collapsed="false">
      <c r="A474" s="215" t="s">
        <v>293</v>
      </c>
      <c r="B474" s="198"/>
      <c r="C474" s="122"/>
      <c r="D474" s="123"/>
    </row>
    <row r="475" customFormat="false" ht="12.75" hidden="false" customHeight="false" outlineLevel="0" collapsed="false">
      <c r="A475" s="226" t="s">
        <v>294</v>
      </c>
      <c r="B475" s="216"/>
      <c r="C475" s="217"/>
      <c r="D475" s="218"/>
    </row>
    <row r="476" customFormat="false" ht="12.75" hidden="true" customHeight="false" outlineLevel="0" collapsed="false">
      <c r="A476" s="221" t="s">
        <v>116</v>
      </c>
      <c r="B476" s="216"/>
      <c r="C476" s="217"/>
      <c r="D476" s="218"/>
    </row>
    <row r="477" customFormat="false" ht="12.75" hidden="true" customHeight="false" outlineLevel="0" collapsed="false">
      <c r="A477" s="221" t="s">
        <v>116</v>
      </c>
      <c r="B477" s="216"/>
      <c r="C477" s="217"/>
      <c r="D477" s="218"/>
    </row>
    <row r="478" customFormat="false" ht="12.75" hidden="true" customHeight="false" outlineLevel="0" collapsed="false">
      <c r="A478" s="221" t="s">
        <v>116</v>
      </c>
      <c r="B478" s="216"/>
      <c r="C478" s="217"/>
      <c r="D478" s="218"/>
    </row>
    <row r="479" customFormat="false" ht="13.5" hidden="false" customHeight="false" outlineLevel="0" collapsed="false">
      <c r="A479" s="201" t="s">
        <v>295</v>
      </c>
      <c r="B479" s="202"/>
      <c r="C479" s="129" t="n">
        <f aca="false">C474</f>
        <v>0</v>
      </c>
      <c r="D479" s="130" t="n">
        <f aca="false">D474</f>
        <v>0</v>
      </c>
    </row>
    <row r="480" customFormat="false" ht="12.75" hidden="false" customHeight="false" outlineLevel="0" collapsed="false">
      <c r="A480" s="224"/>
      <c r="B480" s="204"/>
      <c r="C480" s="227"/>
      <c r="D480" s="227"/>
    </row>
    <row r="481" customFormat="false" ht="12.75" hidden="false" customHeight="false" outlineLevel="0" collapsed="false">
      <c r="A481" s="224"/>
      <c r="B481" s="204"/>
      <c r="C481" s="227"/>
      <c r="D481" s="227"/>
    </row>
    <row r="482" customFormat="false" ht="12.75" hidden="false" customHeight="false" outlineLevel="0" collapsed="false">
      <c r="A482" s="205"/>
      <c r="B482" s="204"/>
      <c r="C482" s="206"/>
      <c r="D482" s="206"/>
    </row>
    <row r="483" customFormat="false" ht="19.5" hidden="false" customHeight="false" outlineLevel="0" collapsed="false">
      <c r="A483" s="209" t="s">
        <v>296</v>
      </c>
      <c r="B483" s="204"/>
      <c r="C483" s="206"/>
      <c r="D483" s="206"/>
    </row>
    <row r="484" customFormat="false" ht="39" hidden="false" customHeight="true" outlineLevel="0" collapsed="false">
      <c r="A484" s="211" t="s">
        <v>297</v>
      </c>
      <c r="B484" s="211"/>
      <c r="C484" s="114" t="n">
        <f aca="false">$C$109</f>
        <v>1998</v>
      </c>
      <c r="D484" s="115" t="n">
        <f aca="false">$D$109</f>
        <v>1999</v>
      </c>
    </row>
    <row r="485" customFormat="false" ht="12.75" hidden="false" customHeight="false" outlineLevel="0" collapsed="false">
      <c r="A485" s="228" t="s">
        <v>298</v>
      </c>
      <c r="B485" s="213"/>
      <c r="C485" s="229"/>
      <c r="D485" s="230"/>
    </row>
    <row r="486" customFormat="false" ht="12.75" hidden="false" customHeight="false" outlineLevel="0" collapsed="false">
      <c r="A486" s="228" t="s">
        <v>299</v>
      </c>
      <c r="B486" s="213"/>
      <c r="C486" s="229" t="s">
        <v>37</v>
      </c>
      <c r="D486" s="230" t="s">
        <v>37</v>
      </c>
    </row>
    <row r="487" customFormat="false" ht="12.75" hidden="false" customHeight="false" outlineLevel="0" collapsed="false">
      <c r="A487" s="228" t="s">
        <v>300</v>
      </c>
      <c r="B487" s="213"/>
      <c r="C487" s="229" t="s">
        <v>37</v>
      </c>
      <c r="D487" s="230" t="s">
        <v>37</v>
      </c>
    </row>
    <row r="488" customFormat="false" ht="12.75" hidden="false" customHeight="false" outlineLevel="0" collapsed="false">
      <c r="A488" s="228" t="s">
        <v>301</v>
      </c>
      <c r="B488" s="213"/>
      <c r="C488" s="229" t="s">
        <v>37</v>
      </c>
      <c r="D488" s="230" t="s">
        <v>37</v>
      </c>
    </row>
    <row r="489" customFormat="false" ht="12.75" hidden="false" customHeight="false" outlineLevel="0" collapsed="false">
      <c r="A489" s="231" t="s">
        <v>302</v>
      </c>
      <c r="B489" s="213"/>
      <c r="C489" s="229" t="n">
        <v>0</v>
      </c>
      <c r="D489" s="230" t="n">
        <v>0</v>
      </c>
    </row>
    <row r="490" customFormat="false" ht="12.75" hidden="false" customHeight="false" outlineLevel="0" collapsed="false">
      <c r="A490" s="232" t="s">
        <v>303</v>
      </c>
      <c r="B490" s="213"/>
      <c r="C490" s="229" t="s">
        <v>37</v>
      </c>
      <c r="D490" s="230" t="s">
        <v>37</v>
      </c>
    </row>
    <row r="491" customFormat="false" ht="12.75" hidden="false" customHeight="false" outlineLevel="0" collapsed="false">
      <c r="A491" s="231" t="s">
        <v>304</v>
      </c>
      <c r="B491" s="213"/>
      <c r="C491" s="229" t="s">
        <v>37</v>
      </c>
      <c r="D491" s="230" t="s">
        <v>37</v>
      </c>
    </row>
    <row r="492" customFormat="false" ht="12.75" hidden="false" customHeight="false" outlineLevel="0" collapsed="false">
      <c r="A492" s="228" t="s">
        <v>305</v>
      </c>
      <c r="B492" s="213"/>
      <c r="C492" s="229" t="s">
        <v>37</v>
      </c>
      <c r="D492" s="230" t="s">
        <v>37</v>
      </c>
    </row>
    <row r="493" customFormat="false" ht="12.75" hidden="false" customHeight="false" outlineLevel="0" collapsed="false">
      <c r="A493" s="231" t="s">
        <v>306</v>
      </c>
      <c r="B493" s="198"/>
      <c r="C493" s="233"/>
      <c r="D493" s="234"/>
    </row>
    <row r="494" customFormat="false" ht="12.75" hidden="false" customHeight="false" outlineLevel="0" collapsed="false">
      <c r="A494" s="231" t="s">
        <v>307</v>
      </c>
      <c r="B494" s="198"/>
      <c r="C494" s="233" t="s">
        <v>37</v>
      </c>
      <c r="D494" s="234" t="s">
        <v>37</v>
      </c>
    </row>
    <row r="495" customFormat="false" ht="12.75" hidden="false" customHeight="false" outlineLevel="0" collapsed="false">
      <c r="A495" s="231" t="s">
        <v>308</v>
      </c>
      <c r="B495" s="198"/>
      <c r="C495" s="233" t="s">
        <v>37</v>
      </c>
      <c r="D495" s="234" t="s">
        <v>37</v>
      </c>
    </row>
    <row r="496" customFormat="false" ht="12.75" hidden="false" customHeight="false" outlineLevel="0" collapsed="false">
      <c r="A496" s="231" t="s">
        <v>309</v>
      </c>
      <c r="B496" s="198"/>
      <c r="C496" s="233" t="s">
        <v>37</v>
      </c>
      <c r="D496" s="234" t="s">
        <v>37</v>
      </c>
    </row>
    <row r="497" customFormat="false" ht="12.75" hidden="false" customHeight="false" outlineLevel="0" collapsed="false">
      <c r="A497" s="231" t="s">
        <v>310</v>
      </c>
      <c r="B497" s="198"/>
      <c r="C497" s="233" t="s">
        <v>37</v>
      </c>
      <c r="D497" s="234" t="s">
        <v>37</v>
      </c>
    </row>
    <row r="498" customFormat="false" ht="12.75" hidden="true" customHeight="false" outlineLevel="0" collapsed="false">
      <c r="A498" s="235" t="s">
        <v>116</v>
      </c>
      <c r="B498" s="198"/>
      <c r="C498" s="233"/>
      <c r="D498" s="234"/>
      <c r="S498" s="236"/>
      <c r="T498" s="236"/>
      <c r="U498" s="236"/>
      <c r="V498" s="236"/>
      <c r="W498" s="236"/>
      <c r="X498" s="236"/>
    </row>
    <row r="499" customFormat="false" ht="12.75" hidden="true" customHeight="false" outlineLevel="0" collapsed="false">
      <c r="A499" s="235" t="s">
        <v>116</v>
      </c>
      <c r="B499" s="198"/>
      <c r="C499" s="233"/>
      <c r="D499" s="234"/>
      <c r="S499" s="237"/>
      <c r="T499" s="238"/>
      <c r="U499" s="238"/>
      <c r="V499" s="238"/>
      <c r="W499" s="238"/>
      <c r="X499" s="236"/>
    </row>
    <row r="500" customFormat="false" ht="12.75" hidden="true" customHeight="false" outlineLevel="0" collapsed="false">
      <c r="A500" s="235" t="s">
        <v>116</v>
      </c>
      <c r="B500" s="198"/>
      <c r="C500" s="233"/>
      <c r="D500" s="234"/>
      <c r="S500" s="239"/>
      <c r="T500" s="239"/>
      <c r="U500" s="239"/>
      <c r="V500" s="239"/>
      <c r="W500" s="239"/>
      <c r="X500" s="236"/>
    </row>
    <row r="501" customFormat="false" ht="12.75" hidden="false" customHeight="false" outlineLevel="0" collapsed="false">
      <c r="A501" s="231" t="s">
        <v>311</v>
      </c>
      <c r="B501" s="198"/>
      <c r="C501" s="233" t="s">
        <v>37</v>
      </c>
      <c r="D501" s="234" t="s">
        <v>37</v>
      </c>
      <c r="S501" s="238"/>
      <c r="T501" s="238"/>
      <c r="U501" s="238"/>
      <c r="V501" s="238"/>
      <c r="W501" s="238"/>
      <c r="X501" s="236"/>
    </row>
    <row r="502" customFormat="false" ht="13.5" hidden="false" customHeight="false" outlineLevel="0" collapsed="false">
      <c r="A502" s="201" t="s">
        <v>312</v>
      </c>
      <c r="B502" s="202"/>
      <c r="C502" s="129" t="n">
        <f aca="false">SUM(C501,C497,C493,C489,C485)</f>
        <v>0</v>
      </c>
      <c r="D502" s="130" t="n">
        <f aca="false">SUM(D501,D497,D493,D489,D485)</f>
        <v>0</v>
      </c>
      <c r="S502" s="238"/>
      <c r="T502" s="238"/>
      <c r="U502" s="238"/>
      <c r="V502" s="238"/>
      <c r="W502" s="238"/>
      <c r="X502" s="236"/>
    </row>
    <row r="503" customFormat="false" ht="12.75" hidden="false" customHeight="false" outlineLevel="0" collapsed="false">
      <c r="A503" s="240" t="s">
        <v>166</v>
      </c>
      <c r="B503" s="204"/>
      <c r="C503" s="220" t="n">
        <f aca="false">C502-C46</f>
        <v>0</v>
      </c>
      <c r="D503" s="220" t="n">
        <f aca="false">D502-D46</f>
        <v>0</v>
      </c>
      <c r="S503" s="238"/>
      <c r="T503" s="238"/>
      <c r="U503" s="238"/>
      <c r="V503" s="238"/>
      <c r="W503" s="238"/>
      <c r="X503" s="236"/>
    </row>
    <row r="504" customFormat="false" ht="12.75" hidden="false" customHeight="false" outlineLevel="0" collapsed="false">
      <c r="A504" s="240"/>
      <c r="B504" s="204"/>
      <c r="C504" s="220"/>
      <c r="D504" s="220"/>
      <c r="S504" s="238"/>
      <c r="T504" s="238"/>
      <c r="U504" s="238"/>
      <c r="V504" s="238"/>
      <c r="W504" s="238"/>
      <c r="X504" s="236"/>
    </row>
    <row r="505" customFormat="false" ht="12.75" hidden="false" customHeight="false" outlineLevel="0" collapsed="false">
      <c r="A505" s="240"/>
      <c r="B505" s="204"/>
      <c r="C505" s="220"/>
      <c r="D505" s="220"/>
      <c r="S505" s="238"/>
      <c r="T505" s="238"/>
      <c r="U505" s="238"/>
      <c r="V505" s="238"/>
      <c r="W505" s="238"/>
      <c r="X505" s="236"/>
    </row>
    <row r="506" customFormat="false" ht="12.75" hidden="false" customHeight="false" outlineLevel="0" collapsed="false">
      <c r="A506" s="240"/>
      <c r="B506" s="204"/>
      <c r="C506" s="220"/>
      <c r="D506" s="220"/>
      <c r="S506" s="238"/>
      <c r="T506" s="238"/>
      <c r="U506" s="238"/>
      <c r="V506" s="238"/>
      <c r="W506" s="238"/>
      <c r="X506" s="236"/>
    </row>
    <row r="507" customFormat="false" ht="12.75" hidden="false" customHeight="false" outlineLevel="0" collapsed="false">
      <c r="A507" s="240"/>
      <c r="B507" s="204"/>
      <c r="C507" s="220"/>
      <c r="D507" s="220"/>
      <c r="S507" s="238"/>
      <c r="T507" s="238"/>
      <c r="U507" s="238"/>
      <c r="V507" s="238"/>
      <c r="W507" s="238"/>
      <c r="X507" s="236"/>
    </row>
    <row r="508" customFormat="false" ht="12.75" hidden="false" customHeight="false" outlineLevel="0" collapsed="false">
      <c r="A508" s="240"/>
      <c r="B508" s="204"/>
      <c r="C508" s="220"/>
      <c r="D508" s="220"/>
      <c r="S508" s="238"/>
      <c r="T508" s="238"/>
      <c r="U508" s="238"/>
      <c r="V508" s="238"/>
      <c r="W508" s="238"/>
      <c r="X508" s="236"/>
    </row>
    <row r="509" customFormat="false" ht="12.75" hidden="false" customHeight="false" outlineLevel="0" collapsed="false">
      <c r="A509" s="240"/>
      <c r="B509" s="204"/>
      <c r="C509" s="220"/>
      <c r="D509" s="220"/>
      <c r="S509" s="238"/>
      <c r="T509" s="238"/>
      <c r="U509" s="238"/>
      <c r="V509" s="238"/>
      <c r="W509" s="238"/>
      <c r="X509" s="236"/>
    </row>
    <row r="510" customFormat="false" ht="12.75" hidden="false" customHeight="false" outlineLevel="0" collapsed="false">
      <c r="A510" s="240"/>
      <c r="B510" s="204"/>
      <c r="C510" s="220"/>
      <c r="D510" s="220"/>
      <c r="S510" s="238"/>
      <c r="T510" s="238"/>
      <c r="U510" s="238"/>
      <c r="V510" s="238"/>
      <c r="W510" s="238"/>
      <c r="X510" s="236"/>
    </row>
    <row r="511" customFormat="false" ht="12.75" hidden="false" customHeight="false" outlineLevel="0" collapsed="false">
      <c r="A511" s="240"/>
      <c r="B511" s="204"/>
      <c r="C511" s="220"/>
      <c r="D511" s="220"/>
      <c r="S511" s="238"/>
      <c r="T511" s="238"/>
      <c r="U511" s="238"/>
      <c r="V511" s="238"/>
      <c r="W511" s="238"/>
      <c r="X511" s="236"/>
    </row>
    <row r="512" customFormat="false" ht="12.75" hidden="false" customHeight="false" outlineLevel="0" collapsed="false">
      <c r="A512" s="240"/>
      <c r="B512" s="204"/>
      <c r="C512" s="220"/>
      <c r="D512" s="220"/>
      <c r="S512" s="238"/>
      <c r="T512" s="238"/>
      <c r="U512" s="238"/>
      <c r="V512" s="238"/>
      <c r="W512" s="238"/>
      <c r="X512" s="236"/>
    </row>
    <row r="513" customFormat="false" ht="12.75" hidden="false" customHeight="false" outlineLevel="0" collapsed="false">
      <c r="A513" s="240"/>
      <c r="B513" s="204"/>
      <c r="C513" s="220"/>
      <c r="D513" s="220"/>
      <c r="S513" s="238"/>
      <c r="T513" s="238"/>
      <c r="U513" s="238"/>
      <c r="V513" s="238"/>
      <c r="W513" s="238"/>
      <c r="X513" s="236"/>
    </row>
    <row r="514" customFormat="false" ht="12.75" hidden="false" customHeight="false" outlineLevel="0" collapsed="false">
      <c r="A514" s="240"/>
      <c r="B514" s="204"/>
      <c r="C514" s="220"/>
      <c r="D514" s="220"/>
      <c r="S514" s="238"/>
      <c r="T514" s="238"/>
      <c r="U514" s="238"/>
      <c r="V514" s="238"/>
      <c r="W514" s="238"/>
      <c r="X514" s="236"/>
    </row>
    <row r="515" customFormat="false" ht="12.75" hidden="false" customHeight="false" outlineLevel="0" collapsed="false">
      <c r="A515" s="241"/>
      <c r="B515" s="204"/>
      <c r="C515" s="206"/>
      <c r="D515" s="206"/>
      <c r="S515" s="238"/>
      <c r="T515" s="238"/>
      <c r="U515" s="238"/>
      <c r="V515" s="238"/>
      <c r="W515" s="238"/>
      <c r="X515" s="236"/>
    </row>
    <row r="516" customFormat="false" ht="19.5" hidden="false" customHeight="false" outlineLevel="0" collapsed="false">
      <c r="A516" s="209" t="s">
        <v>313</v>
      </c>
      <c r="B516" s="204"/>
      <c r="C516" s="133"/>
      <c r="D516" s="133"/>
    </row>
    <row r="517" customFormat="false" ht="13.5" hidden="true" customHeight="false" outlineLevel="0" collapsed="false">
      <c r="A517" s="241"/>
      <c r="B517" s="204"/>
      <c r="C517" s="133"/>
      <c r="D517" s="133"/>
    </row>
    <row r="518" customFormat="false" ht="13.5" hidden="true" customHeight="false" outlineLevel="0" collapsed="false">
      <c r="A518" s="241"/>
      <c r="B518" s="204"/>
      <c r="C518" s="133"/>
      <c r="D518" s="133"/>
    </row>
    <row r="519" customFormat="false" ht="13.5" hidden="true" customHeight="false" outlineLevel="0" collapsed="false">
      <c r="A519" s="224"/>
      <c r="B519" s="242"/>
      <c r="C519" s="243"/>
      <c r="D519" s="243"/>
    </row>
    <row r="520" customFormat="false" ht="13.5" hidden="true" customHeight="false" outlineLevel="0" collapsed="false">
      <c r="A520" s="241"/>
      <c r="B520" s="204"/>
      <c r="C520" s="133"/>
      <c r="D520" s="133"/>
    </row>
    <row r="521" customFormat="false" ht="13.5" hidden="true" customHeight="false" outlineLevel="0" collapsed="false">
      <c r="A521" s="241"/>
      <c r="B521" s="204"/>
      <c r="C521" s="133"/>
      <c r="D521" s="133"/>
    </row>
    <row r="522" customFormat="false" ht="13.5" hidden="true" customHeight="false" outlineLevel="0" collapsed="false">
      <c r="A522" s="241"/>
      <c r="B522" s="204"/>
      <c r="C522" s="133"/>
      <c r="D522" s="133"/>
    </row>
    <row r="523" customFormat="false" ht="13.5" hidden="true" customHeight="false" outlineLevel="0" collapsed="false">
      <c r="A523" s="241"/>
      <c r="B523" s="204"/>
      <c r="C523" s="133"/>
      <c r="D523" s="133"/>
    </row>
    <row r="524" customFormat="false" ht="13.5" hidden="true" customHeight="false" outlineLevel="0" collapsed="false">
      <c r="A524" s="241"/>
      <c r="B524" s="204"/>
      <c r="C524" s="133"/>
      <c r="D524" s="133"/>
    </row>
    <row r="525" customFormat="false" ht="13.5" hidden="true" customHeight="false" outlineLevel="0" collapsed="false">
      <c r="A525" s="241"/>
      <c r="B525" s="204"/>
      <c r="C525" s="133"/>
      <c r="D525" s="133"/>
    </row>
    <row r="526" customFormat="false" ht="13.5" hidden="true" customHeight="false" outlineLevel="0" collapsed="false">
      <c r="A526" s="241"/>
      <c r="B526" s="204"/>
      <c r="C526" s="133"/>
      <c r="D526" s="133"/>
    </row>
    <row r="527" customFormat="false" ht="13.5" hidden="true" customHeight="false" outlineLevel="0" collapsed="false">
      <c r="A527" s="241"/>
      <c r="B527" s="204"/>
      <c r="C527" s="133"/>
      <c r="D527" s="133"/>
    </row>
    <row r="528" customFormat="false" ht="13.5" hidden="true" customHeight="false" outlineLevel="0" collapsed="false">
      <c r="A528" s="241"/>
      <c r="B528" s="204"/>
      <c r="C528" s="133"/>
      <c r="D528" s="133"/>
    </row>
    <row r="529" customFormat="false" ht="42" hidden="false" customHeight="true" outlineLevel="0" collapsed="false">
      <c r="A529" s="211" t="s">
        <v>314</v>
      </c>
      <c r="B529" s="211"/>
      <c r="C529" s="114" t="n">
        <f aca="false">$C$109</f>
        <v>1998</v>
      </c>
      <c r="D529" s="115" t="n">
        <f aca="false">$D$109</f>
        <v>1999</v>
      </c>
    </row>
    <row r="530" customFormat="false" ht="12.75" hidden="false" customHeight="false" outlineLevel="0" collapsed="false">
      <c r="A530" s="215" t="s">
        <v>315</v>
      </c>
      <c r="B530" s="198"/>
      <c r="C530" s="122" t="s">
        <v>37</v>
      </c>
      <c r="D530" s="123" t="s">
        <v>37</v>
      </c>
    </row>
    <row r="531" customFormat="false" ht="12.75" hidden="false" customHeight="false" outlineLevel="0" collapsed="false">
      <c r="A531" s="215" t="s">
        <v>316</v>
      </c>
      <c r="B531" s="198"/>
      <c r="C531" s="122" t="s">
        <v>37</v>
      </c>
      <c r="D531" s="123" t="s">
        <v>37</v>
      </c>
    </row>
    <row r="532" customFormat="false" ht="12.75" hidden="false" customHeight="false" outlineLevel="0" collapsed="false">
      <c r="A532" s="244" t="s">
        <v>317</v>
      </c>
      <c r="B532" s="198"/>
      <c r="C532" s="122" t="s">
        <v>37</v>
      </c>
      <c r="D532" s="123" t="s">
        <v>37</v>
      </c>
    </row>
    <row r="533" customFormat="false" ht="12.75" hidden="false" customHeight="false" outlineLevel="0" collapsed="false">
      <c r="A533" s="244" t="s">
        <v>318</v>
      </c>
      <c r="B533" s="198"/>
      <c r="C533" s="122" t="s">
        <v>37</v>
      </c>
      <c r="D533" s="123" t="s">
        <v>37</v>
      </c>
    </row>
    <row r="534" customFormat="false" ht="12.75" hidden="false" customHeight="false" outlineLevel="0" collapsed="false">
      <c r="A534" s="244" t="s">
        <v>319</v>
      </c>
      <c r="B534" s="198"/>
      <c r="C534" s="122" t="s">
        <v>37</v>
      </c>
      <c r="D534" s="123" t="s">
        <v>37</v>
      </c>
    </row>
    <row r="535" customFormat="false" ht="12.75" hidden="false" customHeight="false" outlineLevel="0" collapsed="false">
      <c r="A535" s="244" t="s">
        <v>318</v>
      </c>
      <c r="B535" s="198"/>
      <c r="C535" s="122" t="s">
        <v>37</v>
      </c>
      <c r="D535" s="123" t="s">
        <v>37</v>
      </c>
    </row>
    <row r="536" customFormat="false" ht="12.75" hidden="false" customHeight="false" outlineLevel="0" collapsed="false">
      <c r="A536" s="244" t="s">
        <v>320</v>
      </c>
      <c r="B536" s="198"/>
      <c r="C536" s="122" t="s">
        <v>37</v>
      </c>
      <c r="D536" s="123" t="s">
        <v>37</v>
      </c>
    </row>
    <row r="537" customFormat="false" ht="12.75" hidden="false" customHeight="false" outlineLevel="0" collapsed="false">
      <c r="A537" s="244" t="s">
        <v>318</v>
      </c>
      <c r="B537" s="198"/>
      <c r="C537" s="122" t="s">
        <v>37</v>
      </c>
      <c r="D537" s="123" t="s">
        <v>37</v>
      </c>
    </row>
    <row r="538" customFormat="false" ht="12.75" hidden="false" customHeight="false" outlineLevel="0" collapsed="false">
      <c r="A538" s="244" t="s">
        <v>321</v>
      </c>
      <c r="B538" s="198"/>
      <c r="C538" s="122" t="s">
        <v>37</v>
      </c>
      <c r="D538" s="123" t="s">
        <v>37</v>
      </c>
    </row>
    <row r="539" customFormat="false" ht="12.75" hidden="false" customHeight="false" outlineLevel="0" collapsed="false">
      <c r="A539" s="244" t="s">
        <v>322</v>
      </c>
      <c r="B539" s="198"/>
      <c r="C539" s="122" t="s">
        <v>37</v>
      </c>
      <c r="D539" s="123" t="s">
        <v>37</v>
      </c>
    </row>
    <row r="540" customFormat="false" ht="13.5" hidden="false" customHeight="false" outlineLevel="0" collapsed="false">
      <c r="A540" s="201" t="s">
        <v>323</v>
      </c>
      <c r="B540" s="202"/>
      <c r="C540" s="245" t="n">
        <v>0</v>
      </c>
      <c r="D540" s="246" t="n">
        <v>0</v>
      </c>
    </row>
    <row r="541" customFormat="false" ht="12.75" hidden="false" customHeight="false" outlineLevel="0" collapsed="false">
      <c r="A541" s="203" t="s">
        <v>324</v>
      </c>
      <c r="B541" s="247"/>
      <c r="C541" s="133" t="n">
        <f aca="false">C539=C488</f>
        <v>1</v>
      </c>
      <c r="D541" s="133" t="n">
        <f aca="false">D539=D488</f>
        <v>1</v>
      </c>
    </row>
    <row r="542" customFormat="false" ht="12.75" hidden="false" customHeight="false" outlineLevel="0" collapsed="false">
      <c r="A542" s="203"/>
      <c r="B542" s="247"/>
      <c r="C542" s="133"/>
      <c r="D542" s="133"/>
    </row>
    <row r="543" customFormat="false" ht="9.75" hidden="false" customHeight="true" outlineLevel="0" collapsed="false">
      <c r="A543" s="203"/>
      <c r="B543" s="247"/>
      <c r="C543" s="133"/>
      <c r="D543" s="133"/>
    </row>
    <row r="544" customFormat="false" ht="18" hidden="false" customHeight="true" outlineLevel="0" collapsed="false">
      <c r="A544" s="209" t="s">
        <v>325</v>
      </c>
      <c r="B544" s="247"/>
      <c r="C544" s="133"/>
      <c r="D544" s="133"/>
    </row>
    <row r="545" customFormat="false" ht="45" hidden="false" customHeight="true" outlineLevel="0" collapsed="false">
      <c r="A545" s="211" t="s">
        <v>326</v>
      </c>
      <c r="B545" s="211"/>
      <c r="C545" s="114" t="n">
        <f aca="false">$C$109</f>
        <v>1998</v>
      </c>
      <c r="D545" s="115" t="n">
        <f aca="false">$D$109</f>
        <v>1999</v>
      </c>
    </row>
    <row r="546" customFormat="false" ht="12.75" hidden="false" customHeight="false" outlineLevel="0" collapsed="false">
      <c r="A546" s="215" t="s">
        <v>315</v>
      </c>
      <c r="B546" s="198"/>
      <c r="C546" s="122"/>
      <c r="D546" s="123"/>
    </row>
    <row r="547" customFormat="false" ht="12.75" hidden="false" customHeight="false" outlineLevel="0" collapsed="false">
      <c r="A547" s="215" t="s">
        <v>316</v>
      </c>
      <c r="B547" s="198"/>
      <c r="C547" s="122" t="s">
        <v>37</v>
      </c>
      <c r="D547" s="123" t="s">
        <v>37</v>
      </c>
    </row>
    <row r="548" customFormat="false" ht="12.75" hidden="false" customHeight="false" outlineLevel="0" collapsed="false">
      <c r="A548" s="244" t="s">
        <v>317</v>
      </c>
      <c r="B548" s="198"/>
      <c r="C548" s="122"/>
      <c r="D548" s="123"/>
    </row>
    <row r="549" customFormat="false" ht="12.75" hidden="false" customHeight="false" outlineLevel="0" collapsed="false">
      <c r="A549" s="244" t="s">
        <v>318</v>
      </c>
      <c r="B549" s="198"/>
      <c r="C549" s="122"/>
      <c r="D549" s="123"/>
    </row>
    <row r="550" customFormat="false" ht="12.75" hidden="false" customHeight="false" outlineLevel="0" collapsed="false">
      <c r="A550" s="244" t="s">
        <v>319</v>
      </c>
      <c r="B550" s="198"/>
      <c r="C550" s="122"/>
      <c r="D550" s="123"/>
    </row>
    <row r="551" customFormat="false" ht="12.75" hidden="false" customHeight="false" outlineLevel="0" collapsed="false">
      <c r="A551" s="244" t="s">
        <v>318</v>
      </c>
      <c r="B551" s="198"/>
      <c r="C551" s="122"/>
      <c r="D551" s="123"/>
    </row>
    <row r="552" customFormat="false" ht="12.75" hidden="false" customHeight="false" outlineLevel="0" collapsed="false">
      <c r="A552" s="244" t="s">
        <v>320</v>
      </c>
      <c r="B552" s="198"/>
      <c r="C552" s="122"/>
      <c r="D552" s="123"/>
    </row>
    <row r="553" customFormat="false" ht="12.75" hidden="false" customHeight="false" outlineLevel="0" collapsed="false">
      <c r="A553" s="244" t="s">
        <v>318</v>
      </c>
      <c r="B553" s="198"/>
      <c r="C553" s="122"/>
      <c r="D553" s="123"/>
    </row>
    <row r="554" customFormat="false" ht="12.75" hidden="false" customHeight="false" outlineLevel="0" collapsed="false">
      <c r="A554" s="244" t="s">
        <v>321</v>
      </c>
      <c r="B554" s="198"/>
      <c r="C554" s="122"/>
      <c r="D554" s="123"/>
    </row>
    <row r="555" customFormat="false" ht="12.75" hidden="false" customHeight="false" outlineLevel="0" collapsed="false">
      <c r="A555" s="244" t="s">
        <v>322</v>
      </c>
      <c r="B555" s="198"/>
      <c r="C555" s="122"/>
      <c r="D555" s="123"/>
    </row>
    <row r="556" customFormat="false" ht="24.75" hidden="false" customHeight="false" outlineLevel="0" collapsed="false">
      <c r="A556" s="201" t="s">
        <v>327</v>
      </c>
      <c r="B556" s="202"/>
      <c r="C556" s="165" t="n">
        <f aca="false">SUM(C546,C547)</f>
        <v>0</v>
      </c>
      <c r="D556" s="166" t="n">
        <f aca="false">SUM(D546,D547)</f>
        <v>0</v>
      </c>
    </row>
    <row r="557" customFormat="false" ht="14.25" hidden="false" customHeight="true" outlineLevel="0" collapsed="false">
      <c r="A557" s="203" t="s">
        <v>166</v>
      </c>
      <c r="B557" s="204"/>
      <c r="C557" s="169" t="n">
        <f aca="false">C556-C46</f>
        <v>0</v>
      </c>
      <c r="D557" s="169" t="n">
        <f aca="false">D556-D46</f>
        <v>0</v>
      </c>
      <c r="AF557" s="248" t="s">
        <v>328</v>
      </c>
      <c r="AG557" s="249"/>
      <c r="AH557" s="250"/>
      <c r="AI557" s="250"/>
      <c r="AJ557" s="250" t="s">
        <v>329</v>
      </c>
      <c r="AK557" s="250"/>
      <c r="AL557" s="250"/>
      <c r="AM557" s="251"/>
    </row>
    <row r="558" customFormat="false" ht="14.25" hidden="false" customHeight="true" outlineLevel="0" collapsed="false">
      <c r="A558" s="203"/>
      <c r="B558" s="204"/>
      <c r="C558" s="169"/>
      <c r="D558" s="169"/>
      <c r="AF558" s="252"/>
      <c r="AG558" s="253"/>
      <c r="AH558" s="254"/>
      <c r="AI558" s="254"/>
      <c r="AJ558" s="254"/>
      <c r="AK558" s="254"/>
      <c r="AL558" s="254"/>
      <c r="AM558" s="255"/>
    </row>
    <row r="559" customFormat="false" ht="14.25" hidden="false" customHeight="true" outlineLevel="0" collapsed="false">
      <c r="A559" s="203"/>
      <c r="B559" s="204"/>
      <c r="C559" s="169"/>
      <c r="D559" s="169"/>
      <c r="AF559" s="252"/>
      <c r="AG559" s="253"/>
      <c r="AH559" s="254"/>
      <c r="AI559" s="254"/>
      <c r="AJ559" s="254"/>
      <c r="AK559" s="254"/>
      <c r="AL559" s="254"/>
      <c r="AM559" s="255"/>
    </row>
    <row r="560" customFormat="false" ht="20.25" hidden="false" customHeight="true" outlineLevel="0" collapsed="false">
      <c r="A560" s="209" t="s">
        <v>330</v>
      </c>
      <c r="B560" s="204"/>
      <c r="C560" s="169"/>
      <c r="D560" s="169"/>
      <c r="AF560" s="252"/>
      <c r="AG560" s="253"/>
      <c r="AH560" s="254"/>
      <c r="AI560" s="254"/>
      <c r="AJ560" s="254"/>
      <c r="AK560" s="254"/>
      <c r="AL560" s="254"/>
      <c r="AM560" s="255"/>
    </row>
    <row r="561" customFormat="false" ht="41.25" hidden="false" customHeight="true" outlineLevel="0" collapsed="false">
      <c r="A561" s="211" t="s">
        <v>331</v>
      </c>
      <c r="B561" s="211"/>
      <c r="C561" s="114" t="n">
        <f aca="false">$C$109</f>
        <v>1998</v>
      </c>
      <c r="D561" s="115" t="n">
        <f aca="false">$D$109</f>
        <v>1999</v>
      </c>
      <c r="AF561" s="256" t="s">
        <v>332</v>
      </c>
      <c r="AG561" s="257" t="s">
        <v>333</v>
      </c>
      <c r="AH561" s="258" t="s">
        <v>334</v>
      </c>
      <c r="AI561" s="258" t="s">
        <v>59</v>
      </c>
      <c r="AJ561" s="258" t="s">
        <v>335</v>
      </c>
      <c r="AK561" s="258" t="s">
        <v>336</v>
      </c>
      <c r="AL561" s="258" t="s">
        <v>337</v>
      </c>
      <c r="AM561" s="259" t="s">
        <v>338</v>
      </c>
    </row>
    <row r="562" customFormat="false" ht="12.75" hidden="false" customHeight="false" outlineLevel="0" collapsed="false">
      <c r="A562" s="260" t="s">
        <v>339</v>
      </c>
      <c r="B562" s="198"/>
      <c r="C562" s="158" t="n">
        <f aca="false">SUM(C563,C566,C569)</f>
        <v>0</v>
      </c>
      <c r="D562" s="159" t="n">
        <f aca="false">SUM(D563,D566,D569)</f>
        <v>0</v>
      </c>
      <c r="AF562" s="261"/>
      <c r="AG562" s="262"/>
      <c r="AH562" s="263"/>
      <c r="AI562" s="263"/>
      <c r="AJ562" s="263"/>
      <c r="AK562" s="263"/>
      <c r="AL562" s="263"/>
      <c r="AM562" s="264"/>
    </row>
    <row r="563" customFormat="false" ht="12.75" hidden="false" customHeight="false" outlineLevel="0" collapsed="false">
      <c r="A563" s="215" t="s">
        <v>340</v>
      </c>
      <c r="B563" s="198"/>
      <c r="C563" s="158" t="n">
        <f aca="false">SUM(C564,C565)</f>
        <v>0</v>
      </c>
      <c r="D563" s="159" t="n">
        <f aca="false">SUM(D564,D565)</f>
        <v>0</v>
      </c>
      <c r="AF563" s="261"/>
      <c r="AG563" s="262"/>
      <c r="AH563" s="263"/>
      <c r="AI563" s="263"/>
      <c r="AJ563" s="263"/>
      <c r="AK563" s="263"/>
      <c r="AL563" s="263"/>
      <c r="AM563" s="264"/>
    </row>
    <row r="564" customFormat="false" ht="12.75" hidden="false" customHeight="false" outlineLevel="0" collapsed="false">
      <c r="A564" s="215" t="s">
        <v>341</v>
      </c>
      <c r="B564" s="198"/>
      <c r="C564" s="153"/>
      <c r="D564" s="154"/>
      <c r="AF564" s="261"/>
      <c r="AG564" s="262"/>
      <c r="AH564" s="263"/>
      <c r="AI564" s="263"/>
      <c r="AJ564" s="263"/>
      <c r="AK564" s="263"/>
      <c r="AL564" s="263"/>
      <c r="AM564" s="264"/>
    </row>
    <row r="565" customFormat="false" ht="13.5" hidden="false" customHeight="false" outlineLevel="0" collapsed="false">
      <c r="A565" s="215" t="s">
        <v>342</v>
      </c>
      <c r="B565" s="198"/>
      <c r="C565" s="153"/>
      <c r="D565" s="154"/>
      <c r="AF565" s="265"/>
      <c r="AG565" s="262"/>
      <c r="AH565" s="263"/>
      <c r="AI565" s="263"/>
      <c r="AJ565" s="263"/>
      <c r="AK565" s="263"/>
      <c r="AL565" s="263"/>
      <c r="AM565" s="264"/>
    </row>
    <row r="566" customFormat="false" ht="13.5" hidden="false" customHeight="false" outlineLevel="0" collapsed="false">
      <c r="A566" s="215" t="s">
        <v>343</v>
      </c>
      <c r="B566" s="198"/>
      <c r="C566" s="158" t="n">
        <f aca="false">SUM(C567,C568)</f>
        <v>0</v>
      </c>
      <c r="D566" s="159" t="n">
        <f aca="false">SUM(D567,D568)</f>
        <v>0</v>
      </c>
      <c r="AE566" s="266"/>
      <c r="AF566" s="267" t="s">
        <v>344</v>
      </c>
      <c r="AG566" s="268"/>
      <c r="AH566" s="269"/>
      <c r="AI566" s="270"/>
      <c r="AJ566" s="271"/>
      <c r="AK566" s="272"/>
      <c r="AL566" s="272"/>
      <c r="AM566" s="273"/>
      <c r="AN566" s="236"/>
    </row>
    <row r="567" customFormat="false" ht="13.5" hidden="false" customHeight="false" outlineLevel="0" collapsed="false">
      <c r="A567" s="215" t="s">
        <v>341</v>
      </c>
      <c r="B567" s="198"/>
      <c r="C567" s="153"/>
      <c r="D567" s="154"/>
      <c r="AE567" s="266"/>
      <c r="AF567" s="274" t="s">
        <v>345</v>
      </c>
      <c r="AG567" s="275"/>
      <c r="AH567" s="276"/>
      <c r="AI567" s="277"/>
      <c r="AJ567" s="278"/>
      <c r="AK567" s="279"/>
      <c r="AL567" s="280"/>
      <c r="AM567" s="281"/>
    </row>
    <row r="568" customFormat="false" ht="12.75" hidden="false" customHeight="false" outlineLevel="0" collapsed="false">
      <c r="A568" s="215" t="s">
        <v>342</v>
      </c>
      <c r="B568" s="198"/>
      <c r="C568" s="153"/>
      <c r="D568" s="154"/>
      <c r="AE568" s="266"/>
    </row>
    <row r="569" customFormat="false" ht="12.75" hidden="false" customHeight="false" outlineLevel="0" collapsed="false">
      <c r="A569" s="215" t="s">
        <v>346</v>
      </c>
      <c r="B569" s="198"/>
      <c r="C569" s="158" t="n">
        <f aca="false">SUM(C571,C572)</f>
        <v>0</v>
      </c>
      <c r="D569" s="159" t="n">
        <f aca="false">SUM(D571,D572)</f>
        <v>0</v>
      </c>
      <c r="AE569" s="266"/>
    </row>
    <row r="570" customFormat="false" ht="12.75" hidden="false" customHeight="false" outlineLevel="0" collapsed="false">
      <c r="A570" s="226" t="s">
        <v>347</v>
      </c>
      <c r="B570" s="198"/>
      <c r="C570" s="153"/>
      <c r="D570" s="154"/>
      <c r="AE570" s="266"/>
    </row>
    <row r="571" customFormat="false" ht="12.75" hidden="false" customHeight="false" outlineLevel="0" collapsed="false">
      <c r="A571" s="226" t="s">
        <v>341</v>
      </c>
      <c r="B571" s="198"/>
      <c r="C571" s="153"/>
      <c r="D571" s="154"/>
      <c r="AE571" s="266"/>
    </row>
    <row r="572" customFormat="false" ht="12.75" hidden="false" customHeight="false" outlineLevel="0" collapsed="false">
      <c r="A572" s="226" t="s">
        <v>342</v>
      </c>
      <c r="B572" s="198"/>
      <c r="C572" s="153"/>
      <c r="D572" s="154"/>
      <c r="AE572" s="266"/>
    </row>
    <row r="573" customFormat="false" ht="12.75" hidden="false" customHeight="false" outlineLevel="0" collapsed="false">
      <c r="A573" s="226" t="s">
        <v>348</v>
      </c>
      <c r="B573" s="198"/>
      <c r="C573" s="153"/>
      <c r="D573" s="154"/>
      <c r="AE573" s="266"/>
    </row>
    <row r="574" customFormat="false" ht="24" hidden="false" customHeight="false" outlineLevel="0" collapsed="false">
      <c r="A574" s="215" t="s">
        <v>349</v>
      </c>
      <c r="B574" s="198"/>
      <c r="C574" s="158" t="n">
        <f aca="false">SUM(C575,C578,C581)</f>
        <v>0</v>
      </c>
      <c r="D574" s="159" t="n">
        <f aca="false">SUM(D575,D578,D581)</f>
        <v>0</v>
      </c>
    </row>
    <row r="575" customFormat="false" ht="12.75" hidden="false" customHeight="false" outlineLevel="0" collapsed="false">
      <c r="A575" s="215" t="s">
        <v>350</v>
      </c>
      <c r="B575" s="198"/>
      <c r="C575" s="158" t="n">
        <f aca="false">SUM(C576,C577)</f>
        <v>0</v>
      </c>
      <c r="D575" s="159" t="n">
        <f aca="false">SUM(D576,D577)</f>
        <v>0</v>
      </c>
    </row>
    <row r="576" customFormat="false" ht="12.75" hidden="false" customHeight="false" outlineLevel="0" collapsed="false">
      <c r="A576" s="215" t="s">
        <v>351</v>
      </c>
      <c r="B576" s="198"/>
      <c r="C576" s="153"/>
      <c r="D576" s="154"/>
    </row>
    <row r="577" customFormat="false" ht="12.75" hidden="false" customHeight="false" outlineLevel="0" collapsed="false">
      <c r="A577" s="215" t="s">
        <v>352</v>
      </c>
      <c r="B577" s="198"/>
      <c r="C577" s="153"/>
      <c r="D577" s="154"/>
    </row>
    <row r="578" customFormat="false" ht="12.75" hidden="false" customHeight="false" outlineLevel="0" collapsed="false">
      <c r="A578" s="215" t="s">
        <v>353</v>
      </c>
      <c r="B578" s="198"/>
      <c r="C578" s="158" t="n">
        <f aca="false">SUM(C579,C580)</f>
        <v>0</v>
      </c>
      <c r="D578" s="159" t="n">
        <f aca="false">SUM(D579,D580)</f>
        <v>0</v>
      </c>
    </row>
    <row r="579" customFormat="false" ht="12.75" hidden="false" customHeight="false" outlineLevel="0" collapsed="false">
      <c r="A579" s="215" t="s">
        <v>354</v>
      </c>
      <c r="B579" s="198"/>
      <c r="C579" s="153"/>
      <c r="D579" s="154"/>
    </row>
    <row r="580" customFormat="false" ht="12.75" hidden="false" customHeight="false" outlineLevel="0" collapsed="false">
      <c r="A580" s="215" t="s">
        <v>355</v>
      </c>
      <c r="B580" s="198"/>
      <c r="C580" s="153"/>
      <c r="D580" s="154"/>
    </row>
    <row r="581" customFormat="false" ht="12.75" hidden="false" customHeight="false" outlineLevel="0" collapsed="false">
      <c r="A581" s="215" t="s">
        <v>356</v>
      </c>
      <c r="B581" s="198"/>
      <c r="C581" s="158" t="n">
        <f aca="false">SUM(C583,C584)</f>
        <v>0</v>
      </c>
      <c r="D581" s="159" t="n">
        <f aca="false">SUM(D583,D584)</f>
        <v>0</v>
      </c>
    </row>
    <row r="582" customFormat="false" ht="12.75" hidden="false" customHeight="false" outlineLevel="0" collapsed="false">
      <c r="A582" s="226" t="s">
        <v>347</v>
      </c>
      <c r="B582" s="198"/>
      <c r="C582" s="153"/>
      <c r="D582" s="154"/>
    </row>
    <row r="583" customFormat="false" ht="12.75" hidden="false" customHeight="false" outlineLevel="0" collapsed="false">
      <c r="A583" s="226" t="s">
        <v>341</v>
      </c>
      <c r="B583" s="198"/>
      <c r="C583" s="153"/>
      <c r="D583" s="154"/>
    </row>
    <row r="584" customFormat="false" ht="12.75" hidden="false" customHeight="false" outlineLevel="0" collapsed="false">
      <c r="A584" s="226" t="s">
        <v>342</v>
      </c>
      <c r="B584" s="198"/>
      <c r="C584" s="153"/>
      <c r="D584" s="154"/>
    </row>
    <row r="585" customFormat="false" ht="12.75" hidden="false" customHeight="false" outlineLevel="0" collapsed="false">
      <c r="A585" s="226" t="s">
        <v>348</v>
      </c>
      <c r="B585" s="198"/>
      <c r="C585" s="153"/>
      <c r="D585" s="154"/>
    </row>
    <row r="586" customFormat="false" ht="36" hidden="false" customHeight="false" outlineLevel="0" collapsed="false">
      <c r="A586" s="215" t="s">
        <v>357</v>
      </c>
      <c r="B586" s="282"/>
      <c r="C586" s="158" t="n">
        <f aca="false">SUM(C587,C590,C593)</f>
        <v>0</v>
      </c>
      <c r="D586" s="159" t="n">
        <f aca="false">SUM(D587,D590,D593)</f>
        <v>0</v>
      </c>
    </row>
    <row r="587" customFormat="false" ht="12.75" hidden="false" customHeight="false" outlineLevel="0" collapsed="false">
      <c r="A587" s="215" t="s">
        <v>350</v>
      </c>
      <c r="B587" s="198"/>
      <c r="C587" s="158" t="n">
        <f aca="false">SUM(C589-C588)</f>
        <v>0</v>
      </c>
      <c r="D587" s="159" t="n">
        <f aca="false">SUM(D589-D588)</f>
        <v>0</v>
      </c>
    </row>
    <row r="588" customFormat="false" ht="12.75" hidden="false" customHeight="false" outlineLevel="0" collapsed="false">
      <c r="A588" s="197" t="s">
        <v>351</v>
      </c>
      <c r="B588" s="198"/>
      <c r="C588" s="153"/>
      <c r="D588" s="154"/>
    </row>
    <row r="589" customFormat="false" ht="12.75" hidden="false" customHeight="false" outlineLevel="0" collapsed="false">
      <c r="A589" s="215" t="s">
        <v>352</v>
      </c>
      <c r="B589" s="198"/>
      <c r="C589" s="153"/>
      <c r="D589" s="154"/>
    </row>
    <row r="590" customFormat="false" ht="12.75" hidden="false" customHeight="false" outlineLevel="0" collapsed="false">
      <c r="A590" s="215" t="s">
        <v>353</v>
      </c>
      <c r="B590" s="198"/>
      <c r="C590" s="158" t="n">
        <f aca="false">SUM(C591,C592)</f>
        <v>0</v>
      </c>
      <c r="D590" s="159" t="n">
        <f aca="false">SUM(D591,D592)</f>
        <v>0</v>
      </c>
    </row>
    <row r="591" customFormat="false" ht="12.75" hidden="false" customHeight="false" outlineLevel="0" collapsed="false">
      <c r="A591" s="215" t="s">
        <v>351</v>
      </c>
      <c r="B591" s="198"/>
      <c r="C591" s="153"/>
      <c r="D591" s="154"/>
    </row>
    <row r="592" customFormat="false" ht="12.75" hidden="false" customHeight="false" outlineLevel="0" collapsed="false">
      <c r="A592" s="215" t="s">
        <v>352</v>
      </c>
      <c r="B592" s="198"/>
      <c r="C592" s="153"/>
      <c r="D592" s="154"/>
    </row>
    <row r="593" customFormat="false" ht="12.75" hidden="false" customHeight="false" outlineLevel="0" collapsed="false">
      <c r="A593" s="215" t="s">
        <v>356</v>
      </c>
      <c r="B593" s="198"/>
      <c r="C593" s="158" t="n">
        <v>0</v>
      </c>
      <c r="D593" s="159" t="n">
        <v>0</v>
      </c>
    </row>
    <row r="594" customFormat="false" ht="12.75" hidden="false" customHeight="false" outlineLevel="0" collapsed="false">
      <c r="A594" s="226" t="s">
        <v>347</v>
      </c>
      <c r="B594" s="198"/>
      <c r="C594" s="153"/>
      <c r="D594" s="154"/>
    </row>
    <row r="595" customFormat="false" ht="12.75" hidden="false" customHeight="false" outlineLevel="0" collapsed="false">
      <c r="A595" s="226" t="s">
        <v>341</v>
      </c>
      <c r="B595" s="198"/>
      <c r="C595" s="153" t="n">
        <v>0</v>
      </c>
      <c r="D595" s="154" t="n">
        <v>0</v>
      </c>
    </row>
    <row r="596" customFormat="false" ht="12.75" hidden="false" customHeight="false" outlineLevel="0" collapsed="false">
      <c r="A596" s="226" t="s">
        <v>342</v>
      </c>
      <c r="B596" s="198"/>
      <c r="C596" s="153" t="n">
        <v>0</v>
      </c>
      <c r="D596" s="154" t="n">
        <v>0</v>
      </c>
    </row>
    <row r="597" customFormat="false" ht="12.75" hidden="false" customHeight="false" outlineLevel="0" collapsed="false">
      <c r="A597" s="226" t="s">
        <v>348</v>
      </c>
      <c r="B597" s="198"/>
      <c r="C597" s="153"/>
      <c r="D597" s="154"/>
    </row>
    <row r="598" customFormat="false" ht="12.75" hidden="false" customHeight="false" outlineLevel="0" collapsed="false">
      <c r="A598" s="215" t="s">
        <v>358</v>
      </c>
      <c r="B598" s="198"/>
      <c r="C598" s="158" t="n">
        <f aca="false">SUM(C599,C602,C605)</f>
        <v>0</v>
      </c>
      <c r="D598" s="159" t="n">
        <f aca="false">SUM(D599,D602,D605)</f>
        <v>0</v>
      </c>
    </row>
    <row r="599" customFormat="false" ht="12.75" hidden="false" customHeight="false" outlineLevel="0" collapsed="false">
      <c r="A599" s="215" t="s">
        <v>359</v>
      </c>
      <c r="B599" s="198"/>
      <c r="C599" s="158" t="n">
        <f aca="false">SUM(C600,C601)</f>
        <v>0</v>
      </c>
      <c r="D599" s="159" t="n">
        <f aca="false">SUM(D600,D601)</f>
        <v>0</v>
      </c>
    </row>
    <row r="600" customFormat="false" ht="12.75" hidden="false" customHeight="false" outlineLevel="0" collapsed="false">
      <c r="A600" s="215" t="s">
        <v>341</v>
      </c>
      <c r="B600" s="198"/>
      <c r="C600" s="153"/>
      <c r="D600" s="154"/>
    </row>
    <row r="601" customFormat="false" ht="12.75" hidden="false" customHeight="false" outlineLevel="0" collapsed="false">
      <c r="A601" s="215" t="s">
        <v>342</v>
      </c>
      <c r="B601" s="198"/>
      <c r="C601" s="153"/>
      <c r="D601" s="154"/>
    </row>
    <row r="602" customFormat="false" ht="12.75" hidden="false" customHeight="false" outlineLevel="0" collapsed="false">
      <c r="A602" s="215" t="s">
        <v>343</v>
      </c>
      <c r="B602" s="198"/>
      <c r="C602" s="158" t="n">
        <f aca="false">SUM(C603,C604)</f>
        <v>0</v>
      </c>
      <c r="D602" s="159" t="n">
        <f aca="false">SUM(D603,D604)</f>
        <v>0</v>
      </c>
    </row>
    <row r="603" customFormat="false" ht="12.75" hidden="false" customHeight="false" outlineLevel="0" collapsed="false">
      <c r="A603" s="215" t="s">
        <v>341</v>
      </c>
      <c r="B603" s="198"/>
      <c r="C603" s="153"/>
      <c r="D603" s="154"/>
    </row>
    <row r="604" customFormat="false" ht="12.75" hidden="false" customHeight="false" outlineLevel="0" collapsed="false">
      <c r="A604" s="215" t="s">
        <v>342</v>
      </c>
      <c r="B604" s="198"/>
      <c r="C604" s="153"/>
      <c r="D604" s="154"/>
    </row>
    <row r="605" customFormat="false" ht="12.75" hidden="false" customHeight="false" outlineLevel="0" collapsed="false">
      <c r="A605" s="215" t="s">
        <v>346</v>
      </c>
      <c r="B605" s="198"/>
      <c r="C605" s="158" t="n">
        <f aca="false">SUM(C607,C608)</f>
        <v>0</v>
      </c>
      <c r="D605" s="159" t="n">
        <f aca="false">SUM(D607,D608)</f>
        <v>0</v>
      </c>
    </row>
    <row r="606" customFormat="false" ht="12.75" hidden="false" customHeight="false" outlineLevel="0" collapsed="false">
      <c r="A606" s="226" t="s">
        <v>347</v>
      </c>
      <c r="B606" s="198"/>
      <c r="C606" s="153"/>
      <c r="D606" s="154"/>
    </row>
    <row r="607" customFormat="false" ht="12.75" hidden="false" customHeight="false" outlineLevel="0" collapsed="false">
      <c r="A607" s="226" t="s">
        <v>341</v>
      </c>
      <c r="B607" s="198"/>
      <c r="C607" s="153"/>
      <c r="D607" s="154"/>
    </row>
    <row r="608" customFormat="false" ht="12.75" hidden="false" customHeight="false" outlineLevel="0" collapsed="false">
      <c r="A608" s="226" t="s">
        <v>342</v>
      </c>
      <c r="B608" s="198"/>
      <c r="C608" s="153"/>
      <c r="D608" s="154"/>
    </row>
    <row r="609" customFormat="false" ht="12.75" hidden="false" customHeight="false" outlineLevel="0" collapsed="false">
      <c r="A609" s="226" t="s">
        <v>348</v>
      </c>
      <c r="B609" s="198"/>
      <c r="C609" s="153"/>
      <c r="D609" s="154"/>
    </row>
    <row r="610" customFormat="false" ht="12.75" hidden="false" customHeight="false" outlineLevel="0" collapsed="false">
      <c r="A610" s="283" t="s">
        <v>360</v>
      </c>
      <c r="B610" s="284"/>
      <c r="C610" s="285" t="n">
        <f aca="false">SUM(C608,C604,C601,C596,C592,C589,C584,C580,C577,C572,C568,C565)</f>
        <v>0</v>
      </c>
      <c r="D610" s="286" t="n">
        <f aca="false">SUM(D608,D604,D601,D596,D592,D589,D584,D580,D577,D572,D568,D565)</f>
        <v>0</v>
      </c>
    </row>
    <row r="611" customFormat="false" ht="12.75" hidden="false" customHeight="false" outlineLevel="0" collapsed="false">
      <c r="A611" s="283" t="s">
        <v>361</v>
      </c>
      <c r="B611" s="284"/>
      <c r="C611" s="285" t="n">
        <f aca="false">SUM(C607,C603,C600,C595,C591,C588,C583,C579,C576,C571,C567,C564)</f>
        <v>0</v>
      </c>
      <c r="D611" s="286" t="n">
        <f aca="false">SUM(D607,D603,D600,D595,D591,D588,D583,D579,D576,D571,D567,D564)</f>
        <v>0</v>
      </c>
    </row>
    <row r="612" customFormat="false" ht="13.5" hidden="false" customHeight="false" outlineLevel="0" collapsed="false">
      <c r="A612" s="287" t="s">
        <v>362</v>
      </c>
      <c r="B612" s="288"/>
      <c r="C612" s="245" t="n">
        <f aca="false">C610-C611</f>
        <v>0</v>
      </c>
      <c r="D612" s="246" t="n">
        <f aca="false">D610-D611</f>
        <v>0</v>
      </c>
    </row>
    <row r="613" customFormat="false" ht="12.75" hidden="false" customHeight="true" outlineLevel="0" collapsed="false">
      <c r="A613" s="203" t="s">
        <v>166</v>
      </c>
      <c r="B613" s="204"/>
      <c r="C613" s="169" t="n">
        <f aca="false">C612-C46</f>
        <v>0</v>
      </c>
      <c r="D613" s="169" t="n">
        <f aca="false">D612-D46</f>
        <v>0</v>
      </c>
    </row>
    <row r="614" customFormat="false" ht="12.75" hidden="false" customHeight="true" outlineLevel="0" collapsed="false">
      <c r="A614" s="203"/>
      <c r="B614" s="204"/>
      <c r="C614" s="169"/>
      <c r="D614" s="169"/>
    </row>
    <row r="615" customFormat="false" ht="12.75" hidden="false" customHeight="true" outlineLevel="0" collapsed="false">
      <c r="A615" s="203"/>
      <c r="B615" s="204"/>
      <c r="C615" s="169"/>
      <c r="D615" s="169"/>
    </row>
    <row r="616" customFormat="false" ht="17.25" hidden="false" customHeight="true" outlineLevel="0" collapsed="false">
      <c r="A616" s="209" t="s">
        <v>363</v>
      </c>
      <c r="B616" s="204"/>
      <c r="C616" s="169"/>
      <c r="D616" s="169"/>
    </row>
    <row r="617" customFormat="false" ht="47.25" hidden="false" customHeight="true" outlineLevel="0" collapsed="false">
      <c r="A617" s="211" t="s">
        <v>364</v>
      </c>
      <c r="B617" s="211"/>
      <c r="C617" s="114" t="n">
        <f aca="false">$C$109</f>
        <v>1998</v>
      </c>
      <c r="D617" s="115" t="n">
        <f aca="false">$D$109</f>
        <v>1999</v>
      </c>
    </row>
    <row r="618" customFormat="false" ht="12.75" hidden="false" customHeight="false" outlineLevel="0" collapsed="false">
      <c r="A618" s="215" t="s">
        <v>315</v>
      </c>
      <c r="B618" s="198"/>
      <c r="C618" s="122" t="s">
        <v>37</v>
      </c>
      <c r="D618" s="123" t="s">
        <v>37</v>
      </c>
    </row>
    <row r="619" customFormat="false" ht="12.75" hidden="false" customHeight="false" outlineLevel="0" collapsed="false">
      <c r="A619" s="215" t="s">
        <v>316</v>
      </c>
      <c r="B619" s="198"/>
      <c r="C619" s="122" t="s">
        <v>37</v>
      </c>
      <c r="D619" s="123" t="s">
        <v>37</v>
      </c>
    </row>
    <row r="620" customFormat="false" ht="12.75" hidden="false" customHeight="false" outlineLevel="0" collapsed="false">
      <c r="A620" s="244" t="s">
        <v>317</v>
      </c>
      <c r="B620" s="198"/>
      <c r="C620" s="122"/>
      <c r="D620" s="123"/>
    </row>
    <row r="621" customFormat="false" ht="12.75" hidden="false" customHeight="false" outlineLevel="0" collapsed="false">
      <c r="A621" s="244" t="s">
        <v>318</v>
      </c>
      <c r="B621" s="198"/>
      <c r="C621" s="122"/>
      <c r="D621" s="123"/>
    </row>
    <row r="622" customFormat="false" ht="12.75" hidden="false" customHeight="false" outlineLevel="0" collapsed="false">
      <c r="A622" s="244" t="s">
        <v>319</v>
      </c>
      <c r="B622" s="198"/>
      <c r="C622" s="122"/>
      <c r="D622" s="123"/>
    </row>
    <row r="623" customFormat="false" ht="12.75" hidden="false" customHeight="false" outlineLevel="0" collapsed="false">
      <c r="A623" s="244" t="s">
        <v>318</v>
      </c>
      <c r="B623" s="198"/>
      <c r="C623" s="122"/>
      <c r="D623" s="123"/>
    </row>
    <row r="624" customFormat="false" ht="12.75" hidden="false" customHeight="false" outlineLevel="0" collapsed="false">
      <c r="A624" s="244" t="s">
        <v>320</v>
      </c>
      <c r="B624" s="198"/>
      <c r="C624" s="122"/>
      <c r="D624" s="123"/>
    </row>
    <row r="625" customFormat="false" ht="12.75" hidden="false" customHeight="false" outlineLevel="0" collapsed="false">
      <c r="A625" s="244" t="s">
        <v>318</v>
      </c>
      <c r="B625" s="198"/>
      <c r="C625" s="122"/>
      <c r="D625" s="123"/>
    </row>
    <row r="626" customFormat="false" ht="12.75" hidden="false" customHeight="false" outlineLevel="0" collapsed="false">
      <c r="A626" s="244" t="s">
        <v>321</v>
      </c>
      <c r="B626" s="198"/>
      <c r="C626" s="122"/>
      <c r="D626" s="123"/>
    </row>
    <row r="627" customFormat="false" ht="12.75" hidden="false" customHeight="false" outlineLevel="0" collapsed="false">
      <c r="A627" s="244" t="s">
        <v>322</v>
      </c>
      <c r="B627" s="198"/>
      <c r="C627" s="122"/>
      <c r="D627" s="123"/>
    </row>
    <row r="628" customFormat="false" ht="13.5" hidden="false" customHeight="false" outlineLevel="0" collapsed="false">
      <c r="A628" s="201" t="s">
        <v>365</v>
      </c>
      <c r="B628" s="202"/>
      <c r="C628" s="165" t="n">
        <f aca="false">SUM(C618:C619)</f>
        <v>0</v>
      </c>
      <c r="D628" s="166" t="n">
        <f aca="false">SUM(D618:D619)</f>
        <v>0</v>
      </c>
    </row>
    <row r="629" customFormat="false" ht="12.75" hidden="false" customHeight="false" outlineLevel="0" collapsed="false">
      <c r="A629" s="224"/>
      <c r="B629" s="204"/>
      <c r="C629" s="225"/>
      <c r="D629" s="225"/>
    </row>
    <row r="630" customFormat="false" ht="12.75" hidden="false" customHeight="false" outlineLevel="0" collapsed="false">
      <c r="A630" s="224"/>
      <c r="B630" s="204"/>
      <c r="C630" s="225"/>
      <c r="D630" s="225"/>
    </row>
    <row r="631" customFormat="false" ht="21" hidden="false" customHeight="true" outlineLevel="0" collapsed="false">
      <c r="A631" s="289" t="s">
        <v>366</v>
      </c>
      <c r="B631" s="210"/>
      <c r="C631" s="206"/>
      <c r="D631" s="206"/>
    </row>
    <row r="632" customFormat="false" ht="45.75" hidden="false" customHeight="true" outlineLevel="0" collapsed="false">
      <c r="A632" s="211" t="s">
        <v>367</v>
      </c>
      <c r="B632" s="211"/>
      <c r="C632" s="114" t="n">
        <f aca="false">$C$109</f>
        <v>1998</v>
      </c>
      <c r="D632" s="115" t="n">
        <f aca="false">$D$109</f>
        <v>1999</v>
      </c>
    </row>
    <row r="633" customFormat="false" ht="12.75" hidden="false" customHeight="false" outlineLevel="0" collapsed="false">
      <c r="A633" s="231" t="s">
        <v>368</v>
      </c>
      <c r="B633" s="198"/>
      <c r="C633" s="122"/>
      <c r="D633" s="123"/>
    </row>
    <row r="634" customFormat="false" ht="12.75" hidden="false" customHeight="false" outlineLevel="0" collapsed="false">
      <c r="A634" s="231" t="s">
        <v>369</v>
      </c>
      <c r="B634" s="198"/>
      <c r="C634" s="122" t="s">
        <v>37</v>
      </c>
      <c r="D634" s="123" t="s">
        <v>37</v>
      </c>
    </row>
    <row r="635" customFormat="false" ht="12.75" hidden="false" customHeight="false" outlineLevel="0" collapsed="false">
      <c r="A635" s="231" t="s">
        <v>370</v>
      </c>
      <c r="B635" s="198"/>
      <c r="C635" s="122" t="s">
        <v>37</v>
      </c>
      <c r="D635" s="123" t="s">
        <v>37</v>
      </c>
    </row>
    <row r="636" customFormat="false" ht="12.75" hidden="false" customHeight="false" outlineLevel="0" collapsed="false">
      <c r="A636" s="231" t="s">
        <v>371</v>
      </c>
      <c r="B636" s="198"/>
      <c r="C636" s="122" t="s">
        <v>37</v>
      </c>
      <c r="D636" s="123" t="s">
        <v>37</v>
      </c>
    </row>
    <row r="637" customFormat="false" ht="12.75" hidden="false" customHeight="false" outlineLevel="0" collapsed="false">
      <c r="A637" s="231" t="s">
        <v>372</v>
      </c>
      <c r="B637" s="198"/>
      <c r="C637" s="122"/>
      <c r="D637" s="123"/>
    </row>
    <row r="638" customFormat="false" ht="12.75" hidden="false" customHeight="false" outlineLevel="0" collapsed="false">
      <c r="A638" s="231" t="s">
        <v>369</v>
      </c>
      <c r="B638" s="198"/>
      <c r="C638" s="122" t="s">
        <v>37</v>
      </c>
      <c r="D638" s="123" t="s">
        <v>37</v>
      </c>
    </row>
    <row r="639" customFormat="false" ht="12.75" hidden="false" customHeight="false" outlineLevel="0" collapsed="false">
      <c r="A639" s="231" t="s">
        <v>370</v>
      </c>
      <c r="B639" s="198"/>
      <c r="C639" s="122" t="s">
        <v>37</v>
      </c>
      <c r="D639" s="123" t="s">
        <v>37</v>
      </c>
    </row>
    <row r="640" customFormat="false" ht="12.75" hidden="false" customHeight="false" outlineLevel="0" collapsed="false">
      <c r="A640" s="231" t="s">
        <v>371</v>
      </c>
      <c r="B640" s="198"/>
      <c r="C640" s="122" t="s">
        <v>37</v>
      </c>
      <c r="D640" s="123" t="s">
        <v>37</v>
      </c>
    </row>
    <row r="641" customFormat="false" ht="12.75" hidden="false" customHeight="false" outlineLevel="0" collapsed="false">
      <c r="A641" s="290" t="s">
        <v>373</v>
      </c>
      <c r="B641" s="284"/>
      <c r="C641" s="291" t="n">
        <f aca="false">SUM(C633,C637)</f>
        <v>0</v>
      </c>
      <c r="D641" s="292" t="n">
        <f aca="false">SUM(D633,D637)</f>
        <v>0</v>
      </c>
    </row>
    <row r="642" customFormat="false" ht="12.75" hidden="false" customHeight="false" outlineLevel="0" collapsed="false">
      <c r="A642" s="231" t="s">
        <v>374</v>
      </c>
      <c r="B642" s="198"/>
      <c r="C642" s="122" t="n">
        <v>0</v>
      </c>
      <c r="D642" s="123" t="n">
        <v>68</v>
      </c>
    </row>
    <row r="643" customFormat="false" ht="13.5" hidden="false" customHeight="false" outlineLevel="0" collapsed="false">
      <c r="A643" s="293" t="s">
        <v>375</v>
      </c>
      <c r="B643" s="202"/>
      <c r="C643" s="129" t="n">
        <f aca="false">SUM(C641:C642)</f>
        <v>0</v>
      </c>
      <c r="D643" s="130" t="n">
        <f aca="false">SUM(D641:D642)</f>
        <v>68</v>
      </c>
      <c r="E643" s="125" t="n">
        <f aca="false">+C643-D643</f>
        <v>-68</v>
      </c>
    </row>
    <row r="644" customFormat="false" ht="12.75" hidden="false" customHeight="false" outlineLevel="0" collapsed="false">
      <c r="A644" s="294" t="s">
        <v>166</v>
      </c>
      <c r="B644" s="204"/>
      <c r="C644" s="169" t="n">
        <f aca="false">C641-C47</f>
        <v>0</v>
      </c>
      <c r="D644" s="169" t="n">
        <f aca="false">D641-D47</f>
        <v>0</v>
      </c>
    </row>
    <row r="645" customFormat="false" ht="12.75" hidden="false" customHeight="false" outlineLevel="0" collapsed="false">
      <c r="A645" s="294"/>
      <c r="B645" s="204"/>
      <c r="C645" s="169"/>
      <c r="D645" s="169"/>
    </row>
    <row r="646" customFormat="false" ht="19.5" hidden="false" customHeight="false" outlineLevel="0" collapsed="false">
      <c r="A646" s="289" t="s">
        <v>376</v>
      </c>
      <c r="B646" s="204"/>
      <c r="C646" s="169"/>
      <c r="D646" s="169"/>
    </row>
    <row r="647" customFormat="false" ht="41.25" hidden="false" customHeight="true" outlineLevel="0" collapsed="false">
      <c r="A647" s="211" t="s">
        <v>377</v>
      </c>
      <c r="B647" s="211"/>
      <c r="C647" s="114" t="n">
        <f aca="false">$C$109</f>
        <v>1998</v>
      </c>
      <c r="D647" s="115" t="n">
        <f aca="false">$D$109</f>
        <v>1999</v>
      </c>
    </row>
    <row r="648" customFormat="false" ht="12.75" hidden="false" customHeight="false" outlineLevel="0" collapsed="false">
      <c r="A648" s="231" t="s">
        <v>378</v>
      </c>
      <c r="B648" s="198"/>
      <c r="C648" s="295" t="n">
        <v>0</v>
      </c>
      <c r="D648" s="296" t="n">
        <v>0</v>
      </c>
    </row>
    <row r="649" customFormat="false" ht="12.75" hidden="false" customHeight="false" outlineLevel="0" collapsed="false">
      <c r="A649" s="231" t="s">
        <v>379</v>
      </c>
      <c r="B649" s="198"/>
      <c r="C649" s="295" t="n">
        <f aca="false">SUM(C650:C651)</f>
        <v>0</v>
      </c>
      <c r="D649" s="296" t="n">
        <v>68</v>
      </c>
    </row>
    <row r="650" customFormat="false" ht="12.75" hidden="true" customHeight="false" outlineLevel="0" collapsed="false">
      <c r="A650" s="235" t="s">
        <v>288</v>
      </c>
      <c r="B650" s="198"/>
      <c r="C650" s="122"/>
      <c r="D650" s="123"/>
    </row>
    <row r="651" customFormat="false" ht="12.75" hidden="true" customHeight="false" outlineLevel="0" collapsed="false">
      <c r="A651" s="235" t="s">
        <v>288</v>
      </c>
      <c r="B651" s="198"/>
      <c r="C651" s="122"/>
      <c r="D651" s="123"/>
    </row>
    <row r="652" customFormat="false" ht="12.75" hidden="false" customHeight="false" outlineLevel="0" collapsed="false">
      <c r="A652" s="231" t="s">
        <v>380</v>
      </c>
      <c r="B652" s="198"/>
      <c r="C652" s="295" t="n">
        <f aca="false">SUM(C653:C655)</f>
        <v>0</v>
      </c>
      <c r="D652" s="296" t="n">
        <f aca="false">SUM(D653:D655)</f>
        <v>0</v>
      </c>
    </row>
    <row r="653" customFormat="false" ht="12.75" hidden="true" customHeight="false" outlineLevel="0" collapsed="false">
      <c r="A653" s="235" t="s">
        <v>381</v>
      </c>
      <c r="B653" s="198"/>
      <c r="C653" s="122" t="s">
        <v>37</v>
      </c>
      <c r="D653" s="123" t="s">
        <v>37</v>
      </c>
    </row>
    <row r="654" customFormat="false" ht="12.75" hidden="false" customHeight="false" outlineLevel="0" collapsed="false">
      <c r="A654" s="235" t="s">
        <v>382</v>
      </c>
      <c r="B654" s="198"/>
      <c r="C654" s="122"/>
      <c r="D654" s="123"/>
    </row>
    <row r="655" customFormat="false" ht="12.75" hidden="true" customHeight="false" outlineLevel="0" collapsed="false">
      <c r="A655" s="235" t="s">
        <v>288</v>
      </c>
      <c r="B655" s="198"/>
      <c r="C655" s="122"/>
      <c r="D655" s="123"/>
    </row>
    <row r="656" customFormat="false" ht="13.5" hidden="false" customHeight="false" outlineLevel="0" collapsed="false">
      <c r="A656" s="293" t="s">
        <v>383</v>
      </c>
      <c r="B656" s="202"/>
      <c r="C656" s="129" t="n">
        <f aca="false">C648+C649-C652</f>
        <v>0</v>
      </c>
      <c r="D656" s="130" t="n">
        <f aca="false">D648+D649-D652</f>
        <v>68</v>
      </c>
    </row>
    <row r="657" customFormat="false" ht="12.75" hidden="false" customHeight="false" outlineLevel="0" collapsed="false">
      <c r="A657" s="297"/>
      <c r="B657" s="204"/>
      <c r="C657" s="227"/>
      <c r="D657" s="227"/>
    </row>
    <row r="658" customFormat="false" ht="12.75" hidden="false" customHeight="false" outlineLevel="0" collapsed="false">
      <c r="A658" s="297"/>
      <c r="B658" s="204"/>
      <c r="C658" s="227"/>
      <c r="D658" s="227"/>
    </row>
    <row r="659" customFormat="false" ht="19.5" hidden="false" customHeight="false" outlineLevel="0" collapsed="false">
      <c r="A659" s="289" t="s">
        <v>384</v>
      </c>
      <c r="B659" s="204"/>
      <c r="C659" s="133"/>
      <c r="D659" s="133"/>
    </row>
    <row r="660" customFormat="false" ht="43.5" hidden="false" customHeight="true" outlineLevel="0" collapsed="false">
      <c r="A660" s="211" t="s">
        <v>385</v>
      </c>
      <c r="B660" s="211"/>
      <c r="C660" s="114" t="n">
        <f aca="false">$C$109</f>
        <v>1998</v>
      </c>
      <c r="D660" s="115" t="n">
        <f aca="false">$D$109</f>
        <v>1999</v>
      </c>
    </row>
    <row r="661" customFormat="false" ht="12.75" hidden="false" customHeight="false" outlineLevel="0" collapsed="false">
      <c r="A661" s="231" t="s">
        <v>378</v>
      </c>
      <c r="B661" s="198"/>
      <c r="C661" s="122" t="s">
        <v>37</v>
      </c>
      <c r="D661" s="123" t="s">
        <v>37</v>
      </c>
    </row>
    <row r="662" customFormat="false" ht="12.75" hidden="false" customHeight="false" outlineLevel="0" collapsed="false">
      <c r="A662" s="231" t="s">
        <v>379</v>
      </c>
      <c r="B662" s="198"/>
      <c r="C662" s="295" t="n">
        <f aca="false">SUM(C663:C665)</f>
        <v>0</v>
      </c>
      <c r="D662" s="296" t="n">
        <v>68</v>
      </c>
    </row>
    <row r="663" customFormat="false" ht="12.75" hidden="true" customHeight="false" outlineLevel="0" collapsed="false">
      <c r="A663" s="235" t="s">
        <v>288</v>
      </c>
      <c r="B663" s="198"/>
      <c r="C663" s="122"/>
      <c r="D663" s="123"/>
    </row>
    <row r="664" customFormat="false" ht="12.75" hidden="true" customHeight="false" outlineLevel="0" collapsed="false">
      <c r="A664" s="235" t="s">
        <v>288</v>
      </c>
      <c r="B664" s="198"/>
      <c r="C664" s="122"/>
      <c r="D664" s="123"/>
    </row>
    <row r="665" customFormat="false" ht="12.75" hidden="true" customHeight="false" outlineLevel="0" collapsed="false">
      <c r="A665" s="235" t="s">
        <v>288</v>
      </c>
      <c r="B665" s="198"/>
      <c r="C665" s="122"/>
      <c r="D665" s="123"/>
    </row>
    <row r="666" customFormat="false" ht="12.75" hidden="false" customHeight="false" outlineLevel="0" collapsed="false">
      <c r="A666" s="231" t="s">
        <v>386</v>
      </c>
      <c r="B666" s="198"/>
      <c r="C666" s="295" t="n">
        <f aca="false">SUM(C667:C669)</f>
        <v>0</v>
      </c>
      <c r="D666" s="296" t="n">
        <f aca="false">SUM(D667:D669)</f>
        <v>0</v>
      </c>
    </row>
    <row r="667" customFormat="false" ht="12.75" hidden="true" customHeight="false" outlineLevel="0" collapsed="false">
      <c r="A667" s="235" t="s">
        <v>288</v>
      </c>
      <c r="B667" s="198"/>
      <c r="C667" s="122"/>
      <c r="D667" s="123"/>
    </row>
    <row r="668" customFormat="false" ht="12.75" hidden="true" customHeight="false" outlineLevel="0" collapsed="false">
      <c r="A668" s="235" t="s">
        <v>288</v>
      </c>
      <c r="B668" s="198"/>
      <c r="C668" s="122"/>
      <c r="D668" s="123"/>
    </row>
    <row r="669" customFormat="false" ht="12.75" hidden="true" customHeight="false" outlineLevel="0" collapsed="false">
      <c r="A669" s="235" t="s">
        <v>288</v>
      </c>
      <c r="B669" s="198"/>
      <c r="C669" s="122"/>
      <c r="D669" s="123"/>
    </row>
    <row r="670" customFormat="false" ht="12.75" hidden="false" customHeight="false" outlineLevel="0" collapsed="false">
      <c r="A670" s="231" t="s">
        <v>387</v>
      </c>
      <c r="B670" s="198"/>
      <c r="C670" s="295" t="n">
        <f aca="false">SUM(C671:C673)</f>
        <v>0</v>
      </c>
      <c r="D670" s="296" t="n">
        <f aca="false">SUM(D671:D673)</f>
        <v>0</v>
      </c>
    </row>
    <row r="671" customFormat="false" ht="12.75" hidden="true" customHeight="false" outlineLevel="0" collapsed="false">
      <c r="A671" s="235" t="s">
        <v>288</v>
      </c>
      <c r="B671" s="198"/>
      <c r="C671" s="122"/>
      <c r="D671" s="123"/>
    </row>
    <row r="672" customFormat="false" ht="12.75" hidden="true" customHeight="false" outlineLevel="0" collapsed="false">
      <c r="A672" s="235" t="s">
        <v>288</v>
      </c>
      <c r="B672" s="198"/>
      <c r="C672" s="122"/>
      <c r="D672" s="123"/>
    </row>
    <row r="673" customFormat="false" ht="12.75" hidden="true" customHeight="false" outlineLevel="0" collapsed="false">
      <c r="A673" s="235" t="s">
        <v>288</v>
      </c>
      <c r="B673" s="198"/>
      <c r="C673" s="122"/>
      <c r="D673" s="123"/>
    </row>
    <row r="674" customFormat="false" ht="13.5" hidden="false" customHeight="false" outlineLevel="0" collapsed="false">
      <c r="A674" s="293" t="s">
        <v>388</v>
      </c>
      <c r="B674" s="202"/>
      <c r="C674" s="129" t="n">
        <f aca="false">SUM(C661,C662,-C666,-C670)</f>
        <v>0</v>
      </c>
      <c r="D674" s="130" t="n">
        <f aca="false">SUM(D661,D662,-D666,-D670)</f>
        <v>68</v>
      </c>
    </row>
    <row r="675" customFormat="false" ht="12.75" hidden="false" customHeight="false" outlineLevel="0" collapsed="false">
      <c r="A675" s="298" t="s">
        <v>389</v>
      </c>
      <c r="B675" s="204"/>
      <c r="C675" s="169" t="n">
        <f aca="false">C674-C642</f>
        <v>0</v>
      </c>
      <c r="D675" s="169" t="n">
        <f aca="false">D674-D642</f>
        <v>0</v>
      </c>
    </row>
    <row r="676" customFormat="false" ht="12.75" hidden="false" customHeight="false" outlineLevel="0" collapsed="false">
      <c r="A676" s="298"/>
      <c r="B676" s="204"/>
      <c r="C676" s="169"/>
      <c r="D676" s="169"/>
    </row>
    <row r="677" customFormat="false" ht="19.5" hidden="false" customHeight="false" outlineLevel="0" collapsed="false">
      <c r="A677" s="289" t="s">
        <v>390</v>
      </c>
      <c r="B677" s="204"/>
      <c r="C677" s="169"/>
      <c r="D677" s="169"/>
    </row>
    <row r="678" customFormat="false" ht="43.5" hidden="false" customHeight="true" outlineLevel="0" collapsed="false">
      <c r="A678" s="211" t="s">
        <v>391</v>
      </c>
      <c r="B678" s="211"/>
      <c r="C678" s="114" t="n">
        <f aca="false">$C$109</f>
        <v>1998</v>
      </c>
      <c r="D678" s="115" t="n">
        <f aca="false">$D$109</f>
        <v>1999</v>
      </c>
    </row>
    <row r="679" customFormat="false" ht="12.75" hidden="false" customHeight="false" outlineLevel="0" collapsed="false">
      <c r="A679" s="231" t="s">
        <v>315</v>
      </c>
      <c r="B679" s="198"/>
      <c r="C679" s="122" t="n">
        <v>0</v>
      </c>
      <c r="D679" s="123" t="n">
        <v>68</v>
      </c>
    </row>
    <row r="680" customFormat="false" ht="12.75" hidden="false" customHeight="false" outlineLevel="0" collapsed="false">
      <c r="A680" s="231" t="s">
        <v>392</v>
      </c>
      <c r="B680" s="198"/>
      <c r="C680" s="122" t="s">
        <v>37</v>
      </c>
      <c r="D680" s="123" t="s">
        <v>37</v>
      </c>
    </row>
    <row r="681" customFormat="false" ht="12.75" hidden="false" customHeight="false" outlineLevel="0" collapsed="false">
      <c r="A681" s="244" t="s">
        <v>317</v>
      </c>
      <c r="B681" s="216"/>
      <c r="C681" s="217"/>
      <c r="D681" s="218"/>
    </row>
    <row r="682" customFormat="false" ht="12.75" hidden="false" customHeight="false" outlineLevel="0" collapsed="false">
      <c r="A682" s="244" t="s">
        <v>318</v>
      </c>
      <c r="B682" s="216"/>
      <c r="C682" s="217"/>
      <c r="D682" s="218"/>
    </row>
    <row r="683" customFormat="false" ht="12.75" hidden="false" customHeight="false" outlineLevel="0" collapsed="false">
      <c r="A683" s="244" t="s">
        <v>319</v>
      </c>
      <c r="B683" s="216"/>
      <c r="C683" s="217"/>
      <c r="D683" s="218"/>
    </row>
    <row r="684" customFormat="false" ht="12.75" hidden="false" customHeight="false" outlineLevel="0" collapsed="false">
      <c r="A684" s="244" t="s">
        <v>318</v>
      </c>
      <c r="B684" s="216"/>
      <c r="C684" s="217"/>
      <c r="D684" s="218"/>
    </row>
    <row r="685" customFormat="false" ht="12.75" hidden="false" customHeight="false" outlineLevel="0" collapsed="false">
      <c r="A685" s="244" t="s">
        <v>320</v>
      </c>
      <c r="B685" s="216"/>
      <c r="C685" s="217"/>
      <c r="D685" s="218"/>
    </row>
    <row r="686" customFormat="false" ht="12.75" hidden="false" customHeight="false" outlineLevel="0" collapsed="false">
      <c r="A686" s="244" t="s">
        <v>318</v>
      </c>
      <c r="B686" s="216"/>
      <c r="C686" s="217"/>
      <c r="D686" s="218"/>
    </row>
    <row r="687" customFormat="false" ht="12.75" hidden="false" customHeight="false" outlineLevel="0" collapsed="false">
      <c r="A687" s="244" t="s">
        <v>321</v>
      </c>
      <c r="B687" s="216"/>
      <c r="C687" s="217"/>
      <c r="D687" s="218"/>
    </row>
    <row r="688" customFormat="false" ht="12.75" hidden="false" customHeight="false" outlineLevel="0" collapsed="false">
      <c r="A688" s="244" t="s">
        <v>322</v>
      </c>
      <c r="B688" s="216"/>
      <c r="C688" s="217"/>
      <c r="D688" s="218"/>
    </row>
    <row r="689" customFormat="false" ht="13.5" hidden="false" customHeight="false" outlineLevel="0" collapsed="false">
      <c r="A689" s="293" t="s">
        <v>393</v>
      </c>
      <c r="B689" s="202"/>
      <c r="C689" s="129" t="n">
        <f aca="false">SUM(C679:C680)</f>
        <v>0</v>
      </c>
      <c r="D689" s="130" t="n">
        <f aca="false">SUM(D679:D680)</f>
        <v>68</v>
      </c>
    </row>
    <row r="690" customFormat="false" ht="12.75" hidden="false" customHeight="false" outlineLevel="0" collapsed="false">
      <c r="A690" s="294" t="s">
        <v>389</v>
      </c>
      <c r="B690" s="204"/>
      <c r="C690" s="169" t="n">
        <f aca="false">C689-C643</f>
        <v>0</v>
      </c>
      <c r="D690" s="169" t="n">
        <f aca="false">D689-D643</f>
        <v>0</v>
      </c>
    </row>
    <row r="691" customFormat="false" ht="12.75" hidden="false" customHeight="false" outlineLevel="0" collapsed="false">
      <c r="A691" s="294"/>
      <c r="B691" s="204"/>
      <c r="C691" s="169"/>
      <c r="D691" s="169"/>
    </row>
    <row r="692" customFormat="false" ht="19.5" hidden="false" customHeight="false" outlineLevel="0" collapsed="false">
      <c r="A692" s="193" t="s">
        <v>394</v>
      </c>
      <c r="B692" s="210"/>
      <c r="C692" s="206"/>
      <c r="D692" s="206"/>
    </row>
    <row r="693" customFormat="false" ht="43.5" hidden="false" customHeight="true" outlineLevel="0" collapsed="false">
      <c r="A693" s="211" t="s">
        <v>395</v>
      </c>
      <c r="B693" s="211"/>
      <c r="C693" s="114" t="n">
        <f aca="false">$C$109</f>
        <v>1998</v>
      </c>
      <c r="D693" s="115" t="n">
        <f aca="false">$D$109</f>
        <v>1999</v>
      </c>
    </row>
    <row r="694" customFormat="false" ht="12.75" hidden="false" customHeight="false" outlineLevel="0" collapsed="false">
      <c r="A694" s="231" t="s">
        <v>396</v>
      </c>
      <c r="B694" s="198"/>
      <c r="C694" s="122" t="n">
        <v>0</v>
      </c>
      <c r="D694" s="123" t="n">
        <v>53</v>
      </c>
    </row>
    <row r="695" customFormat="false" ht="12.75" hidden="false" customHeight="false" outlineLevel="0" collapsed="false">
      <c r="A695" s="231" t="s">
        <v>397</v>
      </c>
      <c r="B695" s="198"/>
      <c r="C695" s="122"/>
      <c r="D695" s="123"/>
    </row>
    <row r="696" customFormat="false" ht="12.75" hidden="false" customHeight="false" outlineLevel="0" collapsed="false">
      <c r="A696" s="231" t="s">
        <v>398</v>
      </c>
      <c r="B696" s="198"/>
      <c r="C696" s="122"/>
      <c r="D696" s="123"/>
    </row>
    <row r="697" customFormat="false" ht="12.75" hidden="false" customHeight="false" outlineLevel="0" collapsed="false">
      <c r="A697" s="231" t="s">
        <v>399</v>
      </c>
      <c r="B697" s="198"/>
      <c r="C697" s="122" t="n">
        <v>18179</v>
      </c>
      <c r="D697" s="123" t="n">
        <v>19863</v>
      </c>
    </row>
    <row r="698" customFormat="false" ht="12.75" hidden="false" customHeight="false" outlineLevel="0" collapsed="false">
      <c r="A698" s="231" t="s">
        <v>400</v>
      </c>
      <c r="B698" s="198"/>
      <c r="C698" s="122" t="n">
        <v>4</v>
      </c>
      <c r="D698" s="123" t="n">
        <v>648</v>
      </c>
    </row>
    <row r="699" customFormat="false" ht="13.5" hidden="false" customHeight="false" outlineLevel="0" collapsed="false">
      <c r="A699" s="293" t="s">
        <v>401</v>
      </c>
      <c r="B699" s="202"/>
      <c r="C699" s="129" t="n">
        <f aca="false">SUM(C694:C698)</f>
        <v>18183</v>
      </c>
      <c r="D699" s="130" t="n">
        <f aca="false">SUM(D694:D698)</f>
        <v>20564</v>
      </c>
    </row>
    <row r="700" customFormat="false" ht="12.75" hidden="false" customHeight="false" outlineLevel="0" collapsed="false">
      <c r="A700" s="294" t="s">
        <v>166</v>
      </c>
      <c r="B700" s="204"/>
      <c r="C700" s="299" t="n">
        <f aca="false">C699-C49</f>
        <v>0</v>
      </c>
      <c r="D700" s="299" t="n">
        <f aca="false">D699-D49</f>
        <v>0</v>
      </c>
    </row>
    <row r="701" customFormat="false" ht="12.75" hidden="false" customHeight="false" outlineLevel="0" collapsed="false">
      <c r="A701" s="294"/>
      <c r="B701" s="204"/>
      <c r="C701" s="299"/>
      <c r="D701" s="299"/>
    </row>
    <row r="702" customFormat="false" ht="12.75" hidden="false" customHeight="true" outlineLevel="0" collapsed="false">
      <c r="A702" s="300" t="s">
        <v>402</v>
      </c>
      <c r="B702" s="300"/>
      <c r="C702" s="300"/>
      <c r="D702" s="300"/>
    </row>
    <row r="703" customFormat="false" ht="12.75" hidden="false" customHeight="false" outlineLevel="0" collapsed="false">
      <c r="A703" s="294"/>
      <c r="B703" s="204"/>
      <c r="C703" s="299"/>
      <c r="D703" s="299"/>
    </row>
    <row r="704" customFormat="false" ht="19.5" hidden="false" customHeight="false" outlineLevel="0" collapsed="false">
      <c r="A704" s="289" t="s">
        <v>403</v>
      </c>
      <c r="B704" s="210"/>
      <c r="C704" s="206"/>
      <c r="D704" s="206"/>
    </row>
    <row r="705" customFormat="false" ht="46.5" hidden="false" customHeight="true" outlineLevel="0" collapsed="false">
      <c r="A705" s="211" t="s">
        <v>404</v>
      </c>
      <c r="B705" s="211"/>
      <c r="C705" s="114" t="n">
        <f aca="false">$C$109</f>
        <v>1998</v>
      </c>
      <c r="D705" s="115" t="n">
        <f aca="false">$D$109</f>
        <v>1999</v>
      </c>
    </row>
    <row r="706" customFormat="false" ht="12.75" hidden="false" customHeight="false" outlineLevel="0" collapsed="false">
      <c r="A706" s="231" t="s">
        <v>405</v>
      </c>
      <c r="B706" s="198"/>
      <c r="C706" s="122" t="n">
        <v>16347</v>
      </c>
      <c r="D706" s="123" t="n">
        <v>25418</v>
      </c>
    </row>
    <row r="707" customFormat="false" ht="12.75" hidden="false" customHeight="false" outlineLevel="0" collapsed="false">
      <c r="A707" s="301" t="s">
        <v>369</v>
      </c>
      <c r="B707" s="216"/>
      <c r="C707" s="217" t="s">
        <v>37</v>
      </c>
      <c r="D707" s="218" t="s">
        <v>37</v>
      </c>
    </row>
    <row r="708" customFormat="false" ht="12.75" hidden="false" customHeight="false" outlineLevel="0" collapsed="false">
      <c r="A708" s="301" t="s">
        <v>370</v>
      </c>
      <c r="B708" s="216"/>
      <c r="C708" s="217" t="s">
        <v>37</v>
      </c>
      <c r="D708" s="218" t="s">
        <v>37</v>
      </c>
    </row>
    <row r="709" customFormat="false" ht="12.75" hidden="false" customHeight="false" outlineLevel="0" collapsed="false">
      <c r="A709" s="301" t="s">
        <v>371</v>
      </c>
      <c r="B709" s="216"/>
      <c r="C709" s="217" t="s">
        <v>37</v>
      </c>
      <c r="D709" s="218" t="s">
        <v>37</v>
      </c>
    </row>
    <row r="710" customFormat="false" ht="12.75" hidden="false" customHeight="false" outlineLevel="0" collapsed="false">
      <c r="A710" s="301" t="s">
        <v>406</v>
      </c>
      <c r="B710" s="216"/>
      <c r="C710" s="217" t="s">
        <v>37</v>
      </c>
      <c r="D710" s="218" t="s">
        <v>37</v>
      </c>
    </row>
    <row r="711" customFormat="false" ht="12.75" hidden="false" customHeight="false" outlineLevel="0" collapsed="false">
      <c r="A711" s="301" t="s">
        <v>407</v>
      </c>
      <c r="B711" s="216"/>
      <c r="C711" s="217" t="s">
        <v>37</v>
      </c>
      <c r="D711" s="218" t="s">
        <v>37</v>
      </c>
    </row>
    <row r="712" customFormat="false" ht="12.75" hidden="false" customHeight="false" outlineLevel="0" collapsed="false">
      <c r="A712" s="231" t="s">
        <v>408</v>
      </c>
      <c r="B712" s="198"/>
      <c r="C712" s="122" t="s">
        <v>37</v>
      </c>
      <c r="D712" s="123" t="s">
        <v>37</v>
      </c>
    </row>
    <row r="713" customFormat="false" ht="12.75" hidden="false" customHeight="false" outlineLevel="0" collapsed="false">
      <c r="A713" s="301" t="s">
        <v>409</v>
      </c>
      <c r="B713" s="216"/>
      <c r="C713" s="217" t="n">
        <v>3003</v>
      </c>
      <c r="D713" s="218" t="n">
        <v>2205</v>
      </c>
    </row>
    <row r="714" customFormat="false" ht="12.75" hidden="false" customHeight="false" outlineLevel="0" collapsed="false">
      <c r="A714" s="301" t="s">
        <v>410</v>
      </c>
      <c r="B714" s="216"/>
      <c r="C714" s="217" t="s">
        <v>37</v>
      </c>
      <c r="D714" s="218" t="s">
        <v>37</v>
      </c>
    </row>
    <row r="715" customFormat="false" ht="12.75" hidden="false" customHeight="false" outlineLevel="0" collapsed="false">
      <c r="A715" s="231" t="s">
        <v>411</v>
      </c>
      <c r="B715" s="198"/>
      <c r="C715" s="122" t="n">
        <v>2243</v>
      </c>
      <c r="D715" s="123" t="n">
        <v>2120</v>
      </c>
    </row>
    <row r="716" customFormat="false" ht="12.75" hidden="false" customHeight="false" outlineLevel="0" collapsed="false">
      <c r="A716" s="301" t="s">
        <v>412</v>
      </c>
      <c r="B716" s="216"/>
      <c r="C716" s="217" t="s">
        <v>37</v>
      </c>
      <c r="D716" s="218" t="s">
        <v>37</v>
      </c>
    </row>
    <row r="717" customFormat="false" ht="12.75" hidden="false" customHeight="false" outlineLevel="0" collapsed="false">
      <c r="A717" s="301" t="s">
        <v>413</v>
      </c>
      <c r="B717" s="216"/>
      <c r="C717" s="302" t="n">
        <f aca="false">SUM(C706,C710:C716)</f>
        <v>21593</v>
      </c>
      <c r="D717" s="303" t="n">
        <f aca="false">SUM(D706,D710:D716)</f>
        <v>29743</v>
      </c>
      <c r="E717" s="125" t="n">
        <f aca="false">C717-D717</f>
        <v>-8150</v>
      </c>
    </row>
    <row r="718" customFormat="false" ht="12.75" hidden="false" customHeight="false" outlineLevel="0" collapsed="false">
      <c r="A718" s="301" t="s">
        <v>414</v>
      </c>
      <c r="B718" s="216"/>
      <c r="C718" s="217" t="n">
        <v>831</v>
      </c>
      <c r="D718" s="218" t="n">
        <v>1888</v>
      </c>
      <c r="E718" s="125" t="n">
        <f aca="false">C718-D718</f>
        <v>-1057</v>
      </c>
    </row>
    <row r="719" customFormat="false" ht="13.5" hidden="false" customHeight="false" outlineLevel="0" collapsed="false">
      <c r="A719" s="293" t="s">
        <v>415</v>
      </c>
      <c r="B719" s="202"/>
      <c r="C719" s="129" t="n">
        <f aca="false">C718+C717</f>
        <v>22424</v>
      </c>
      <c r="D719" s="130" t="n">
        <f aca="false">D718+D717</f>
        <v>31631</v>
      </c>
      <c r="E719" s="125" t="n">
        <f aca="false">C719-D719</f>
        <v>-9207</v>
      </c>
    </row>
    <row r="720" customFormat="false" ht="12" hidden="false" customHeight="true" outlineLevel="0" collapsed="false">
      <c r="A720" s="304" t="s">
        <v>166</v>
      </c>
      <c r="B720" s="210"/>
      <c r="C720" s="305" t="n">
        <f aca="false">C717-C50</f>
        <v>0</v>
      </c>
      <c r="D720" s="305" t="n">
        <f aca="false">D717-D50</f>
        <v>0</v>
      </c>
    </row>
    <row r="721" customFormat="false" ht="12" hidden="false" customHeight="true" outlineLevel="0" collapsed="false">
      <c r="A721" s="304"/>
      <c r="B721" s="210"/>
      <c r="C721" s="305"/>
      <c r="D721" s="305"/>
    </row>
    <row r="722" customFormat="false" ht="19.5" hidden="false" customHeight="false" outlineLevel="0" collapsed="false">
      <c r="A722" s="289" t="s">
        <v>416</v>
      </c>
      <c r="B722" s="210"/>
      <c r="C722" s="305"/>
      <c r="D722" s="305"/>
    </row>
    <row r="723" customFormat="false" ht="41.25" hidden="false" customHeight="true" outlineLevel="0" collapsed="false">
      <c r="A723" s="98" t="s">
        <v>417</v>
      </c>
      <c r="B723" s="98"/>
      <c r="C723" s="114" t="n">
        <f aca="false">$C$109</f>
        <v>1998</v>
      </c>
      <c r="D723" s="115" t="n">
        <f aca="false">$D$109</f>
        <v>1999</v>
      </c>
      <c r="AN723" s="5"/>
      <c r="AO723" s="5"/>
      <c r="AP723" s="5"/>
      <c r="AQ723" s="5"/>
      <c r="AR723" s="5"/>
      <c r="AS723" s="5"/>
    </row>
    <row r="724" customFormat="false" ht="12.75" hidden="false" customHeight="false" outlineLevel="0" collapsed="false">
      <c r="A724" s="306" t="s">
        <v>378</v>
      </c>
      <c r="B724" s="198"/>
      <c r="C724" s="104" t="n">
        <v>476</v>
      </c>
      <c r="D724" s="182" t="n">
        <v>831</v>
      </c>
      <c r="AN724" s="5"/>
      <c r="AO724" s="5"/>
      <c r="AP724" s="5"/>
      <c r="AQ724" s="5"/>
      <c r="AR724" s="5"/>
      <c r="AS724" s="5"/>
      <c r="AT724" s="5"/>
    </row>
    <row r="725" customFormat="false" ht="12" hidden="false" customHeight="true" outlineLevel="0" collapsed="false">
      <c r="A725" s="306" t="s">
        <v>379</v>
      </c>
      <c r="B725" s="198"/>
      <c r="C725" s="307" t="n">
        <f aca="false">SUM(C726:C728)</f>
        <v>934</v>
      </c>
      <c r="D725" s="308" t="n">
        <f aca="false">SUM(D726:D728)</f>
        <v>1662</v>
      </c>
      <c r="AN725" s="5"/>
      <c r="AO725" s="5"/>
      <c r="AP725" s="5"/>
      <c r="AQ725" s="5"/>
      <c r="AR725" s="5"/>
      <c r="AS725" s="5"/>
      <c r="AT725" s="5"/>
    </row>
    <row r="726" customFormat="false" ht="12.75" hidden="false" customHeight="false" outlineLevel="0" collapsed="false">
      <c r="A726" s="309" t="s">
        <v>418</v>
      </c>
      <c r="B726" s="216"/>
      <c r="C726" s="104" t="n">
        <v>934</v>
      </c>
      <c r="D726" s="182" t="n">
        <v>1662</v>
      </c>
      <c r="AN726" s="5"/>
      <c r="AO726" s="5"/>
      <c r="AP726" s="5"/>
      <c r="AQ726" s="5"/>
      <c r="AR726" s="5"/>
      <c r="AS726" s="5"/>
      <c r="AT726" s="5"/>
    </row>
    <row r="727" customFormat="false" ht="12.75" hidden="true" customHeight="false" outlineLevel="0" collapsed="false">
      <c r="A727" s="309" t="s">
        <v>288</v>
      </c>
      <c r="B727" s="216"/>
      <c r="C727" s="104"/>
      <c r="D727" s="182"/>
      <c r="AN727" s="5"/>
      <c r="AO727" s="5"/>
      <c r="AP727" s="5"/>
      <c r="AQ727" s="5"/>
      <c r="AR727" s="5"/>
      <c r="AS727" s="5"/>
      <c r="AT727" s="5"/>
    </row>
    <row r="728" customFormat="false" ht="12.75" hidden="true" customHeight="false" outlineLevel="0" collapsed="false">
      <c r="A728" s="309" t="s">
        <v>288</v>
      </c>
      <c r="B728" s="216"/>
      <c r="C728" s="104"/>
      <c r="D728" s="182"/>
      <c r="AN728" s="5"/>
      <c r="AO728" s="5"/>
      <c r="AP728" s="5"/>
      <c r="AQ728" s="5"/>
      <c r="AR728" s="5"/>
      <c r="AS728" s="5"/>
      <c r="AT728" s="5"/>
    </row>
    <row r="729" customFormat="false" ht="12.75" hidden="false" customHeight="false" outlineLevel="0" collapsed="false">
      <c r="A729" s="306" t="s">
        <v>386</v>
      </c>
      <c r="B729" s="198"/>
      <c r="C729" s="307" t="n">
        <f aca="false">SUM(C730:C733)</f>
        <v>499</v>
      </c>
      <c r="D729" s="308" t="n">
        <f aca="false">SUM(D730:D733)</f>
        <v>595</v>
      </c>
      <c r="AN729" s="5"/>
      <c r="AO729" s="5"/>
      <c r="AP729" s="5"/>
      <c r="AQ729" s="5"/>
      <c r="AR729" s="5"/>
      <c r="AS729" s="5"/>
      <c r="AT729" s="5"/>
    </row>
    <row r="730" customFormat="false" ht="12.75" hidden="false" customHeight="false" outlineLevel="0" collapsed="false">
      <c r="A730" s="309" t="s">
        <v>419</v>
      </c>
      <c r="B730" s="198"/>
      <c r="C730" s="104" t="n">
        <v>461</v>
      </c>
      <c r="D730" s="182" t="n">
        <v>262</v>
      </c>
      <c r="AN730" s="5"/>
      <c r="AO730" s="5"/>
      <c r="AP730" s="5"/>
      <c r="AQ730" s="5"/>
      <c r="AR730" s="5"/>
      <c r="AS730" s="5"/>
      <c r="AT730" s="5"/>
    </row>
    <row r="731" customFormat="false" ht="12.75" hidden="true" customHeight="false" outlineLevel="0" collapsed="false">
      <c r="A731" s="309" t="s">
        <v>288</v>
      </c>
      <c r="B731" s="198"/>
      <c r="C731" s="104"/>
      <c r="D731" s="182"/>
      <c r="AN731" s="5"/>
      <c r="AO731" s="5"/>
      <c r="AP731" s="5"/>
      <c r="AQ731" s="5"/>
      <c r="AR731" s="5"/>
      <c r="AS731" s="5"/>
      <c r="AT731" s="5"/>
    </row>
    <row r="732" customFormat="false" ht="12.75" hidden="true" customHeight="false" outlineLevel="0" collapsed="false">
      <c r="A732" s="309" t="s">
        <v>288</v>
      </c>
      <c r="B732" s="198"/>
      <c r="C732" s="104"/>
      <c r="D732" s="182"/>
    </row>
    <row r="733" customFormat="false" ht="12.75" hidden="false" customHeight="false" outlineLevel="0" collapsed="false">
      <c r="A733" s="309" t="s">
        <v>420</v>
      </c>
      <c r="B733" s="198"/>
      <c r="C733" s="104" t="n">
        <v>38</v>
      </c>
      <c r="D733" s="182" t="n">
        <v>333</v>
      </c>
    </row>
    <row r="734" customFormat="false" ht="12.75" hidden="false" customHeight="false" outlineLevel="0" collapsed="false">
      <c r="A734" s="306" t="s">
        <v>387</v>
      </c>
      <c r="B734" s="198"/>
      <c r="C734" s="307" t="n">
        <v>80</v>
      </c>
      <c r="D734" s="308" t="n">
        <v>10</v>
      </c>
      <c r="AN734" s="5"/>
      <c r="AO734" s="5"/>
      <c r="AP734" s="5"/>
      <c r="AQ734" s="5"/>
      <c r="AR734" s="5"/>
      <c r="AS734" s="5"/>
    </row>
    <row r="735" customFormat="false" ht="12" hidden="true" customHeight="true" outlineLevel="0" collapsed="false">
      <c r="A735" s="309" t="s">
        <v>288</v>
      </c>
      <c r="B735" s="216"/>
      <c r="C735" s="104"/>
      <c r="D735" s="182"/>
      <c r="AN735" s="310" t="s">
        <v>421</v>
      </c>
      <c r="AO735" s="311" t="s">
        <v>422</v>
      </c>
      <c r="AP735" s="311" t="s">
        <v>423</v>
      </c>
      <c r="AQ735" s="311" t="s">
        <v>424</v>
      </c>
      <c r="AR735" s="311" t="s">
        <v>425</v>
      </c>
      <c r="AS735" s="312" t="s">
        <v>426</v>
      </c>
    </row>
    <row r="736" customFormat="false" ht="12.75" hidden="true" customHeight="false" outlineLevel="0" collapsed="false">
      <c r="A736" s="309" t="s">
        <v>288</v>
      </c>
      <c r="B736" s="216"/>
      <c r="C736" s="104"/>
      <c r="D736" s="182"/>
      <c r="AN736" s="313"/>
      <c r="AO736" s="262"/>
      <c r="AP736" s="262"/>
      <c r="AQ736" s="262"/>
      <c r="AR736" s="262"/>
      <c r="AS736" s="314"/>
    </row>
    <row r="737" customFormat="false" ht="13.5" hidden="false" customHeight="false" outlineLevel="0" collapsed="false">
      <c r="A737" s="315" t="s">
        <v>427</v>
      </c>
      <c r="B737" s="202"/>
      <c r="C737" s="316" t="n">
        <f aca="false">C724+C725-C729-C734</f>
        <v>831</v>
      </c>
      <c r="D737" s="317" t="n">
        <f aca="false">D724+D725-D729-D734</f>
        <v>1888</v>
      </c>
      <c r="AN737" s="313"/>
      <c r="AO737" s="262"/>
      <c r="AP737" s="262"/>
      <c r="AQ737" s="262"/>
      <c r="AR737" s="262"/>
      <c r="AS737" s="314"/>
    </row>
    <row r="738" customFormat="false" ht="14.25" hidden="false" customHeight="true" outlineLevel="0" collapsed="false">
      <c r="A738" s="304" t="s">
        <v>389</v>
      </c>
      <c r="B738" s="318"/>
      <c r="C738" s="319" t="n">
        <f aca="false">C737-C718</f>
        <v>0</v>
      </c>
      <c r="D738" s="319" t="n">
        <f aca="false">D737-D718</f>
        <v>0</v>
      </c>
      <c r="AN738" s="313"/>
      <c r="AO738" s="262"/>
      <c r="AP738" s="262"/>
      <c r="AQ738" s="262"/>
      <c r="AR738" s="262"/>
      <c r="AS738" s="314"/>
    </row>
    <row r="739" customFormat="false" ht="14.25" hidden="false" customHeight="true" outlineLevel="0" collapsed="false">
      <c r="A739" s="304"/>
      <c r="B739" s="318"/>
      <c r="C739" s="305"/>
      <c r="D739" s="305"/>
      <c r="AN739" s="313"/>
      <c r="AO739" s="262"/>
      <c r="AP739" s="262"/>
      <c r="AQ739" s="262"/>
      <c r="AR739" s="262"/>
      <c r="AS739" s="314"/>
    </row>
    <row r="740" customFormat="false" ht="19.5" hidden="false" customHeight="false" outlineLevel="0" collapsed="false">
      <c r="A740" s="289" t="s">
        <v>428</v>
      </c>
      <c r="B740" s="318"/>
      <c r="C740" s="305"/>
      <c r="D740" s="305"/>
      <c r="AN740" s="313"/>
      <c r="AO740" s="262"/>
      <c r="AP740" s="262"/>
      <c r="AQ740" s="262"/>
      <c r="AR740" s="262"/>
      <c r="AS740" s="314"/>
    </row>
    <row r="741" customFormat="false" ht="40.5" hidden="false" customHeight="true" outlineLevel="0" collapsed="false">
      <c r="A741" s="211" t="s">
        <v>429</v>
      </c>
      <c r="B741" s="211"/>
      <c r="C741" s="114" t="n">
        <f aca="false">$C$109</f>
        <v>1998</v>
      </c>
      <c r="D741" s="115" t="n">
        <f aca="false">$D$109</f>
        <v>1999</v>
      </c>
      <c r="AN741" s="313"/>
      <c r="AO741" s="262"/>
      <c r="AP741" s="262"/>
      <c r="AQ741" s="262"/>
      <c r="AR741" s="262"/>
      <c r="AS741" s="314"/>
    </row>
    <row r="742" customFormat="false" ht="12.75" hidden="false" customHeight="false" outlineLevel="0" collapsed="false">
      <c r="A742" s="231" t="s">
        <v>315</v>
      </c>
      <c r="B742" s="198"/>
      <c r="C742" s="122" t="n">
        <v>16783</v>
      </c>
      <c r="D742" s="123" t="n">
        <v>27441</v>
      </c>
      <c r="AN742" s="313"/>
      <c r="AO742" s="262"/>
      <c r="AP742" s="262"/>
      <c r="AQ742" s="262"/>
      <c r="AR742" s="262"/>
      <c r="AS742" s="314"/>
    </row>
    <row r="743" customFormat="false" ht="13.5" hidden="false" customHeight="false" outlineLevel="0" collapsed="false">
      <c r="A743" s="301" t="s">
        <v>316</v>
      </c>
      <c r="B743" s="216"/>
      <c r="C743" s="217" t="n">
        <f aca="false">C745+C747+C749+C751</f>
        <v>5641</v>
      </c>
      <c r="D743" s="217" t="n">
        <f aca="false">D745+D747+D749+D751</f>
        <v>4190</v>
      </c>
      <c r="AN743" s="320"/>
      <c r="AO743" s="321"/>
      <c r="AP743" s="321"/>
      <c r="AQ743" s="321"/>
      <c r="AR743" s="321"/>
      <c r="AS743" s="322"/>
    </row>
    <row r="744" customFormat="false" ht="13.5" hidden="false" customHeight="false" outlineLevel="0" collapsed="false">
      <c r="A744" s="323" t="s">
        <v>430</v>
      </c>
      <c r="B744" s="216"/>
      <c r="C744" s="217" t="n">
        <v>1260</v>
      </c>
      <c r="D744" s="218" t="n">
        <v>510</v>
      </c>
      <c r="AN744" s="238"/>
      <c r="AO744" s="238"/>
      <c r="AP744" s="238"/>
      <c r="AQ744" s="238"/>
      <c r="AR744" s="238"/>
      <c r="AS744" s="238"/>
    </row>
    <row r="745" customFormat="false" ht="12.75" hidden="false" customHeight="false" outlineLevel="0" collapsed="false">
      <c r="A745" s="323" t="s">
        <v>318</v>
      </c>
      <c r="B745" s="216"/>
      <c r="C745" s="217" t="n">
        <v>4414</v>
      </c>
      <c r="D745" s="218" t="n">
        <v>2114</v>
      </c>
      <c r="AN745" s="238"/>
      <c r="AO745" s="238"/>
      <c r="AP745" s="238"/>
      <c r="AQ745" s="238"/>
      <c r="AR745" s="238"/>
      <c r="AS745" s="238"/>
    </row>
    <row r="746" customFormat="false" ht="12.75" hidden="false" customHeight="false" outlineLevel="0" collapsed="false">
      <c r="A746" s="323" t="s">
        <v>431</v>
      </c>
      <c r="B746" s="216"/>
      <c r="C746" s="217" t="n">
        <v>587</v>
      </c>
      <c r="D746" s="218" t="n">
        <v>536</v>
      </c>
      <c r="AN746" s="238"/>
      <c r="AO746" s="238"/>
      <c r="AP746" s="238"/>
      <c r="AQ746" s="238"/>
      <c r="AR746" s="238"/>
      <c r="AS746" s="238"/>
    </row>
    <row r="747" customFormat="false" ht="12.75" hidden="false" customHeight="false" outlineLevel="0" collapsed="false">
      <c r="A747" s="323" t="s">
        <v>318</v>
      </c>
      <c r="B747" s="216"/>
      <c r="C747" s="217" t="n">
        <v>1227</v>
      </c>
      <c r="D747" s="218" t="n">
        <v>1143</v>
      </c>
      <c r="AN747" s="238"/>
      <c r="AO747" s="238"/>
      <c r="AP747" s="238"/>
      <c r="AQ747" s="238"/>
      <c r="AR747" s="238"/>
      <c r="AS747" s="238"/>
    </row>
    <row r="748" customFormat="false" ht="12.75" hidden="false" customHeight="false" outlineLevel="0" collapsed="false">
      <c r="A748" s="323" t="s">
        <v>432</v>
      </c>
      <c r="B748" s="216"/>
      <c r="C748" s="217"/>
      <c r="D748" s="218"/>
      <c r="AN748" s="238"/>
      <c r="AO748" s="238"/>
      <c r="AP748" s="238"/>
      <c r="AQ748" s="238"/>
      <c r="AR748" s="238"/>
      <c r="AS748" s="238"/>
    </row>
    <row r="749" customFormat="false" ht="12.75" hidden="false" customHeight="false" outlineLevel="0" collapsed="false">
      <c r="A749" s="323" t="s">
        <v>318</v>
      </c>
      <c r="B749" s="216"/>
      <c r="C749" s="217"/>
      <c r="D749" s="218"/>
      <c r="AN749" s="238"/>
      <c r="AO749" s="238"/>
      <c r="AP749" s="238"/>
      <c r="AQ749" s="238"/>
      <c r="AR749" s="238"/>
      <c r="AS749" s="238"/>
    </row>
    <row r="750" customFormat="false" ht="12.75" hidden="false" customHeight="false" outlineLevel="0" collapsed="false">
      <c r="A750" s="323" t="s">
        <v>433</v>
      </c>
      <c r="B750" s="216"/>
      <c r="C750" s="217"/>
      <c r="D750" s="218" t="n">
        <v>224</v>
      </c>
      <c r="AN750" s="238"/>
      <c r="AO750" s="238"/>
      <c r="AP750" s="238"/>
      <c r="AQ750" s="238"/>
      <c r="AR750" s="238"/>
      <c r="AS750" s="238"/>
    </row>
    <row r="751" customFormat="false" ht="12.75" hidden="false" customHeight="false" outlineLevel="0" collapsed="false">
      <c r="A751" s="323" t="s">
        <v>318</v>
      </c>
      <c r="B751" s="216"/>
      <c r="C751" s="217"/>
      <c r="D751" s="218" t="n">
        <v>933</v>
      </c>
      <c r="AN751" s="238"/>
      <c r="AO751" s="238"/>
      <c r="AP751" s="238"/>
      <c r="AQ751" s="238"/>
      <c r="AR751" s="238"/>
      <c r="AS751" s="238"/>
    </row>
    <row r="752" customFormat="false" ht="12.75" hidden="false" customHeight="false" outlineLevel="0" collapsed="false">
      <c r="A752" s="323" t="s">
        <v>321</v>
      </c>
      <c r="B752" s="216"/>
      <c r="C752" s="217"/>
      <c r="D752" s="218"/>
      <c r="AN752" s="238"/>
      <c r="AO752" s="238"/>
      <c r="AP752" s="238"/>
      <c r="AQ752" s="238"/>
      <c r="AR752" s="238"/>
      <c r="AS752" s="238"/>
    </row>
    <row r="753" customFormat="false" ht="12.75" hidden="false" customHeight="false" outlineLevel="0" collapsed="false">
      <c r="A753" s="323" t="s">
        <v>434</v>
      </c>
      <c r="B753" s="216"/>
      <c r="C753" s="217"/>
      <c r="D753" s="218"/>
      <c r="AN753" s="238"/>
      <c r="AO753" s="238"/>
      <c r="AP753" s="238"/>
      <c r="AQ753" s="238"/>
      <c r="AR753" s="238"/>
      <c r="AS753" s="238"/>
    </row>
    <row r="754" customFormat="false" ht="13.5" hidden="false" customHeight="false" outlineLevel="0" collapsed="false">
      <c r="A754" s="293" t="s">
        <v>435</v>
      </c>
      <c r="B754" s="202"/>
      <c r="C754" s="129" t="n">
        <f aca="false">SUM(C742:C743)</f>
        <v>22424</v>
      </c>
      <c r="D754" s="130" t="n">
        <f aca="false">SUM(D742:D743)</f>
        <v>31631</v>
      </c>
    </row>
    <row r="755" customFormat="false" ht="13.5" hidden="false" customHeight="true" outlineLevel="0" collapsed="false">
      <c r="A755" s="304" t="s">
        <v>389</v>
      </c>
      <c r="B755" s="318"/>
      <c r="C755" s="305" t="n">
        <f aca="false">C754-C719</f>
        <v>0</v>
      </c>
      <c r="D755" s="305" t="n">
        <f aca="false">D754-D719</f>
        <v>0</v>
      </c>
    </row>
    <row r="756" customFormat="false" ht="18" hidden="false" customHeight="true" outlineLevel="0" collapsed="false">
      <c r="A756" s="304"/>
      <c r="B756" s="318"/>
      <c r="C756" s="305"/>
      <c r="D756" s="305"/>
    </row>
    <row r="757" customFormat="false" ht="19.5" hidden="false" customHeight="false" outlineLevel="0" collapsed="false">
      <c r="A757" s="289" t="s">
        <v>436</v>
      </c>
      <c r="B757" s="318"/>
      <c r="C757" s="305"/>
      <c r="D757" s="305"/>
    </row>
    <row r="758" customFormat="false" ht="52.5" hidden="false" customHeight="true" outlineLevel="0" collapsed="false">
      <c r="A758" s="324" t="s">
        <v>437</v>
      </c>
      <c r="B758" s="324"/>
      <c r="C758" s="325" t="n">
        <f aca="false">$C$109</f>
        <v>1998</v>
      </c>
      <c r="D758" s="326" t="n">
        <f aca="false">$D$109</f>
        <v>1999</v>
      </c>
    </row>
    <row r="759" customFormat="false" ht="12.75" hidden="false" customHeight="false" outlineLevel="0" collapsed="false">
      <c r="A759" s="306" t="s">
        <v>438</v>
      </c>
      <c r="B759" s="200"/>
      <c r="C759" s="104" t="n">
        <v>10147</v>
      </c>
      <c r="D759" s="182" t="n">
        <v>12075</v>
      </c>
    </row>
    <row r="760" customFormat="false" ht="12.75" hidden="false" customHeight="false" outlineLevel="0" collapsed="false">
      <c r="A760" s="306" t="s">
        <v>439</v>
      </c>
      <c r="B760" s="200"/>
      <c r="C760" s="104" t="n">
        <v>971</v>
      </c>
      <c r="D760" s="182" t="n">
        <v>6792</v>
      </c>
    </row>
    <row r="761" customFormat="false" ht="12.75" hidden="false" customHeight="false" outlineLevel="0" collapsed="false">
      <c r="A761" s="306" t="s">
        <v>440</v>
      </c>
      <c r="B761" s="200"/>
      <c r="C761" s="104"/>
      <c r="D761" s="182"/>
    </row>
    <row r="762" customFormat="false" ht="12.75" hidden="false" customHeight="false" outlineLevel="0" collapsed="false">
      <c r="A762" s="306" t="s">
        <v>441</v>
      </c>
      <c r="B762" s="200"/>
      <c r="C762" s="104" t="s">
        <v>37</v>
      </c>
      <c r="D762" s="182"/>
    </row>
    <row r="763" customFormat="false" ht="12.75" hidden="false" customHeight="false" outlineLevel="0" collapsed="false">
      <c r="A763" s="327" t="s">
        <v>442</v>
      </c>
      <c r="B763" s="200"/>
      <c r="C763" s="104" t="s">
        <v>37</v>
      </c>
      <c r="D763" s="182"/>
    </row>
    <row r="764" customFormat="false" ht="12.75" hidden="false" customHeight="false" outlineLevel="0" collapsed="false">
      <c r="A764" s="327" t="s">
        <v>443</v>
      </c>
      <c r="B764" s="200"/>
      <c r="C764" s="104" t="n">
        <v>6008</v>
      </c>
      <c r="D764" s="182" t="n">
        <v>8388</v>
      </c>
    </row>
    <row r="765" customFormat="false" ht="12.75" hidden="false" customHeight="false" outlineLevel="0" collapsed="false">
      <c r="A765" s="327" t="s">
        <v>444</v>
      </c>
      <c r="B765" s="200"/>
      <c r="C765" s="308" t="n">
        <f aca="false">SUM(C759:C764)</f>
        <v>17126</v>
      </c>
      <c r="D765" s="308" t="n">
        <f aca="false">SUM(D759:D764)</f>
        <v>27255</v>
      </c>
      <c r="E765" s="125" t="n">
        <f aca="false">C765-D765</f>
        <v>-10129</v>
      </c>
    </row>
    <row r="766" customFormat="false" ht="12.75" hidden="false" customHeight="false" outlineLevel="0" collapsed="false">
      <c r="A766" s="306" t="s">
        <v>445</v>
      </c>
      <c r="B766" s="200"/>
      <c r="C766" s="104" t="n">
        <v>-779</v>
      </c>
      <c r="D766" s="182" t="n">
        <v>-1837</v>
      </c>
      <c r="E766" s="125" t="n">
        <f aca="false">C766-D766</f>
        <v>1058</v>
      </c>
    </row>
    <row r="767" customFormat="false" ht="13.5" hidden="false" customHeight="false" outlineLevel="0" collapsed="false">
      <c r="A767" s="315" t="s">
        <v>446</v>
      </c>
      <c r="B767" s="328"/>
      <c r="C767" s="316" t="n">
        <f aca="false">SUM(C765:C766)</f>
        <v>16347</v>
      </c>
      <c r="D767" s="317" t="n">
        <f aca="false">SUM(D765:D766)</f>
        <v>25418</v>
      </c>
      <c r="E767" s="125" t="n">
        <f aca="false">C767-D767</f>
        <v>-9071</v>
      </c>
    </row>
    <row r="768" customFormat="false" ht="12.75" hidden="false" customHeight="false" outlineLevel="0" collapsed="false">
      <c r="A768" s="294" t="s">
        <v>389</v>
      </c>
      <c r="B768" s="204"/>
      <c r="C768" s="220" t="n">
        <f aca="false">C767-C706</f>
        <v>0</v>
      </c>
      <c r="D768" s="220" t="n">
        <f aca="false">D767-D706</f>
        <v>0</v>
      </c>
    </row>
    <row r="769" customFormat="false" ht="12.75" hidden="false" customHeight="false" outlineLevel="0" collapsed="false">
      <c r="A769" s="294"/>
      <c r="B769" s="204"/>
      <c r="C769" s="220"/>
      <c r="D769" s="220"/>
    </row>
    <row r="770" customFormat="false" ht="12.75" hidden="false" customHeight="false" outlineLevel="0" collapsed="false">
      <c r="A770" s="294"/>
      <c r="B770" s="204"/>
      <c r="C770" s="206"/>
      <c r="D770" s="206"/>
    </row>
    <row r="771" customFormat="false" ht="18.75" hidden="false" customHeight="true" outlineLevel="0" collapsed="false">
      <c r="A771" s="297"/>
      <c r="B771" s="204"/>
      <c r="C771" s="206"/>
      <c r="D771" s="206"/>
    </row>
    <row r="772" customFormat="false" ht="11.25" hidden="false" customHeight="true" outlineLevel="0" collapsed="false">
      <c r="A772" s="297"/>
      <c r="B772" s="204"/>
      <c r="C772" s="206"/>
      <c r="D772" s="206"/>
    </row>
    <row r="773" customFormat="false" ht="16.5" hidden="false" customHeight="true" outlineLevel="0" collapsed="false">
      <c r="A773" s="300" t="s">
        <v>447</v>
      </c>
      <c r="B773" s="300"/>
      <c r="C773" s="300"/>
      <c r="D773" s="300"/>
    </row>
    <row r="774" customFormat="false" ht="18.75" hidden="false" customHeight="true" outlineLevel="0" collapsed="false">
      <c r="A774" s="297"/>
      <c r="B774" s="204"/>
      <c r="C774" s="206"/>
      <c r="D774" s="206"/>
    </row>
    <row r="775" customFormat="false" ht="19.5" hidden="false" customHeight="false" outlineLevel="0" collapsed="false">
      <c r="A775" s="289" t="s">
        <v>448</v>
      </c>
      <c r="B775" s="204"/>
      <c r="C775" s="206"/>
      <c r="D775" s="206"/>
    </row>
    <row r="776" customFormat="false" ht="48.75" hidden="false" customHeight="true" outlineLevel="0" collapsed="false">
      <c r="A776" s="98" t="s">
        <v>449</v>
      </c>
      <c r="B776" s="98"/>
      <c r="C776" s="325" t="n">
        <f aca="false">$C$109</f>
        <v>1998</v>
      </c>
      <c r="D776" s="326" t="n">
        <f aca="false">$D$109</f>
        <v>1999</v>
      </c>
    </row>
    <row r="777" customFormat="false" ht="12.75" hidden="false" customHeight="false" outlineLevel="0" collapsed="false">
      <c r="A777" s="306" t="s">
        <v>438</v>
      </c>
      <c r="B777" s="200"/>
      <c r="C777" s="104" t="n">
        <v>2803</v>
      </c>
      <c r="D777" s="182" t="n">
        <v>3941</v>
      </c>
    </row>
    <row r="778" customFormat="false" ht="12.75" hidden="false" customHeight="false" outlineLevel="0" collapsed="false">
      <c r="A778" s="306" t="s">
        <v>439</v>
      </c>
      <c r="B778" s="200"/>
      <c r="C778" s="104" t="n">
        <v>910</v>
      </c>
      <c r="D778" s="182" t="n">
        <v>2059</v>
      </c>
    </row>
    <row r="779" customFormat="false" ht="12.75" hidden="false" customHeight="false" outlineLevel="0" collapsed="false">
      <c r="A779" s="306" t="s">
        <v>440</v>
      </c>
      <c r="B779" s="200"/>
      <c r="C779" s="104" t="n">
        <v>1437</v>
      </c>
      <c r="D779" s="182" t="n">
        <v>856</v>
      </c>
    </row>
    <row r="780" customFormat="false" ht="12.75" hidden="false" customHeight="false" outlineLevel="0" collapsed="false">
      <c r="A780" s="306" t="s">
        <v>441</v>
      </c>
      <c r="B780" s="200"/>
      <c r="C780" s="104" t="n">
        <v>702</v>
      </c>
      <c r="D780" s="182" t="n">
        <v>582</v>
      </c>
    </row>
    <row r="781" customFormat="false" ht="12.75" hidden="false" customHeight="false" outlineLevel="0" collapsed="false">
      <c r="A781" s="327" t="s">
        <v>442</v>
      </c>
      <c r="B781" s="200"/>
      <c r="C781" s="104" t="n">
        <v>156</v>
      </c>
      <c r="D781" s="182" t="n">
        <v>950</v>
      </c>
    </row>
    <row r="782" customFormat="false" ht="12.75" hidden="false" customHeight="false" outlineLevel="0" collapsed="false">
      <c r="A782" s="327" t="s">
        <v>450</v>
      </c>
      <c r="B782" s="200"/>
      <c r="C782" s="104" t="n">
        <f aca="false">SUM(C777:C781)</f>
        <v>6008</v>
      </c>
      <c r="D782" s="182" t="n">
        <f aca="false">SUM(D777:D781)</f>
        <v>8388</v>
      </c>
      <c r="E782" s="125" t="n">
        <f aca="false">C782-D782</f>
        <v>-2380</v>
      </c>
    </row>
    <row r="783" customFormat="false" ht="24" hidden="false" customHeight="false" outlineLevel="0" collapsed="false">
      <c r="A783" s="329" t="s">
        <v>451</v>
      </c>
      <c r="B783" s="200"/>
      <c r="C783" s="104" t="n">
        <v>-627</v>
      </c>
      <c r="D783" s="182" t="n">
        <v>-1790</v>
      </c>
      <c r="E783" s="125" t="n">
        <f aca="false">C783-D783</f>
        <v>1163</v>
      </c>
    </row>
    <row r="784" customFormat="false" ht="13.5" hidden="false" customHeight="false" outlineLevel="0" collapsed="false">
      <c r="A784" s="315" t="s">
        <v>452</v>
      </c>
      <c r="B784" s="328"/>
      <c r="C784" s="330" t="n">
        <f aca="false">SUM(C782:C783)</f>
        <v>5381</v>
      </c>
      <c r="D784" s="331" t="n">
        <f aca="false">SUM(D782:D783)</f>
        <v>6598</v>
      </c>
      <c r="E784" s="125" t="n">
        <f aca="false">C784-D784</f>
        <v>-1217</v>
      </c>
    </row>
    <row r="785" customFormat="false" ht="12.75" hidden="false" customHeight="false" outlineLevel="0" collapsed="false">
      <c r="A785" s="92"/>
      <c r="B785" s="210"/>
      <c r="C785" s="332"/>
      <c r="D785" s="332"/>
    </row>
    <row r="786" customFormat="false" ht="28.5" hidden="false" customHeight="true" outlineLevel="0" collapsed="false">
      <c r="A786" s="297"/>
      <c r="B786" s="204"/>
      <c r="C786" s="206"/>
      <c r="D786" s="206"/>
    </row>
    <row r="787" customFormat="false" ht="28.5" hidden="false" customHeight="true" outlineLevel="0" collapsed="false">
      <c r="A787" s="297"/>
      <c r="B787" s="204"/>
      <c r="C787" s="206"/>
      <c r="D787" s="206"/>
    </row>
    <row r="788" customFormat="false" ht="39.75" hidden="false" customHeight="true" outlineLevel="0" collapsed="false">
      <c r="A788" s="333" t="s">
        <v>453</v>
      </c>
      <c r="B788" s="333"/>
      <c r="C788" s="333"/>
      <c r="D788" s="333"/>
    </row>
    <row r="789" customFormat="false" ht="28.5" hidden="false" customHeight="true" outlineLevel="0" collapsed="false">
      <c r="A789" s="297"/>
      <c r="B789" s="204"/>
      <c r="C789" s="206"/>
      <c r="D789" s="206"/>
    </row>
    <row r="790" customFormat="false" ht="28.5" hidden="true" customHeight="true" outlineLevel="0" collapsed="false">
      <c r="A790" s="297"/>
      <c r="B790" s="204"/>
      <c r="C790" s="206"/>
      <c r="D790" s="206"/>
    </row>
    <row r="791" customFormat="false" ht="18.75" hidden="true" customHeight="false" outlineLevel="0" collapsed="false">
      <c r="A791" s="334" t="s">
        <v>454</v>
      </c>
      <c r="B791" s="204"/>
      <c r="C791" s="206"/>
      <c r="D791" s="206"/>
    </row>
    <row r="792" s="338" customFormat="true" ht="16.5" hidden="true" customHeight="true" outlineLevel="0" collapsed="false">
      <c r="A792" s="335" t="s">
        <v>455</v>
      </c>
      <c r="B792" s="318"/>
      <c r="C792" s="336"/>
      <c r="D792" s="336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37"/>
      <c r="AC792" s="337"/>
      <c r="AD792" s="337"/>
      <c r="AE792" s="337"/>
      <c r="AF792" s="337"/>
      <c r="AG792" s="337"/>
      <c r="AH792" s="337"/>
      <c r="AI792" s="337"/>
      <c r="AJ792" s="337"/>
      <c r="AK792" s="337"/>
      <c r="AL792" s="337"/>
      <c r="AM792" s="337"/>
      <c r="AN792" s="337"/>
      <c r="AO792" s="337"/>
      <c r="AP792" s="337"/>
      <c r="AQ792" s="337"/>
      <c r="AR792" s="337"/>
      <c r="AS792" s="337"/>
      <c r="AT792" s="337"/>
      <c r="AU792" s="337"/>
      <c r="AV792" s="337"/>
      <c r="AW792" s="337"/>
      <c r="AX792" s="337"/>
      <c r="AY792" s="337"/>
      <c r="AZ792" s="337"/>
      <c r="BA792" s="337"/>
      <c r="BB792" s="337"/>
      <c r="BC792" s="337"/>
      <c r="BD792" s="337"/>
      <c r="BE792" s="337"/>
      <c r="BF792" s="337"/>
      <c r="BG792" s="337"/>
      <c r="BH792" s="337"/>
      <c r="BI792" s="337"/>
      <c r="BJ792" s="337"/>
      <c r="BK792" s="337"/>
      <c r="BL792" s="337"/>
      <c r="BM792" s="337"/>
      <c r="BN792" s="337"/>
      <c r="BO792" s="337"/>
      <c r="BP792" s="337"/>
      <c r="BQ792" s="337"/>
      <c r="BR792" s="337"/>
      <c r="BS792" s="337"/>
      <c r="BT792" s="337"/>
      <c r="BU792" s="337"/>
      <c r="BV792" s="337"/>
      <c r="BW792" s="337"/>
      <c r="BX792" s="337"/>
      <c r="BY792" s="337"/>
      <c r="BZ792" s="337"/>
      <c r="CA792" s="337"/>
      <c r="CB792" s="337"/>
      <c r="CC792" s="337"/>
      <c r="CD792" s="337"/>
      <c r="CE792" s="337"/>
      <c r="CF792" s="337"/>
      <c r="CG792" s="337"/>
      <c r="CH792" s="337"/>
      <c r="CI792" s="337"/>
      <c r="CJ792" s="337"/>
      <c r="CK792" s="337"/>
      <c r="CL792" s="337"/>
      <c r="CM792" s="337"/>
      <c r="CN792" s="337"/>
      <c r="CO792" s="337"/>
      <c r="CP792" s="337"/>
      <c r="CQ792" s="337"/>
      <c r="CR792" s="337"/>
      <c r="CS792" s="337"/>
      <c r="CT792" s="337"/>
      <c r="CU792" s="337"/>
      <c r="CV792" s="337"/>
      <c r="CW792" s="337"/>
      <c r="CX792" s="337"/>
      <c r="CY792" s="337"/>
      <c r="CZ792" s="337"/>
      <c r="DA792" s="337"/>
      <c r="DB792" s="337"/>
    </row>
    <row r="793" s="338" customFormat="true" ht="12" hidden="true" customHeight="true" outlineLevel="0" collapsed="false">
      <c r="A793" s="339"/>
      <c r="B793" s="318"/>
      <c r="C793" s="336"/>
      <c r="D793" s="336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37"/>
      <c r="AC793" s="337"/>
      <c r="AD793" s="337"/>
      <c r="AE793" s="337"/>
      <c r="AF793" s="337"/>
      <c r="AG793" s="337"/>
      <c r="AH793" s="337"/>
      <c r="AI793" s="337"/>
      <c r="AJ793" s="337"/>
      <c r="AK793" s="337"/>
      <c r="AL793" s="337"/>
      <c r="AM793" s="337"/>
      <c r="AN793" s="337"/>
      <c r="AO793" s="337"/>
      <c r="AP793" s="337"/>
      <c r="AQ793" s="337"/>
      <c r="AR793" s="337"/>
      <c r="AS793" s="337"/>
      <c r="AT793" s="337"/>
      <c r="AU793" s="337"/>
      <c r="AV793" s="337"/>
      <c r="AW793" s="337"/>
      <c r="AX793" s="337"/>
      <c r="AY793" s="337"/>
      <c r="AZ793" s="337"/>
      <c r="BA793" s="337"/>
      <c r="BB793" s="337"/>
      <c r="BC793" s="337"/>
      <c r="BD793" s="337"/>
      <c r="BE793" s="337"/>
      <c r="BF793" s="337"/>
      <c r="BG793" s="337"/>
      <c r="BH793" s="337"/>
      <c r="BI793" s="337"/>
      <c r="BJ793" s="337"/>
      <c r="BK793" s="337"/>
      <c r="BL793" s="337"/>
      <c r="BM793" s="337"/>
      <c r="BN793" s="337"/>
      <c r="BO793" s="337"/>
      <c r="BP793" s="337"/>
      <c r="BQ793" s="337"/>
      <c r="BR793" s="337"/>
      <c r="BS793" s="337"/>
      <c r="BT793" s="337"/>
      <c r="BU793" s="337"/>
      <c r="BV793" s="337"/>
      <c r="BW793" s="337"/>
      <c r="BX793" s="337"/>
      <c r="BY793" s="337"/>
      <c r="BZ793" s="337"/>
      <c r="CA793" s="337"/>
      <c r="CB793" s="337"/>
      <c r="CC793" s="337"/>
      <c r="CD793" s="337"/>
      <c r="CE793" s="337"/>
      <c r="CF793" s="337"/>
      <c r="CG793" s="337"/>
      <c r="CH793" s="337"/>
      <c r="CI793" s="337"/>
      <c r="CJ793" s="337"/>
      <c r="CK793" s="337"/>
      <c r="CL793" s="337"/>
      <c r="CM793" s="337"/>
      <c r="CN793" s="337"/>
      <c r="CO793" s="337"/>
      <c r="CP793" s="337"/>
      <c r="CQ793" s="337"/>
      <c r="CR793" s="337"/>
      <c r="CS793" s="337"/>
      <c r="CT793" s="337"/>
      <c r="CU793" s="337"/>
      <c r="CV793" s="337"/>
      <c r="CW793" s="337"/>
      <c r="CX793" s="337"/>
      <c r="CY793" s="337"/>
      <c r="CZ793" s="337"/>
      <c r="DA793" s="337"/>
      <c r="DB793" s="337"/>
    </row>
    <row r="794" s="338" customFormat="true" ht="12" hidden="true" customHeight="true" outlineLevel="0" collapsed="false">
      <c r="A794" s="339" t="s">
        <v>456</v>
      </c>
      <c r="B794" s="318"/>
      <c r="C794" s="336"/>
      <c r="D794" s="336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37"/>
      <c r="AC794" s="337"/>
      <c r="AD794" s="337"/>
      <c r="AE794" s="337"/>
      <c r="AF794" s="337"/>
      <c r="AG794" s="337"/>
      <c r="AH794" s="337"/>
      <c r="AI794" s="337"/>
      <c r="AJ794" s="337"/>
      <c r="AK794" s="337"/>
      <c r="AL794" s="337"/>
      <c r="AM794" s="337"/>
      <c r="AN794" s="337"/>
      <c r="AO794" s="337"/>
      <c r="AP794" s="337"/>
      <c r="AQ794" s="337"/>
      <c r="AR794" s="337"/>
      <c r="AS794" s="337"/>
      <c r="AT794" s="337"/>
      <c r="AU794" s="337"/>
      <c r="AV794" s="337"/>
      <c r="AW794" s="337"/>
      <c r="AX794" s="337"/>
      <c r="AY794" s="337"/>
      <c r="AZ794" s="337"/>
      <c r="BA794" s="337"/>
      <c r="BB794" s="337"/>
      <c r="BC794" s="337"/>
      <c r="BD794" s="337"/>
      <c r="BE794" s="337"/>
      <c r="BF794" s="337"/>
      <c r="BG794" s="337"/>
      <c r="BH794" s="337"/>
      <c r="BI794" s="337"/>
      <c r="BJ794" s="337"/>
      <c r="BK794" s="337"/>
      <c r="BL794" s="337"/>
      <c r="BM794" s="337"/>
      <c r="BN794" s="337"/>
      <c r="BO794" s="337"/>
      <c r="BP794" s="337"/>
      <c r="BQ794" s="337"/>
      <c r="BR794" s="337"/>
      <c r="BS794" s="337"/>
      <c r="BT794" s="337"/>
      <c r="BU794" s="337"/>
      <c r="BV794" s="337"/>
      <c r="BW794" s="337"/>
      <c r="BX794" s="337"/>
      <c r="BY794" s="337"/>
      <c r="BZ794" s="337"/>
      <c r="CA794" s="337"/>
      <c r="CB794" s="337"/>
      <c r="CC794" s="337"/>
      <c r="CD794" s="337"/>
      <c r="CE794" s="337"/>
      <c r="CF794" s="337"/>
      <c r="CG794" s="337"/>
      <c r="CH794" s="337"/>
      <c r="CI794" s="337"/>
      <c r="CJ794" s="337"/>
      <c r="CK794" s="337"/>
      <c r="CL794" s="337"/>
      <c r="CM794" s="337"/>
      <c r="CN794" s="337"/>
      <c r="CO794" s="337"/>
      <c r="CP794" s="337"/>
      <c r="CQ794" s="337"/>
      <c r="CR794" s="337"/>
      <c r="CS794" s="337"/>
      <c r="CT794" s="337"/>
      <c r="CU794" s="337"/>
      <c r="CV794" s="337"/>
      <c r="CW794" s="337"/>
      <c r="CX794" s="337"/>
      <c r="CY794" s="337"/>
      <c r="CZ794" s="337"/>
      <c r="DA794" s="337"/>
      <c r="DB794" s="337"/>
    </row>
    <row r="795" s="338" customFormat="true" ht="12" hidden="false" customHeight="true" outlineLevel="0" collapsed="false">
      <c r="A795" s="339"/>
      <c r="B795" s="318"/>
      <c r="C795" s="336"/>
      <c r="D795" s="336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37"/>
      <c r="AC795" s="337"/>
      <c r="AD795" s="337"/>
      <c r="AE795" s="337"/>
      <c r="AF795" s="337"/>
      <c r="AG795" s="337"/>
      <c r="AH795" s="337"/>
      <c r="AI795" s="337"/>
      <c r="AJ795" s="337"/>
      <c r="AK795" s="337"/>
      <c r="AL795" s="337"/>
      <c r="AM795" s="337"/>
      <c r="AN795" s="337"/>
      <c r="AO795" s="337"/>
      <c r="AP795" s="337"/>
      <c r="AQ795" s="337"/>
      <c r="AR795" s="337"/>
      <c r="AS795" s="337"/>
      <c r="AT795" s="337"/>
      <c r="AU795" s="337"/>
      <c r="AV795" s="337"/>
      <c r="AW795" s="337"/>
      <c r="AX795" s="337"/>
      <c r="AY795" s="337"/>
      <c r="AZ795" s="337"/>
      <c r="BA795" s="337"/>
      <c r="BB795" s="337"/>
      <c r="BC795" s="337"/>
      <c r="BD795" s="337"/>
      <c r="BE795" s="337"/>
      <c r="BF795" s="337"/>
      <c r="BG795" s="337"/>
      <c r="BH795" s="337"/>
      <c r="BI795" s="337"/>
      <c r="BJ795" s="337"/>
      <c r="BK795" s="337"/>
      <c r="BL795" s="337"/>
      <c r="BM795" s="337"/>
      <c r="BN795" s="337"/>
      <c r="BO795" s="337"/>
      <c r="BP795" s="337"/>
      <c r="BQ795" s="337"/>
      <c r="BR795" s="337"/>
      <c r="BS795" s="337"/>
      <c r="BT795" s="337"/>
      <c r="BU795" s="337"/>
      <c r="BV795" s="337"/>
      <c r="BW795" s="337"/>
      <c r="BX795" s="337"/>
      <c r="BY795" s="337"/>
      <c r="BZ795" s="337"/>
      <c r="CA795" s="337"/>
      <c r="CB795" s="337"/>
      <c r="CC795" s="337"/>
      <c r="CD795" s="337"/>
      <c r="CE795" s="337"/>
      <c r="CF795" s="337"/>
      <c r="CG795" s="337"/>
      <c r="CH795" s="337"/>
      <c r="CI795" s="337"/>
      <c r="CJ795" s="337"/>
      <c r="CK795" s="337"/>
      <c r="CL795" s="337"/>
      <c r="CM795" s="337"/>
      <c r="CN795" s="337"/>
      <c r="CO795" s="337"/>
      <c r="CP795" s="337"/>
      <c r="CQ795" s="337"/>
      <c r="CR795" s="337"/>
      <c r="CS795" s="337"/>
      <c r="CT795" s="337"/>
      <c r="CU795" s="337"/>
      <c r="CV795" s="337"/>
      <c r="CW795" s="337"/>
      <c r="CX795" s="337"/>
      <c r="CY795" s="337"/>
      <c r="CZ795" s="337"/>
      <c r="DA795" s="337"/>
      <c r="DB795" s="337"/>
    </row>
    <row r="796" customFormat="false" ht="12" hidden="false" customHeight="true" outlineLevel="0" collapsed="false">
      <c r="A796" s="340"/>
      <c r="B796" s="318"/>
      <c r="C796" s="206"/>
      <c r="D796" s="206"/>
    </row>
    <row r="797" customFormat="false" ht="12" hidden="true" customHeight="true" outlineLevel="0" collapsed="false">
      <c r="A797" s="340"/>
      <c r="B797" s="318"/>
      <c r="C797" s="206"/>
      <c r="D797" s="206"/>
    </row>
    <row r="798" customFormat="false" ht="12" hidden="true" customHeight="true" outlineLevel="0" collapsed="false">
      <c r="A798" s="340"/>
      <c r="B798" s="318"/>
      <c r="C798" s="206"/>
      <c r="D798" s="206"/>
    </row>
    <row r="799" customFormat="false" ht="12" hidden="true" customHeight="true" outlineLevel="0" collapsed="false">
      <c r="A799" s="340"/>
      <c r="B799" s="318"/>
      <c r="C799" s="206"/>
      <c r="D799" s="206"/>
    </row>
    <row r="800" customFormat="false" ht="12" hidden="true" customHeight="true" outlineLevel="0" collapsed="false">
      <c r="A800" s="340"/>
      <c r="B800" s="318"/>
      <c r="C800" s="206"/>
      <c r="D800" s="206"/>
    </row>
    <row r="801" customFormat="false" ht="24" hidden="true" customHeight="true" outlineLevel="0" collapsed="false">
      <c r="A801" s="340"/>
      <c r="B801" s="318"/>
      <c r="C801" s="206"/>
      <c r="D801" s="206"/>
    </row>
    <row r="802" customFormat="false" ht="12" hidden="true" customHeight="true" outlineLevel="0" collapsed="false">
      <c r="A802" s="340"/>
      <c r="B802" s="318"/>
      <c r="C802" s="206"/>
      <c r="D802" s="206"/>
    </row>
    <row r="803" customFormat="false" ht="12" hidden="true" customHeight="true" outlineLevel="0" collapsed="false">
      <c r="A803" s="340"/>
      <c r="B803" s="318"/>
      <c r="C803" s="206"/>
      <c r="D803" s="206"/>
    </row>
    <row r="804" customFormat="false" ht="12" hidden="true" customHeight="true" outlineLevel="0" collapsed="false">
      <c r="A804" s="340"/>
      <c r="B804" s="318"/>
      <c r="C804" s="206"/>
      <c r="D804" s="206"/>
    </row>
    <row r="805" customFormat="false" ht="12" hidden="true" customHeight="true" outlineLevel="0" collapsed="false">
      <c r="A805" s="340"/>
      <c r="B805" s="318"/>
      <c r="C805" s="206"/>
      <c r="D805" s="206"/>
    </row>
    <row r="806" customFormat="false" ht="12" hidden="true" customHeight="true" outlineLevel="0" collapsed="false">
      <c r="A806" s="340"/>
      <c r="B806" s="318"/>
      <c r="C806" s="206"/>
      <c r="D806" s="206"/>
      <c r="S806" s="5"/>
      <c r="T806" s="5"/>
      <c r="U806" s="5"/>
      <c r="V806" s="5"/>
      <c r="W806" s="341"/>
    </row>
    <row r="807" s="347" customFormat="true" ht="21" hidden="false" customHeight="true" outlineLevel="0" collapsed="false">
      <c r="A807" s="289" t="s">
        <v>457</v>
      </c>
      <c r="B807" s="342"/>
      <c r="C807" s="206"/>
      <c r="D807" s="206"/>
      <c r="E807" s="343"/>
      <c r="F807" s="343"/>
      <c r="G807" s="343"/>
      <c r="H807" s="343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4" t="s">
        <v>458</v>
      </c>
      <c r="AO807" s="345" t="s">
        <v>422</v>
      </c>
      <c r="AP807" s="345" t="s">
        <v>423</v>
      </c>
      <c r="AQ807" s="345" t="s">
        <v>424</v>
      </c>
      <c r="AR807" s="345" t="s">
        <v>425</v>
      </c>
      <c r="AS807" s="346" t="s">
        <v>426</v>
      </c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</row>
    <row r="808" customFormat="false" ht="45.75" hidden="false" customHeight="true" outlineLevel="0" collapsed="false">
      <c r="A808" s="98" t="s">
        <v>459</v>
      </c>
      <c r="B808" s="98"/>
      <c r="C808" s="325" t="n">
        <f aca="false">$C$109</f>
        <v>1998</v>
      </c>
      <c r="D808" s="326" t="n">
        <f aca="false">$D$109</f>
        <v>1999</v>
      </c>
      <c r="AN808" s="313"/>
      <c r="AO808" s="262"/>
      <c r="AP808" s="262"/>
      <c r="AQ808" s="262"/>
      <c r="AR808" s="262"/>
      <c r="AS808" s="314"/>
    </row>
    <row r="809" customFormat="false" ht="12.75" hidden="false" customHeight="false" outlineLevel="0" collapsed="false">
      <c r="A809" s="348" t="s">
        <v>460</v>
      </c>
      <c r="B809" s="200"/>
      <c r="C809" s="104"/>
      <c r="D809" s="182" t="s">
        <v>37</v>
      </c>
      <c r="S809" s="349" t="s">
        <v>461</v>
      </c>
      <c r="T809" s="349"/>
      <c r="U809" s="349"/>
      <c r="V809" s="349"/>
      <c r="AN809" s="313"/>
      <c r="AO809" s="262"/>
      <c r="AP809" s="262"/>
      <c r="AQ809" s="262"/>
      <c r="AR809" s="262"/>
      <c r="AS809" s="314"/>
    </row>
    <row r="810" customFormat="false" ht="12.75" hidden="false" customHeight="false" outlineLevel="0" collapsed="false">
      <c r="A810" s="180" t="s">
        <v>299</v>
      </c>
      <c r="B810" s="200"/>
      <c r="C810" s="104" t="s">
        <v>37</v>
      </c>
      <c r="D810" s="182" t="s">
        <v>37</v>
      </c>
      <c r="S810" s="350" t="s">
        <v>462</v>
      </c>
      <c r="T810" s="351" t="s">
        <v>463</v>
      </c>
      <c r="U810" s="351" t="s">
        <v>464</v>
      </c>
      <c r="V810" s="352" t="s">
        <v>465</v>
      </c>
      <c r="AN810" s="313"/>
      <c r="AO810" s="262"/>
      <c r="AP810" s="262"/>
      <c r="AQ810" s="262"/>
      <c r="AR810" s="262"/>
      <c r="AS810" s="314"/>
    </row>
    <row r="811" customFormat="false" ht="12.75" hidden="false" customHeight="false" outlineLevel="0" collapsed="false">
      <c r="A811" s="180" t="s">
        <v>300</v>
      </c>
      <c r="B811" s="200"/>
      <c r="C811" s="104" t="s">
        <v>37</v>
      </c>
      <c r="D811" s="182" t="s">
        <v>37</v>
      </c>
      <c r="S811" s="353"/>
      <c r="T811" s="272"/>
      <c r="U811" s="272"/>
      <c r="V811" s="354"/>
      <c r="AN811" s="313"/>
      <c r="AO811" s="262"/>
      <c r="AP811" s="262"/>
      <c r="AQ811" s="262"/>
      <c r="AR811" s="262"/>
      <c r="AS811" s="314"/>
    </row>
    <row r="812" customFormat="false" ht="12.75" hidden="false" customHeight="false" outlineLevel="0" collapsed="false">
      <c r="A812" s="180" t="s">
        <v>301</v>
      </c>
      <c r="B812" s="200"/>
      <c r="C812" s="104" t="s">
        <v>37</v>
      </c>
      <c r="D812" s="182" t="s">
        <v>37</v>
      </c>
      <c r="S812" s="353"/>
      <c r="T812" s="272"/>
      <c r="U812" s="272"/>
      <c r="V812" s="354"/>
      <c r="AN812" s="313"/>
      <c r="AO812" s="262"/>
      <c r="AP812" s="262"/>
      <c r="AQ812" s="262"/>
      <c r="AR812" s="262"/>
      <c r="AS812" s="314"/>
    </row>
    <row r="813" customFormat="false" ht="13.5" hidden="false" customHeight="false" outlineLevel="0" collapsed="false">
      <c r="A813" s="180" t="s">
        <v>466</v>
      </c>
      <c r="B813" s="200"/>
      <c r="C813" s="104"/>
      <c r="D813" s="182" t="s">
        <v>37</v>
      </c>
      <c r="S813" s="353"/>
      <c r="T813" s="272"/>
      <c r="U813" s="272"/>
      <c r="V813" s="354"/>
      <c r="AN813" s="320"/>
      <c r="AO813" s="321"/>
      <c r="AP813" s="321"/>
      <c r="AQ813" s="321"/>
      <c r="AR813" s="321"/>
      <c r="AS813" s="322"/>
    </row>
    <row r="814" customFormat="false" ht="14.25" hidden="false" customHeight="false" outlineLevel="0" collapsed="false">
      <c r="A814" s="180" t="s">
        <v>307</v>
      </c>
      <c r="B814" s="200"/>
      <c r="C814" s="104" t="s">
        <v>37</v>
      </c>
      <c r="D814" s="182" t="s">
        <v>37</v>
      </c>
      <c r="S814" s="355"/>
      <c r="T814" s="356"/>
      <c r="U814" s="356"/>
      <c r="V814" s="357"/>
    </row>
    <row r="815" customFormat="false" ht="12.75" hidden="false" customHeight="false" outlineLevel="0" collapsed="false">
      <c r="A815" s="180" t="s">
        <v>308</v>
      </c>
      <c r="B815" s="200"/>
      <c r="C815" s="104" t="s">
        <v>37</v>
      </c>
      <c r="D815" s="182" t="s">
        <v>37</v>
      </c>
    </row>
    <row r="816" customFormat="false" ht="12.75" hidden="false" customHeight="false" outlineLevel="0" collapsed="false">
      <c r="A816" s="180" t="s">
        <v>309</v>
      </c>
      <c r="B816" s="200"/>
      <c r="C816" s="104" t="s">
        <v>37</v>
      </c>
      <c r="D816" s="182" t="s">
        <v>37</v>
      </c>
    </row>
    <row r="817" customFormat="false" ht="12.75" hidden="false" customHeight="false" outlineLevel="0" collapsed="false">
      <c r="A817" s="180" t="s">
        <v>467</v>
      </c>
      <c r="B817" s="200"/>
      <c r="C817" s="104" t="n">
        <v>0</v>
      </c>
      <c r="D817" s="182" t="n">
        <v>0</v>
      </c>
    </row>
    <row r="818" customFormat="false" ht="12.75" hidden="true" customHeight="false" outlineLevel="0" collapsed="false">
      <c r="A818" s="358" t="s">
        <v>116</v>
      </c>
      <c r="B818" s="200"/>
      <c r="C818" s="104"/>
      <c r="D818" s="182"/>
    </row>
    <row r="819" customFormat="false" ht="12.75" hidden="true" customHeight="false" outlineLevel="0" collapsed="false">
      <c r="A819" s="359" t="s">
        <v>116</v>
      </c>
      <c r="B819" s="360"/>
      <c r="C819" s="361"/>
      <c r="D819" s="362"/>
    </row>
    <row r="820" customFormat="false" ht="12.75" hidden="true" customHeight="false" outlineLevel="0" collapsed="false">
      <c r="A820" s="359" t="s">
        <v>116</v>
      </c>
      <c r="B820" s="360"/>
      <c r="C820" s="361"/>
      <c r="D820" s="362"/>
    </row>
    <row r="821" customFormat="false" ht="28.5" hidden="false" customHeight="true" outlineLevel="0" collapsed="false">
      <c r="A821" s="363" t="s">
        <v>468</v>
      </c>
      <c r="B821" s="328"/>
      <c r="C821" s="316" t="n">
        <f aca="false">SUM(C809+C813+C817)</f>
        <v>0</v>
      </c>
      <c r="D821" s="317" t="n">
        <f aca="false">SUM(D817,D813,D809)</f>
        <v>0</v>
      </c>
    </row>
    <row r="822" customFormat="false" ht="12.75" hidden="false" customHeight="false" outlineLevel="0" collapsed="false">
      <c r="A822" s="294" t="s">
        <v>166</v>
      </c>
      <c r="B822" s="210"/>
      <c r="C822" s="364" t="n">
        <f aca="false">C821-C52</f>
        <v>0</v>
      </c>
      <c r="D822" s="364" t="n">
        <f aca="false">D821-D52</f>
        <v>0</v>
      </c>
    </row>
    <row r="823" customFormat="false" ht="12.75" hidden="false" customHeight="false" outlineLevel="0" collapsed="false">
      <c r="A823" s="294"/>
      <c r="B823" s="210"/>
      <c r="C823" s="364"/>
      <c r="D823" s="364"/>
    </row>
    <row r="824" customFormat="false" ht="12.75" hidden="false" customHeight="false" outlineLevel="0" collapsed="false">
      <c r="A824" s="294"/>
      <c r="B824" s="210"/>
      <c r="C824" s="364"/>
      <c r="D824" s="364"/>
    </row>
    <row r="825" customFormat="false" ht="19.5" hidden="false" customHeight="false" outlineLevel="0" collapsed="false">
      <c r="A825" s="289" t="s">
        <v>469</v>
      </c>
      <c r="B825" s="210"/>
      <c r="C825" s="364"/>
      <c r="D825" s="364"/>
    </row>
    <row r="826" customFormat="false" ht="43.5" hidden="false" customHeight="true" outlineLevel="0" collapsed="false">
      <c r="A826" s="98" t="s">
        <v>470</v>
      </c>
      <c r="B826" s="98"/>
      <c r="C826" s="325" t="n">
        <f aca="false">$C$109</f>
        <v>1998</v>
      </c>
      <c r="D826" s="326" t="n">
        <f aca="false">$D$109</f>
        <v>1999</v>
      </c>
    </row>
    <row r="827" customFormat="false" ht="12.75" hidden="false" customHeight="false" outlineLevel="0" collapsed="false">
      <c r="A827" s="180" t="s">
        <v>315</v>
      </c>
      <c r="B827" s="200"/>
      <c r="C827" s="104" t="s">
        <v>37</v>
      </c>
      <c r="D827" s="182" t="s">
        <v>37</v>
      </c>
    </row>
    <row r="828" customFormat="false" ht="12.75" hidden="false" customHeight="false" outlineLevel="0" collapsed="false">
      <c r="A828" s="180" t="s">
        <v>316</v>
      </c>
      <c r="B828" s="200"/>
      <c r="C828" s="365"/>
      <c r="D828" s="366"/>
    </row>
    <row r="829" customFormat="false" ht="12.75" hidden="false" customHeight="false" outlineLevel="0" collapsed="false">
      <c r="A829" s="244" t="s">
        <v>471</v>
      </c>
      <c r="B829" s="360"/>
      <c r="C829" s="367"/>
      <c r="D829" s="368"/>
    </row>
    <row r="830" customFormat="false" ht="12.75" hidden="false" customHeight="false" outlineLevel="0" collapsed="false">
      <c r="A830" s="244" t="s">
        <v>318</v>
      </c>
      <c r="B830" s="360"/>
      <c r="C830" s="367"/>
      <c r="D830" s="368"/>
    </row>
    <row r="831" customFormat="false" ht="12.75" hidden="false" customHeight="false" outlineLevel="0" collapsed="false">
      <c r="A831" s="244" t="s">
        <v>472</v>
      </c>
      <c r="B831" s="360"/>
      <c r="C831" s="367"/>
      <c r="D831" s="368"/>
    </row>
    <row r="832" customFormat="false" ht="12.75" hidden="false" customHeight="false" outlineLevel="0" collapsed="false">
      <c r="A832" s="244" t="s">
        <v>318</v>
      </c>
      <c r="B832" s="360"/>
      <c r="C832" s="367"/>
      <c r="D832" s="368"/>
    </row>
    <row r="833" customFormat="false" ht="12.75" hidden="false" customHeight="false" outlineLevel="0" collapsed="false">
      <c r="A833" s="244" t="s">
        <v>473</v>
      </c>
      <c r="B833" s="360"/>
      <c r="C833" s="367"/>
      <c r="D833" s="368"/>
    </row>
    <row r="834" customFormat="false" ht="12.75" hidden="false" customHeight="false" outlineLevel="0" collapsed="false">
      <c r="A834" s="244" t="s">
        <v>318</v>
      </c>
      <c r="B834" s="360"/>
      <c r="C834" s="367"/>
      <c r="D834" s="368"/>
    </row>
    <row r="835" customFormat="false" ht="12.75" hidden="false" customHeight="false" outlineLevel="0" collapsed="false">
      <c r="A835" s="323" t="s">
        <v>474</v>
      </c>
      <c r="B835" s="216"/>
      <c r="C835" s="217"/>
      <c r="D835" s="218"/>
    </row>
    <row r="836" customFormat="false" ht="12.75" hidden="false" customHeight="false" outlineLevel="0" collapsed="false">
      <c r="A836" s="323" t="s">
        <v>318</v>
      </c>
      <c r="B836" s="216"/>
      <c r="C836" s="217"/>
      <c r="D836" s="218"/>
    </row>
    <row r="837" customFormat="false" ht="12.75" hidden="false" customHeight="false" outlineLevel="0" collapsed="false">
      <c r="A837" s="244" t="s">
        <v>321</v>
      </c>
      <c r="B837" s="360"/>
      <c r="C837" s="367"/>
      <c r="D837" s="368"/>
    </row>
    <row r="838" customFormat="false" ht="12.75" hidden="false" customHeight="false" outlineLevel="0" collapsed="false">
      <c r="A838" s="244" t="s">
        <v>434</v>
      </c>
      <c r="B838" s="360"/>
      <c r="C838" s="367"/>
      <c r="D838" s="368"/>
    </row>
    <row r="839" customFormat="false" ht="28.5" hidden="false" customHeight="true" outlineLevel="0" collapsed="false">
      <c r="A839" s="363" t="s">
        <v>468</v>
      </c>
      <c r="B839" s="328"/>
      <c r="C839" s="316" t="n">
        <f aca="false">SUM(C827:C828)</f>
        <v>0</v>
      </c>
      <c r="D839" s="317" t="n">
        <f aca="false">SUM(D827:D828)</f>
        <v>0</v>
      </c>
    </row>
    <row r="840" customFormat="false" ht="12.75" hidden="false" customHeight="false" outlineLevel="0" collapsed="false">
      <c r="A840" s="369" t="s">
        <v>166</v>
      </c>
      <c r="B840" s="210"/>
      <c r="C840" s="364" t="n">
        <f aca="false">C839-C52</f>
        <v>0</v>
      </c>
      <c r="D840" s="364" t="n">
        <f aca="false">D839-D52</f>
        <v>0</v>
      </c>
    </row>
    <row r="841" customFormat="false" ht="12.75" hidden="false" customHeight="false" outlineLevel="0" collapsed="false">
      <c r="A841" s="369"/>
      <c r="B841" s="210"/>
      <c r="C841" s="364"/>
      <c r="D841" s="364"/>
    </row>
    <row r="842" customFormat="false" ht="12.75" hidden="false" customHeight="false" outlineLevel="0" collapsed="false">
      <c r="A842" s="369"/>
      <c r="B842" s="210"/>
      <c r="C842" s="364"/>
      <c r="D842" s="364"/>
    </row>
    <row r="843" customFormat="false" ht="12.75" hidden="false" customHeight="false" outlineLevel="0" collapsed="false">
      <c r="A843" s="369"/>
      <c r="B843" s="210"/>
      <c r="C843" s="364"/>
      <c r="D843" s="364"/>
    </row>
    <row r="844" customFormat="false" ht="19.5" hidden="false" customHeight="false" outlineLevel="0" collapsed="false">
      <c r="A844" s="289" t="s">
        <v>475</v>
      </c>
      <c r="B844" s="210"/>
      <c r="C844" s="364"/>
      <c r="D844" s="364"/>
    </row>
    <row r="845" customFormat="false" ht="43.5" hidden="false" customHeight="true" outlineLevel="0" collapsed="false">
      <c r="A845" s="98" t="s">
        <v>476</v>
      </c>
      <c r="B845" s="98"/>
      <c r="C845" s="325" t="n">
        <f aca="false">$C$109</f>
        <v>1998</v>
      </c>
      <c r="D845" s="326" t="n">
        <f aca="false">$D$109</f>
        <v>1999</v>
      </c>
    </row>
    <row r="846" customFormat="false" ht="12.75" hidden="false" customHeight="false" outlineLevel="0" collapsed="false">
      <c r="A846" s="370" t="s">
        <v>339</v>
      </c>
      <c r="B846" s="200"/>
      <c r="C846" s="307" t="n">
        <f aca="false">C847+C850</f>
        <v>0</v>
      </c>
      <c r="D846" s="308" t="n">
        <f aca="false">D847+D853</f>
        <v>0</v>
      </c>
    </row>
    <row r="847" customFormat="false" ht="12.75" hidden="false" customHeight="false" outlineLevel="0" collapsed="false">
      <c r="A847" s="180" t="s">
        <v>340</v>
      </c>
      <c r="B847" s="200"/>
      <c r="C847" s="307" t="n">
        <f aca="false">C848+C849</f>
        <v>0</v>
      </c>
      <c r="D847" s="308" t="n">
        <f aca="false">D848+D849</f>
        <v>0</v>
      </c>
    </row>
    <row r="848" customFormat="false" ht="12.75" hidden="false" customHeight="false" outlineLevel="0" collapsed="false">
      <c r="A848" s="180" t="s">
        <v>477</v>
      </c>
      <c r="B848" s="200"/>
      <c r="C848" s="104"/>
      <c r="D848" s="182"/>
    </row>
    <row r="849" customFormat="false" ht="12.75" hidden="false" customHeight="false" outlineLevel="0" collapsed="false">
      <c r="A849" s="180" t="s">
        <v>342</v>
      </c>
      <c r="B849" s="200"/>
      <c r="C849" s="104"/>
      <c r="D849" s="182"/>
    </row>
    <row r="850" customFormat="false" ht="12.75" hidden="false" customHeight="false" outlineLevel="0" collapsed="false">
      <c r="A850" s="180" t="s">
        <v>343</v>
      </c>
      <c r="B850" s="200"/>
      <c r="C850" s="307" t="n">
        <f aca="false">C851</f>
        <v>0</v>
      </c>
      <c r="D850" s="308" t="n">
        <f aca="false">D851+D852</f>
        <v>0</v>
      </c>
    </row>
    <row r="851" customFormat="false" ht="12.75" hidden="false" customHeight="false" outlineLevel="0" collapsed="false">
      <c r="A851" s="180" t="s">
        <v>477</v>
      </c>
      <c r="B851" s="200"/>
      <c r="C851" s="104"/>
      <c r="D851" s="182"/>
    </row>
    <row r="852" customFormat="false" ht="12.75" hidden="false" customHeight="false" outlineLevel="0" collapsed="false">
      <c r="A852" s="180" t="s">
        <v>342</v>
      </c>
      <c r="B852" s="200"/>
      <c r="C852" s="104"/>
      <c r="D852" s="182"/>
    </row>
    <row r="853" customFormat="false" ht="12.75" hidden="false" customHeight="false" outlineLevel="0" collapsed="false">
      <c r="A853" s="180" t="s">
        <v>346</v>
      </c>
      <c r="B853" s="200"/>
      <c r="C853" s="307" t="n">
        <f aca="false">C855+C856</f>
        <v>0</v>
      </c>
      <c r="D853" s="308" t="n">
        <f aca="false">D855+D856</f>
        <v>0</v>
      </c>
    </row>
    <row r="854" customFormat="false" ht="12.75" hidden="false" customHeight="false" outlineLevel="0" collapsed="false">
      <c r="A854" s="215" t="s">
        <v>478</v>
      </c>
      <c r="B854" s="200"/>
      <c r="C854" s="104"/>
      <c r="D854" s="182"/>
    </row>
    <row r="855" customFormat="false" ht="12.75" hidden="false" customHeight="false" outlineLevel="0" collapsed="false">
      <c r="A855" s="215" t="s">
        <v>341</v>
      </c>
      <c r="B855" s="200"/>
      <c r="C855" s="104"/>
      <c r="D855" s="182"/>
    </row>
    <row r="856" customFormat="false" ht="12.75" hidden="false" customHeight="false" outlineLevel="0" collapsed="false">
      <c r="A856" s="215" t="s">
        <v>342</v>
      </c>
      <c r="B856" s="200"/>
      <c r="C856" s="104"/>
      <c r="D856" s="182"/>
    </row>
    <row r="857" customFormat="false" ht="12.75" hidden="false" customHeight="false" outlineLevel="0" collapsed="false">
      <c r="A857" s="215" t="s">
        <v>348</v>
      </c>
      <c r="B857" s="200"/>
      <c r="C857" s="104"/>
      <c r="D857" s="182"/>
    </row>
    <row r="858" customFormat="false" ht="26.25" hidden="false" customHeight="true" outlineLevel="0" collapsed="false">
      <c r="A858" s="180" t="s">
        <v>479</v>
      </c>
      <c r="B858" s="200"/>
      <c r="C858" s="307" t="n">
        <f aca="false">C859+C865</f>
        <v>0</v>
      </c>
      <c r="D858" s="308" t="n">
        <f aca="false">D859+D865</f>
        <v>0</v>
      </c>
    </row>
    <row r="859" customFormat="false" ht="12.75" hidden="false" customHeight="false" outlineLevel="0" collapsed="false">
      <c r="A859" s="180" t="s">
        <v>480</v>
      </c>
      <c r="B859" s="200"/>
      <c r="C859" s="307" t="n">
        <f aca="false">C860+C861</f>
        <v>0</v>
      </c>
      <c r="D859" s="308" t="n">
        <f aca="false">D860+D861</f>
        <v>0</v>
      </c>
    </row>
    <row r="860" customFormat="false" ht="12.75" hidden="false" customHeight="false" outlineLevel="0" collapsed="false">
      <c r="A860" s="180" t="s">
        <v>481</v>
      </c>
      <c r="B860" s="200"/>
      <c r="C860" s="104"/>
      <c r="D860" s="182"/>
    </row>
    <row r="861" customFormat="false" ht="12.75" hidden="false" customHeight="false" outlineLevel="0" collapsed="false">
      <c r="A861" s="180" t="s">
        <v>355</v>
      </c>
      <c r="B861" s="200"/>
      <c r="C861" s="104"/>
      <c r="D861" s="182"/>
    </row>
    <row r="862" customFormat="false" ht="12.75" hidden="false" customHeight="false" outlineLevel="0" collapsed="false">
      <c r="A862" s="180" t="s">
        <v>482</v>
      </c>
      <c r="B862" s="200"/>
      <c r="C862" s="307" t="n">
        <f aca="false">C863+C864</f>
        <v>0</v>
      </c>
      <c r="D862" s="308" t="n">
        <f aca="false">D863+D864</f>
        <v>0</v>
      </c>
    </row>
    <row r="863" customFormat="false" ht="12.75" hidden="false" customHeight="false" outlineLevel="0" collapsed="false">
      <c r="A863" s="180" t="s">
        <v>481</v>
      </c>
      <c r="B863" s="200"/>
      <c r="C863" s="104"/>
      <c r="D863" s="182"/>
    </row>
    <row r="864" customFormat="false" ht="12.75" hidden="false" customHeight="false" outlineLevel="0" collapsed="false">
      <c r="A864" s="180" t="s">
        <v>355</v>
      </c>
      <c r="B864" s="200"/>
      <c r="C864" s="104"/>
      <c r="D864" s="182"/>
    </row>
    <row r="865" customFormat="false" ht="12.75" hidden="false" customHeight="false" outlineLevel="0" collapsed="false">
      <c r="A865" s="180" t="s">
        <v>346</v>
      </c>
      <c r="B865" s="200"/>
      <c r="C865" s="307" t="n">
        <f aca="false">C867+C868</f>
        <v>0</v>
      </c>
      <c r="D865" s="308" t="n">
        <f aca="false">D867+D868</f>
        <v>0</v>
      </c>
    </row>
    <row r="866" customFormat="false" ht="12.75" hidden="false" customHeight="false" outlineLevel="0" collapsed="false">
      <c r="A866" s="215" t="s">
        <v>483</v>
      </c>
      <c r="B866" s="200"/>
      <c r="C866" s="104"/>
      <c r="D866" s="182"/>
    </row>
    <row r="867" customFormat="false" ht="12.75" hidden="false" customHeight="false" outlineLevel="0" collapsed="false">
      <c r="A867" s="215" t="s">
        <v>341</v>
      </c>
      <c r="B867" s="200"/>
      <c r="C867" s="104"/>
      <c r="D867" s="182"/>
    </row>
    <row r="868" customFormat="false" ht="12.75" hidden="false" customHeight="false" outlineLevel="0" collapsed="false">
      <c r="A868" s="215" t="s">
        <v>342</v>
      </c>
      <c r="B868" s="200"/>
      <c r="C868" s="104"/>
      <c r="D868" s="182"/>
    </row>
    <row r="869" customFormat="false" ht="12.75" hidden="false" customHeight="false" outlineLevel="0" collapsed="false">
      <c r="A869" s="215" t="s">
        <v>348</v>
      </c>
      <c r="B869" s="200"/>
      <c r="C869" s="104"/>
      <c r="D869" s="182"/>
    </row>
    <row r="870" customFormat="false" ht="39.75" hidden="false" customHeight="true" outlineLevel="0" collapsed="false">
      <c r="A870" s="180" t="s">
        <v>484</v>
      </c>
      <c r="B870" s="200"/>
      <c r="C870" s="307" t="n">
        <f aca="false">C871+C877</f>
        <v>0</v>
      </c>
      <c r="D870" s="308" t="n">
        <f aca="false">D871+D877</f>
        <v>0</v>
      </c>
    </row>
    <row r="871" customFormat="false" ht="12.75" hidden="false" customHeight="false" outlineLevel="0" collapsed="false">
      <c r="A871" s="180" t="s">
        <v>340</v>
      </c>
      <c r="B871" s="200"/>
      <c r="C871" s="307" t="n">
        <f aca="false">C872+C873</f>
        <v>0</v>
      </c>
      <c r="D871" s="308" t="n">
        <f aca="false">D872+D873</f>
        <v>0</v>
      </c>
    </row>
    <row r="872" customFormat="false" ht="12.75" hidden="false" customHeight="false" outlineLevel="0" collapsed="false">
      <c r="A872" s="180" t="s">
        <v>477</v>
      </c>
      <c r="B872" s="200"/>
      <c r="C872" s="104"/>
      <c r="D872" s="182"/>
    </row>
    <row r="873" customFormat="false" ht="12.75" hidden="false" customHeight="false" outlineLevel="0" collapsed="false">
      <c r="A873" s="180" t="s">
        <v>342</v>
      </c>
      <c r="B873" s="200"/>
      <c r="C873" s="104"/>
      <c r="D873" s="182"/>
    </row>
    <row r="874" customFormat="false" ht="12.75" hidden="false" customHeight="false" outlineLevel="0" collapsed="false">
      <c r="A874" s="180" t="s">
        <v>343</v>
      </c>
      <c r="B874" s="360"/>
      <c r="C874" s="307" t="n">
        <f aca="false">C875+C876</f>
        <v>0</v>
      </c>
      <c r="D874" s="308" t="n">
        <f aca="false">D875+D876</f>
        <v>0</v>
      </c>
    </row>
    <row r="875" customFormat="false" ht="12.75" hidden="false" customHeight="false" outlineLevel="0" collapsed="false">
      <c r="A875" s="180" t="s">
        <v>477</v>
      </c>
      <c r="B875" s="360"/>
      <c r="C875" s="104"/>
      <c r="D875" s="182"/>
    </row>
    <row r="876" customFormat="false" ht="12.75" hidden="false" customHeight="false" outlineLevel="0" collapsed="false">
      <c r="A876" s="180" t="s">
        <v>342</v>
      </c>
      <c r="B876" s="360"/>
      <c r="C876" s="104"/>
      <c r="D876" s="182"/>
    </row>
    <row r="877" customFormat="false" ht="12.75" hidden="false" customHeight="false" outlineLevel="0" collapsed="false">
      <c r="A877" s="180" t="s">
        <v>346</v>
      </c>
      <c r="B877" s="200"/>
      <c r="C877" s="307" t="n">
        <f aca="false">C879+C880</f>
        <v>0</v>
      </c>
      <c r="D877" s="308" t="n">
        <f aca="false">D879+D880</f>
        <v>0</v>
      </c>
    </row>
    <row r="878" customFormat="false" ht="12.75" hidden="false" customHeight="false" outlineLevel="0" collapsed="false">
      <c r="A878" s="215" t="s">
        <v>347</v>
      </c>
      <c r="B878" s="200"/>
      <c r="C878" s="104"/>
      <c r="D878" s="182"/>
    </row>
    <row r="879" customFormat="false" ht="12.75" hidden="false" customHeight="false" outlineLevel="0" collapsed="false">
      <c r="A879" s="215" t="s">
        <v>341</v>
      </c>
      <c r="B879" s="200"/>
      <c r="C879" s="104"/>
      <c r="D879" s="182"/>
    </row>
    <row r="880" customFormat="false" ht="12.75" hidden="false" customHeight="false" outlineLevel="0" collapsed="false">
      <c r="A880" s="215" t="s">
        <v>342</v>
      </c>
      <c r="B880" s="200"/>
      <c r="C880" s="104"/>
      <c r="D880" s="182"/>
    </row>
    <row r="881" customFormat="false" ht="12.75" hidden="false" customHeight="false" outlineLevel="0" collapsed="false">
      <c r="A881" s="215" t="s">
        <v>348</v>
      </c>
      <c r="B881" s="200"/>
      <c r="C881" s="104"/>
      <c r="D881" s="182"/>
    </row>
    <row r="882" customFormat="false" ht="12.75" hidden="false" customHeight="false" outlineLevel="0" collapsed="false">
      <c r="A882" s="180" t="s">
        <v>358</v>
      </c>
      <c r="B882" s="200"/>
      <c r="C882" s="307" t="n">
        <f aca="false">C883+C889</f>
        <v>0</v>
      </c>
      <c r="D882" s="308" t="n">
        <f aca="false">D883+D889</f>
        <v>0</v>
      </c>
    </row>
    <row r="883" customFormat="false" ht="12.75" hidden="false" customHeight="false" outlineLevel="0" collapsed="false">
      <c r="A883" s="180" t="s">
        <v>359</v>
      </c>
      <c r="B883" s="200"/>
      <c r="C883" s="307" t="n">
        <f aca="false">C884</f>
        <v>0</v>
      </c>
      <c r="D883" s="308" t="n">
        <f aca="false">D884+D885</f>
        <v>0</v>
      </c>
    </row>
    <row r="884" customFormat="false" ht="12.75" hidden="false" customHeight="false" outlineLevel="0" collapsed="false">
      <c r="A884" s="180" t="s">
        <v>485</v>
      </c>
      <c r="B884" s="200"/>
      <c r="C884" s="104"/>
      <c r="D884" s="182"/>
    </row>
    <row r="885" customFormat="false" ht="12.75" hidden="false" customHeight="false" outlineLevel="0" collapsed="false">
      <c r="A885" s="180" t="s">
        <v>342</v>
      </c>
      <c r="B885" s="200"/>
      <c r="C885" s="104"/>
      <c r="D885" s="182"/>
    </row>
    <row r="886" customFormat="false" ht="12.75" hidden="false" customHeight="false" outlineLevel="0" collapsed="false">
      <c r="A886" s="180" t="s">
        <v>343</v>
      </c>
      <c r="B886" s="200"/>
      <c r="C886" s="307" t="n">
        <f aca="false">C887+C888</f>
        <v>0</v>
      </c>
      <c r="D886" s="308" t="n">
        <f aca="false">D887+D888</f>
        <v>0</v>
      </c>
    </row>
    <row r="887" customFormat="false" ht="12.75" hidden="false" customHeight="false" outlineLevel="0" collapsed="false">
      <c r="A887" s="180" t="s">
        <v>485</v>
      </c>
      <c r="B887" s="200"/>
      <c r="C887" s="104"/>
      <c r="D887" s="182"/>
    </row>
    <row r="888" customFormat="false" ht="12.75" hidden="false" customHeight="false" outlineLevel="0" collapsed="false">
      <c r="A888" s="180" t="s">
        <v>342</v>
      </c>
      <c r="B888" s="200"/>
      <c r="C888" s="104"/>
      <c r="D888" s="182"/>
    </row>
    <row r="889" customFormat="false" ht="12.75" hidden="false" customHeight="false" outlineLevel="0" collapsed="false">
      <c r="A889" s="180" t="s">
        <v>346</v>
      </c>
      <c r="B889" s="200"/>
      <c r="C889" s="307" t="n">
        <f aca="false">C891+C892</f>
        <v>0</v>
      </c>
      <c r="D889" s="308" t="n">
        <f aca="false">D891+D892</f>
        <v>0</v>
      </c>
    </row>
    <row r="890" customFormat="false" ht="12.75" hidden="false" customHeight="false" outlineLevel="0" collapsed="false">
      <c r="A890" s="215" t="s">
        <v>347</v>
      </c>
      <c r="B890" s="200"/>
      <c r="C890" s="104"/>
      <c r="D890" s="182"/>
    </row>
    <row r="891" customFormat="false" ht="12.75" hidden="false" customHeight="false" outlineLevel="0" collapsed="false">
      <c r="A891" s="215" t="s">
        <v>341</v>
      </c>
      <c r="B891" s="200"/>
      <c r="C891" s="104"/>
      <c r="D891" s="182"/>
    </row>
    <row r="892" customFormat="false" ht="12.75" hidden="false" customHeight="false" outlineLevel="0" collapsed="false">
      <c r="A892" s="215" t="s">
        <v>342</v>
      </c>
      <c r="B892" s="200"/>
      <c r="C892" s="104"/>
      <c r="D892" s="182"/>
    </row>
    <row r="893" customFormat="false" ht="12.75" hidden="false" customHeight="false" outlineLevel="0" collapsed="false">
      <c r="A893" s="215" t="s">
        <v>348</v>
      </c>
      <c r="B893" s="200"/>
      <c r="C893" s="104"/>
      <c r="D893" s="182"/>
    </row>
    <row r="894" customFormat="false" ht="12.75" hidden="false" customHeight="false" outlineLevel="0" collapsed="false">
      <c r="A894" s="180" t="s">
        <v>360</v>
      </c>
      <c r="B894" s="200"/>
      <c r="C894" s="158" t="n">
        <f aca="false">SUM(C892,C888,C885,C880,C876,C873,C868,C864,C861,C856,C852,C849)</f>
        <v>0</v>
      </c>
      <c r="D894" s="159" t="n">
        <f aca="false">SUM(D892,D888,D885,D880,D876,D873,D868,D864,D861,D856,D852,D849)</f>
        <v>0</v>
      </c>
    </row>
    <row r="895" customFormat="false" ht="12.75" hidden="false" customHeight="false" outlineLevel="0" collapsed="false">
      <c r="A895" s="371" t="s">
        <v>361</v>
      </c>
      <c r="B895" s="360"/>
      <c r="C895" s="158"/>
      <c r="D895" s="159"/>
    </row>
    <row r="896" customFormat="false" ht="12.75" hidden="false" customHeight="false" outlineLevel="0" collapsed="false">
      <c r="A896" s="371" t="s">
        <v>486</v>
      </c>
      <c r="B896" s="360"/>
      <c r="C896" s="158"/>
      <c r="D896" s="159" t="n">
        <v>0</v>
      </c>
    </row>
    <row r="897" customFormat="false" ht="13.5" hidden="false" customHeight="false" outlineLevel="0" collapsed="false">
      <c r="A897" s="363" t="s">
        <v>362</v>
      </c>
      <c r="B897" s="328"/>
      <c r="C897" s="372" t="n">
        <v>0</v>
      </c>
      <c r="D897" s="373" t="n">
        <v>0</v>
      </c>
    </row>
    <row r="898" s="208" customFormat="true" ht="12.75" hidden="false" customHeight="false" outlineLevel="0" collapsed="false">
      <c r="A898" s="304" t="s">
        <v>166</v>
      </c>
      <c r="B898" s="210"/>
      <c r="C898" s="305" t="n">
        <f aca="false">C897-C52</f>
        <v>0</v>
      </c>
      <c r="D898" s="305" t="n">
        <f aca="false">D897-D52</f>
        <v>0</v>
      </c>
      <c r="E898" s="207"/>
      <c r="F898" s="207"/>
      <c r="G898" s="207"/>
      <c r="H898" s="207"/>
      <c r="I898" s="207"/>
      <c r="J898" s="207"/>
      <c r="K898" s="207"/>
      <c r="L898" s="207"/>
      <c r="M898" s="207"/>
      <c r="N898" s="207"/>
      <c r="O898" s="207"/>
      <c r="P898" s="207"/>
      <c r="Q898" s="207"/>
      <c r="R898" s="207"/>
      <c r="S898" s="207"/>
      <c r="T898" s="207"/>
      <c r="U898" s="207"/>
      <c r="V898" s="207"/>
      <c r="W898" s="207"/>
      <c r="X898" s="207"/>
      <c r="Y898" s="207"/>
      <c r="Z898" s="207"/>
      <c r="AA898" s="207"/>
      <c r="AB898" s="207"/>
      <c r="AC898" s="207"/>
      <c r="AD898" s="207"/>
      <c r="AE898" s="207"/>
      <c r="AF898" s="207"/>
      <c r="AG898" s="207"/>
      <c r="AH898" s="207"/>
      <c r="AI898" s="207"/>
      <c r="AJ898" s="207"/>
      <c r="AK898" s="207"/>
      <c r="AL898" s="207"/>
      <c r="AM898" s="207"/>
      <c r="AN898" s="207"/>
      <c r="AO898" s="207"/>
      <c r="AP898" s="207"/>
      <c r="AQ898" s="207"/>
      <c r="AR898" s="207"/>
      <c r="AS898" s="207"/>
      <c r="AT898" s="207"/>
      <c r="AU898" s="207"/>
      <c r="AV898" s="207"/>
      <c r="AW898" s="207"/>
      <c r="AX898" s="207"/>
      <c r="AY898" s="207"/>
      <c r="AZ898" s="207"/>
      <c r="BA898" s="207"/>
      <c r="BB898" s="207"/>
      <c r="BC898" s="207"/>
      <c r="BD898" s="207"/>
      <c r="BE898" s="207"/>
      <c r="BF898" s="207"/>
      <c r="BG898" s="207"/>
      <c r="BH898" s="207"/>
      <c r="BI898" s="207"/>
      <c r="BJ898" s="207"/>
      <c r="BK898" s="207"/>
      <c r="BL898" s="207"/>
      <c r="BM898" s="207"/>
      <c r="BN898" s="207"/>
      <c r="BO898" s="207"/>
      <c r="BP898" s="207"/>
      <c r="BQ898" s="207"/>
      <c r="BR898" s="207"/>
      <c r="BS898" s="207"/>
      <c r="BT898" s="207"/>
      <c r="BU898" s="207"/>
      <c r="BV898" s="207"/>
      <c r="BW898" s="207"/>
      <c r="BX898" s="207"/>
      <c r="BY898" s="207"/>
      <c r="BZ898" s="207"/>
      <c r="CA898" s="207"/>
      <c r="CB898" s="207"/>
      <c r="CC898" s="207"/>
      <c r="CD898" s="207"/>
      <c r="CE898" s="207"/>
      <c r="CF898" s="207"/>
      <c r="CG898" s="207"/>
      <c r="CH898" s="207"/>
      <c r="CI898" s="207"/>
      <c r="CJ898" s="207"/>
      <c r="CK898" s="207"/>
      <c r="CL898" s="207"/>
      <c r="CM898" s="207"/>
      <c r="CN898" s="207"/>
      <c r="CO898" s="207"/>
      <c r="CP898" s="207"/>
      <c r="CQ898" s="207"/>
      <c r="CR898" s="207"/>
      <c r="CS898" s="207"/>
      <c r="CT898" s="207"/>
      <c r="CU898" s="207"/>
      <c r="CV898" s="207"/>
      <c r="CW898" s="207"/>
      <c r="CX898" s="207"/>
      <c r="CY898" s="207"/>
      <c r="CZ898" s="207"/>
      <c r="DA898" s="207"/>
      <c r="DB898" s="207"/>
    </row>
    <row r="899" s="208" customFormat="true" ht="12.75" hidden="false" customHeight="false" outlineLevel="0" collapsed="false">
      <c r="A899" s="304"/>
      <c r="B899" s="210"/>
      <c r="C899" s="305"/>
      <c r="D899" s="305"/>
      <c r="E899" s="207"/>
      <c r="F899" s="207"/>
      <c r="G899" s="207"/>
      <c r="H899" s="207"/>
      <c r="I899" s="207"/>
      <c r="J899" s="207"/>
      <c r="K899" s="207"/>
      <c r="L899" s="207"/>
      <c r="M899" s="207"/>
      <c r="N899" s="207"/>
      <c r="O899" s="207"/>
      <c r="P899" s="207"/>
      <c r="Q899" s="207"/>
      <c r="R899" s="207"/>
      <c r="S899" s="207"/>
      <c r="T899" s="207"/>
      <c r="U899" s="207"/>
      <c r="V899" s="207"/>
      <c r="W899" s="207"/>
      <c r="X899" s="207"/>
      <c r="Y899" s="207"/>
      <c r="Z899" s="207"/>
      <c r="AA899" s="207"/>
      <c r="AB899" s="207"/>
      <c r="AC899" s="207"/>
      <c r="AD899" s="207"/>
      <c r="AE899" s="207"/>
      <c r="AF899" s="207"/>
      <c r="AG899" s="207"/>
      <c r="AH899" s="207"/>
      <c r="AI899" s="207"/>
      <c r="AJ899" s="207"/>
      <c r="AK899" s="207"/>
      <c r="AL899" s="207"/>
      <c r="AM899" s="207"/>
      <c r="AN899" s="207"/>
      <c r="AO899" s="207"/>
      <c r="AP899" s="207"/>
      <c r="AQ899" s="207"/>
      <c r="AR899" s="207"/>
      <c r="AS899" s="207"/>
      <c r="AT899" s="207"/>
      <c r="AU899" s="207"/>
      <c r="AV899" s="207"/>
      <c r="AW899" s="207"/>
      <c r="AX899" s="207"/>
      <c r="AY899" s="207"/>
      <c r="AZ899" s="207"/>
      <c r="BA899" s="207"/>
      <c r="BB899" s="207"/>
      <c r="BC899" s="207"/>
      <c r="BD899" s="207"/>
      <c r="BE899" s="207"/>
      <c r="BF899" s="207"/>
      <c r="BG899" s="207"/>
      <c r="BH899" s="207"/>
      <c r="BI899" s="207"/>
      <c r="BJ899" s="207"/>
      <c r="BK899" s="207"/>
      <c r="BL899" s="207"/>
      <c r="BM899" s="207"/>
      <c r="BN899" s="207"/>
      <c r="BO899" s="207"/>
      <c r="BP899" s="207"/>
      <c r="BQ899" s="207"/>
      <c r="BR899" s="207"/>
      <c r="BS899" s="207"/>
      <c r="BT899" s="207"/>
      <c r="BU899" s="207"/>
      <c r="BV899" s="207"/>
      <c r="BW899" s="207"/>
      <c r="BX899" s="207"/>
      <c r="BY899" s="207"/>
      <c r="BZ899" s="207"/>
      <c r="CA899" s="207"/>
      <c r="CB899" s="207"/>
      <c r="CC899" s="207"/>
      <c r="CD899" s="207"/>
      <c r="CE899" s="207"/>
      <c r="CF899" s="207"/>
      <c r="CG899" s="207"/>
      <c r="CH899" s="207"/>
      <c r="CI899" s="207"/>
      <c r="CJ899" s="207"/>
      <c r="CK899" s="207"/>
      <c r="CL899" s="207"/>
      <c r="CM899" s="207"/>
      <c r="CN899" s="207"/>
      <c r="CO899" s="207"/>
      <c r="CP899" s="207"/>
      <c r="CQ899" s="207"/>
      <c r="CR899" s="207"/>
      <c r="CS899" s="207"/>
      <c r="CT899" s="207"/>
      <c r="CU899" s="207"/>
      <c r="CV899" s="207"/>
      <c r="CW899" s="207"/>
      <c r="CX899" s="207"/>
      <c r="CY899" s="207"/>
      <c r="CZ899" s="207"/>
      <c r="DA899" s="207"/>
      <c r="DB899" s="207"/>
    </row>
    <row r="900" s="208" customFormat="true" ht="12.75" hidden="false" customHeight="false" outlineLevel="0" collapsed="false">
      <c r="A900" s="304"/>
      <c r="B900" s="210"/>
      <c r="C900" s="305"/>
      <c r="D900" s="305"/>
      <c r="E900" s="207"/>
      <c r="F900" s="207"/>
      <c r="G900" s="207"/>
      <c r="H900" s="207"/>
      <c r="I900" s="207"/>
      <c r="J900" s="207"/>
      <c r="K900" s="207"/>
      <c r="L900" s="207"/>
      <c r="M900" s="207"/>
      <c r="N900" s="207"/>
      <c r="O900" s="207"/>
      <c r="P900" s="207"/>
      <c r="Q900" s="207"/>
      <c r="R900" s="207"/>
      <c r="S900" s="207"/>
      <c r="T900" s="207"/>
      <c r="U900" s="207"/>
      <c r="V900" s="207"/>
      <c r="W900" s="207"/>
      <c r="X900" s="207"/>
      <c r="Y900" s="207"/>
      <c r="Z900" s="207"/>
      <c r="AA900" s="207"/>
      <c r="AB900" s="207"/>
      <c r="AC900" s="207"/>
      <c r="AD900" s="207"/>
      <c r="AE900" s="207"/>
      <c r="AF900" s="207"/>
      <c r="AG900" s="207"/>
      <c r="AH900" s="207"/>
      <c r="AI900" s="207"/>
      <c r="AJ900" s="207"/>
      <c r="AK900" s="207"/>
      <c r="AL900" s="207"/>
      <c r="AM900" s="207"/>
      <c r="AN900" s="207"/>
      <c r="AO900" s="207"/>
      <c r="AP900" s="207"/>
      <c r="AQ900" s="207"/>
      <c r="AR900" s="207"/>
      <c r="AS900" s="207"/>
      <c r="AT900" s="207"/>
      <c r="AU900" s="207"/>
      <c r="AV900" s="207"/>
      <c r="AW900" s="207"/>
      <c r="AX900" s="207"/>
      <c r="AY900" s="207"/>
      <c r="AZ900" s="207"/>
      <c r="BA900" s="207"/>
      <c r="BB900" s="207"/>
      <c r="BC900" s="207"/>
      <c r="BD900" s="207"/>
      <c r="BE900" s="207"/>
      <c r="BF900" s="207"/>
      <c r="BG900" s="207"/>
      <c r="BH900" s="207"/>
      <c r="BI900" s="207"/>
      <c r="BJ900" s="207"/>
      <c r="BK900" s="207"/>
      <c r="BL900" s="207"/>
      <c r="BM900" s="207"/>
      <c r="BN900" s="207"/>
      <c r="BO900" s="207"/>
      <c r="BP900" s="207"/>
      <c r="BQ900" s="207"/>
      <c r="BR900" s="207"/>
      <c r="BS900" s="207"/>
      <c r="BT900" s="207"/>
      <c r="BU900" s="207"/>
      <c r="BV900" s="207"/>
      <c r="BW900" s="207"/>
      <c r="BX900" s="207"/>
      <c r="BY900" s="207"/>
      <c r="BZ900" s="207"/>
      <c r="CA900" s="207"/>
      <c r="CB900" s="207"/>
      <c r="CC900" s="207"/>
      <c r="CD900" s="207"/>
      <c r="CE900" s="207"/>
      <c r="CF900" s="207"/>
      <c r="CG900" s="207"/>
      <c r="CH900" s="207"/>
      <c r="CI900" s="207"/>
      <c r="CJ900" s="207"/>
      <c r="CK900" s="207"/>
      <c r="CL900" s="207"/>
      <c r="CM900" s="207"/>
      <c r="CN900" s="207"/>
      <c r="CO900" s="207"/>
      <c r="CP900" s="207"/>
      <c r="CQ900" s="207"/>
      <c r="CR900" s="207"/>
      <c r="CS900" s="207"/>
      <c r="CT900" s="207"/>
      <c r="CU900" s="207"/>
      <c r="CV900" s="207"/>
      <c r="CW900" s="207"/>
      <c r="CX900" s="207"/>
      <c r="CY900" s="207"/>
      <c r="CZ900" s="207"/>
      <c r="DA900" s="207"/>
      <c r="DB900" s="207"/>
    </row>
    <row r="901" customFormat="false" ht="19.5" hidden="false" customHeight="false" outlineLevel="0" collapsed="false">
      <c r="A901" s="209" t="s">
        <v>487</v>
      </c>
      <c r="B901" s="210"/>
      <c r="C901" s="374"/>
      <c r="D901" s="374"/>
    </row>
    <row r="902" customFormat="false" ht="42.75" hidden="false" customHeight="true" outlineLevel="0" collapsed="false">
      <c r="A902" s="375" t="s">
        <v>488</v>
      </c>
      <c r="B902" s="375"/>
      <c r="C902" s="325" t="n">
        <f aca="false">$C$109</f>
        <v>1998</v>
      </c>
      <c r="D902" s="326" t="n">
        <f aca="false">$D$109</f>
        <v>1999</v>
      </c>
    </row>
    <row r="903" customFormat="false" ht="12.75" hidden="false" customHeight="false" outlineLevel="0" collapsed="false">
      <c r="A903" s="180" t="s">
        <v>489</v>
      </c>
      <c r="B903" s="200"/>
      <c r="C903" s="104" t="n">
        <v>6</v>
      </c>
      <c r="D903" s="182" t="n">
        <v>12</v>
      </c>
    </row>
    <row r="904" customFormat="false" ht="12.75" hidden="false" customHeight="false" outlineLevel="0" collapsed="false">
      <c r="A904" s="180" t="s">
        <v>490</v>
      </c>
      <c r="B904" s="200"/>
      <c r="C904" s="104" t="n">
        <v>472</v>
      </c>
      <c r="D904" s="182" t="n">
        <v>910</v>
      </c>
    </row>
    <row r="905" customFormat="false" ht="12.75" hidden="false" customHeight="false" outlineLevel="0" collapsed="false">
      <c r="A905" s="180" t="s">
        <v>491</v>
      </c>
      <c r="B905" s="200"/>
      <c r="C905" s="104" t="s">
        <v>37</v>
      </c>
      <c r="D905" s="182"/>
    </row>
    <row r="906" customFormat="false" ht="13.5" hidden="false" customHeight="false" outlineLevel="0" collapsed="false">
      <c r="A906" s="363" t="s">
        <v>492</v>
      </c>
      <c r="B906" s="328"/>
      <c r="C906" s="316" t="n">
        <f aca="false">SUM(C903:C905)</f>
        <v>478</v>
      </c>
      <c r="D906" s="317" t="n">
        <f aca="false">SUM(D903:D905)</f>
        <v>922</v>
      </c>
    </row>
    <row r="907" customFormat="false" ht="12.75" hidden="false" customHeight="false" outlineLevel="0" collapsed="false">
      <c r="A907" s="304" t="s">
        <v>166</v>
      </c>
      <c r="B907" s="210"/>
      <c r="C907" s="305" t="n">
        <f aca="false">C906-C53</f>
        <v>0</v>
      </c>
      <c r="D907" s="305" t="n">
        <f aca="false">D906-D53</f>
        <v>0</v>
      </c>
    </row>
    <row r="908" customFormat="false" ht="12.75" hidden="false" customHeight="false" outlineLevel="0" collapsed="false">
      <c r="A908" s="304"/>
      <c r="B908" s="210"/>
      <c r="C908" s="305"/>
      <c r="D908" s="305"/>
    </row>
    <row r="909" customFormat="false" ht="12.75" hidden="false" customHeight="false" outlineLevel="0" collapsed="false">
      <c r="A909" s="304"/>
      <c r="B909" s="210"/>
      <c r="C909" s="305"/>
      <c r="D909" s="305"/>
    </row>
    <row r="910" customFormat="false" ht="12.75" hidden="false" customHeight="false" outlineLevel="0" collapsed="false">
      <c r="A910" s="304"/>
      <c r="B910" s="210"/>
      <c r="C910" s="305"/>
      <c r="D910" s="305"/>
    </row>
    <row r="911" customFormat="false" ht="12.75" hidden="false" customHeight="false" outlineLevel="0" collapsed="false">
      <c r="A911" s="304"/>
      <c r="B911" s="210"/>
      <c r="C911" s="305"/>
      <c r="D911" s="305"/>
    </row>
    <row r="912" customFormat="false" ht="12.75" hidden="false" customHeight="false" outlineLevel="0" collapsed="false">
      <c r="A912" s="304"/>
      <c r="B912" s="210"/>
      <c r="C912" s="305"/>
      <c r="D912" s="305"/>
    </row>
    <row r="913" customFormat="false" ht="19.5" hidden="false" customHeight="false" outlineLevel="0" collapsed="false">
      <c r="A913" s="209" t="s">
        <v>493</v>
      </c>
      <c r="B913" s="210"/>
      <c r="C913" s="305"/>
      <c r="D913" s="305"/>
    </row>
    <row r="914" customFormat="false" ht="43.5" hidden="false" customHeight="true" outlineLevel="0" collapsed="false">
      <c r="A914" s="98" t="s">
        <v>494</v>
      </c>
      <c r="B914" s="98"/>
      <c r="C914" s="325" t="n">
        <f aca="false">$C$109</f>
        <v>1998</v>
      </c>
      <c r="D914" s="326" t="n">
        <f aca="false">$D$109</f>
        <v>1999</v>
      </c>
    </row>
    <row r="915" customFormat="false" ht="12.75" hidden="false" customHeight="false" outlineLevel="0" collapsed="false">
      <c r="A915" s="180" t="s">
        <v>315</v>
      </c>
      <c r="B915" s="200"/>
      <c r="C915" s="104" t="n">
        <v>355</v>
      </c>
      <c r="D915" s="182" t="n">
        <v>118</v>
      </c>
    </row>
    <row r="916" customFormat="false" ht="12.75" hidden="false" customHeight="false" outlineLevel="0" collapsed="false">
      <c r="A916" s="180" t="s">
        <v>316</v>
      </c>
      <c r="B916" s="200"/>
      <c r="C916" s="104" t="n">
        <f aca="false">C918+C920+C922+C924</f>
        <v>123</v>
      </c>
      <c r="D916" s="182" t="n">
        <f aca="false">D918+D920+D922+D924</f>
        <v>804</v>
      </c>
    </row>
    <row r="917" customFormat="false" ht="12.75" hidden="false" customHeight="false" outlineLevel="0" collapsed="false">
      <c r="A917" s="244" t="s">
        <v>471</v>
      </c>
      <c r="B917" s="360"/>
      <c r="C917" s="361" t="n">
        <v>28</v>
      </c>
      <c r="D917" s="362" t="n">
        <v>158</v>
      </c>
    </row>
    <row r="918" customFormat="false" ht="12.75" hidden="false" customHeight="false" outlineLevel="0" collapsed="false">
      <c r="A918" s="244" t="s">
        <v>318</v>
      </c>
      <c r="B918" s="360"/>
      <c r="C918" s="361" t="n">
        <v>98</v>
      </c>
      <c r="D918" s="362" t="n">
        <v>657</v>
      </c>
    </row>
    <row r="919" customFormat="false" ht="12.75" hidden="false" customHeight="false" outlineLevel="0" collapsed="false">
      <c r="A919" s="244" t="s">
        <v>472</v>
      </c>
      <c r="B919" s="360"/>
      <c r="C919" s="361" t="n">
        <v>11</v>
      </c>
      <c r="D919" s="362" t="n">
        <v>2</v>
      </c>
    </row>
    <row r="920" customFormat="false" ht="12.75" hidden="false" customHeight="false" outlineLevel="0" collapsed="false">
      <c r="A920" s="244" t="s">
        <v>318</v>
      </c>
      <c r="B920" s="360"/>
      <c r="C920" s="361" t="n">
        <v>23</v>
      </c>
      <c r="D920" s="362" t="n">
        <v>4</v>
      </c>
    </row>
    <row r="921" customFormat="false" ht="12.75" hidden="false" customHeight="false" outlineLevel="0" collapsed="false">
      <c r="A921" s="244" t="s">
        <v>495</v>
      </c>
      <c r="B921" s="360"/>
      <c r="C921" s="361" t="n">
        <v>4</v>
      </c>
      <c r="D921" s="362" t="n">
        <v>0</v>
      </c>
    </row>
    <row r="922" customFormat="false" ht="12.75" hidden="false" customHeight="false" outlineLevel="0" collapsed="false">
      <c r="A922" s="244" t="s">
        <v>318</v>
      </c>
      <c r="B922" s="360"/>
      <c r="C922" s="361" t="n">
        <v>2</v>
      </c>
      <c r="D922" s="362" t="n">
        <v>0</v>
      </c>
    </row>
    <row r="923" customFormat="false" ht="12.75" hidden="false" customHeight="false" outlineLevel="0" collapsed="false">
      <c r="A923" s="323" t="s">
        <v>474</v>
      </c>
      <c r="B923" s="216"/>
      <c r="C923" s="217"/>
      <c r="D923" s="218" t="n">
        <v>34</v>
      </c>
    </row>
    <row r="924" customFormat="false" ht="12.75" hidden="false" customHeight="false" outlineLevel="0" collapsed="false">
      <c r="A924" s="323" t="s">
        <v>318</v>
      </c>
      <c r="B924" s="216"/>
      <c r="C924" s="217"/>
      <c r="D924" s="218" t="n">
        <v>143</v>
      </c>
    </row>
    <row r="925" customFormat="false" ht="12.75" hidden="false" customHeight="false" outlineLevel="0" collapsed="false">
      <c r="A925" s="244" t="s">
        <v>321</v>
      </c>
      <c r="B925" s="360"/>
      <c r="C925" s="361"/>
      <c r="D925" s="362"/>
    </row>
    <row r="926" customFormat="false" ht="12.75" hidden="false" customHeight="false" outlineLevel="0" collapsed="false">
      <c r="A926" s="244" t="s">
        <v>434</v>
      </c>
      <c r="B926" s="360"/>
      <c r="C926" s="361"/>
      <c r="D926" s="362"/>
    </row>
    <row r="927" customFormat="false" ht="13.5" hidden="false" customHeight="false" outlineLevel="0" collapsed="false">
      <c r="A927" s="363" t="s">
        <v>496</v>
      </c>
      <c r="B927" s="328"/>
      <c r="C927" s="316" t="n">
        <f aca="false">SUM(C915:C916)</f>
        <v>478</v>
      </c>
      <c r="D927" s="317" t="n">
        <f aca="false">SUM(D915:D916)</f>
        <v>922</v>
      </c>
    </row>
    <row r="928" customFormat="false" ht="12.75" hidden="false" customHeight="false" outlineLevel="0" collapsed="false">
      <c r="A928" s="376" t="s">
        <v>166</v>
      </c>
      <c r="B928" s="210"/>
      <c r="C928" s="377" t="n">
        <f aca="false">C927-C53</f>
        <v>0</v>
      </c>
      <c r="D928" s="377" t="n">
        <f aca="false">D927-D53</f>
        <v>0</v>
      </c>
    </row>
    <row r="929" customFormat="false" ht="12.75" hidden="false" customHeight="false" outlineLevel="0" collapsed="false">
      <c r="A929" s="376"/>
      <c r="B929" s="210"/>
      <c r="C929" s="377"/>
      <c r="D929" s="377"/>
    </row>
    <row r="930" customFormat="false" ht="12.75" hidden="false" customHeight="false" outlineLevel="0" collapsed="false">
      <c r="A930" s="376"/>
      <c r="B930" s="210"/>
      <c r="C930" s="377"/>
      <c r="D930" s="377"/>
    </row>
    <row r="931" customFormat="false" ht="21.75" hidden="false" customHeight="true" outlineLevel="0" collapsed="false">
      <c r="A931" s="209" t="s">
        <v>497</v>
      </c>
      <c r="B931" s="210"/>
      <c r="C931" s="374"/>
      <c r="D931" s="374"/>
    </row>
    <row r="932" customFormat="false" ht="45.75" hidden="false" customHeight="true" outlineLevel="0" collapsed="false">
      <c r="A932" s="98" t="s">
        <v>498</v>
      </c>
      <c r="B932" s="98"/>
      <c r="C932" s="325" t="n">
        <f aca="false">$C$109</f>
        <v>1998</v>
      </c>
      <c r="D932" s="326" t="n">
        <f aca="false">$D$109</f>
        <v>1999</v>
      </c>
    </row>
    <row r="933" customFormat="false" ht="27" hidden="false" customHeight="true" outlineLevel="0" collapsed="false">
      <c r="A933" s="180" t="s">
        <v>499</v>
      </c>
      <c r="B933" s="200"/>
      <c r="C933" s="104" t="n">
        <v>0</v>
      </c>
      <c r="D933" s="182" t="n">
        <v>0</v>
      </c>
    </row>
    <row r="934" customFormat="false" ht="12.75" hidden="false" customHeight="false" outlineLevel="0" collapsed="false">
      <c r="A934" s="180" t="s">
        <v>113</v>
      </c>
      <c r="B934" s="200"/>
      <c r="C934" s="104" t="n">
        <v>0</v>
      </c>
      <c r="D934" s="182" t="n">
        <v>0</v>
      </c>
    </row>
    <row r="935" customFormat="false" ht="12.75" hidden="true" customHeight="false" outlineLevel="0" collapsed="false">
      <c r="A935" s="358" t="s">
        <v>288</v>
      </c>
      <c r="B935" s="200"/>
      <c r="C935" s="104" t="s">
        <v>37</v>
      </c>
      <c r="D935" s="182" t="s">
        <v>37</v>
      </c>
    </row>
    <row r="936" customFormat="false" ht="12.75" hidden="true" customHeight="false" outlineLevel="0" collapsed="false">
      <c r="A936" s="358" t="s">
        <v>288</v>
      </c>
      <c r="B936" s="200"/>
      <c r="C936" s="104" t="s">
        <v>37</v>
      </c>
      <c r="D936" s="182" t="s">
        <v>37</v>
      </c>
    </row>
    <row r="937" customFormat="false" ht="12.75" hidden="true" customHeight="false" outlineLevel="0" collapsed="false">
      <c r="A937" s="358" t="s">
        <v>288</v>
      </c>
      <c r="B937" s="200"/>
      <c r="C937" s="104" t="s">
        <v>37</v>
      </c>
      <c r="D937" s="182" t="s">
        <v>37</v>
      </c>
    </row>
    <row r="938" customFormat="false" ht="12.75" hidden="false" customHeight="false" outlineLevel="0" collapsed="false">
      <c r="A938" s="180" t="s">
        <v>117</v>
      </c>
      <c r="B938" s="200"/>
      <c r="C938" s="104" t="n">
        <v>0</v>
      </c>
      <c r="D938" s="182" t="n">
        <v>0</v>
      </c>
    </row>
    <row r="939" customFormat="false" ht="12.75" hidden="true" customHeight="false" outlineLevel="0" collapsed="false">
      <c r="A939" s="359" t="s">
        <v>288</v>
      </c>
      <c r="B939" s="360"/>
      <c r="C939" s="104" t="s">
        <v>37</v>
      </c>
      <c r="D939" s="182" t="s">
        <v>37</v>
      </c>
    </row>
    <row r="940" customFormat="false" ht="12.75" hidden="true" customHeight="false" outlineLevel="0" collapsed="false">
      <c r="A940" s="359" t="s">
        <v>288</v>
      </c>
      <c r="B940" s="360"/>
      <c r="C940" s="104" t="s">
        <v>37</v>
      </c>
      <c r="D940" s="182" t="s">
        <v>37</v>
      </c>
    </row>
    <row r="941" customFormat="false" ht="12.75" hidden="true" customHeight="false" outlineLevel="0" collapsed="false">
      <c r="A941" s="359" t="s">
        <v>288</v>
      </c>
      <c r="B941" s="360"/>
      <c r="C941" s="104" t="s">
        <v>37</v>
      </c>
      <c r="D941" s="182" t="s">
        <v>37</v>
      </c>
    </row>
    <row r="942" customFormat="false" ht="29.25" hidden="false" customHeight="true" outlineLevel="0" collapsed="false">
      <c r="A942" s="371" t="s">
        <v>500</v>
      </c>
      <c r="B942" s="360"/>
      <c r="C942" s="104" t="n">
        <v>0</v>
      </c>
      <c r="D942" s="182" t="n">
        <v>0</v>
      </c>
    </row>
    <row r="943" customFormat="false" ht="13.5" hidden="false" customHeight="false" outlineLevel="0" collapsed="false">
      <c r="A943" s="363" t="s">
        <v>501</v>
      </c>
      <c r="B943" s="328"/>
      <c r="C943" s="330" t="s">
        <v>37</v>
      </c>
      <c r="D943" s="331" t="s">
        <v>37</v>
      </c>
    </row>
    <row r="944" customFormat="false" ht="12.75" hidden="false" customHeight="false" outlineLevel="0" collapsed="false">
      <c r="A944" s="304" t="s">
        <v>166</v>
      </c>
      <c r="B944" s="318"/>
      <c r="C944" s="374" t="n">
        <f aca="false">C943=C55</f>
        <v>1</v>
      </c>
      <c r="D944" s="374" t="n">
        <f aca="false">D943=D55</f>
        <v>1</v>
      </c>
    </row>
    <row r="945" customFormat="false" ht="12.75" hidden="false" customHeight="false" outlineLevel="0" collapsed="false">
      <c r="A945" s="304"/>
      <c r="B945" s="318"/>
      <c r="C945" s="374"/>
      <c r="D945" s="374"/>
    </row>
    <row r="946" customFormat="false" ht="12.75" hidden="false" customHeight="false" outlineLevel="0" collapsed="false">
      <c r="A946" s="304"/>
      <c r="B946" s="318"/>
      <c r="C946" s="374"/>
      <c r="D946" s="374"/>
    </row>
    <row r="947" customFormat="false" ht="12.75" hidden="false" customHeight="false" outlineLevel="0" collapsed="false">
      <c r="A947" s="304"/>
      <c r="B947" s="318"/>
      <c r="C947" s="374"/>
      <c r="D947" s="374"/>
    </row>
    <row r="948" customFormat="false" ht="19.5" hidden="false" customHeight="false" outlineLevel="0" collapsed="false">
      <c r="A948" s="209" t="s">
        <v>502</v>
      </c>
      <c r="B948" s="318"/>
      <c r="C948" s="374"/>
      <c r="D948" s="374"/>
    </row>
    <row r="949" customFormat="false" ht="46.5" hidden="false" customHeight="true" outlineLevel="0" collapsed="false">
      <c r="A949" s="378" t="s">
        <v>503</v>
      </c>
      <c r="B949" s="378"/>
      <c r="C949" s="325" t="n">
        <f aca="false">$C$109</f>
        <v>1998</v>
      </c>
      <c r="D949" s="326" t="n">
        <f aca="false">$D$109</f>
        <v>1999</v>
      </c>
    </row>
    <row r="950" customFormat="false" ht="12.75" hidden="false" customHeight="false" outlineLevel="0" collapsed="false">
      <c r="A950" s="306" t="s">
        <v>504</v>
      </c>
      <c r="B950" s="379"/>
      <c r="C950" s="307" t="n">
        <f aca="false">SUM(C951:C958)</f>
        <v>34</v>
      </c>
      <c r="D950" s="308" t="n">
        <f aca="false">D951+D952+D953+D954+D955</f>
        <v>47</v>
      </c>
    </row>
    <row r="951" customFormat="false" ht="12.75" hidden="false" customHeight="false" outlineLevel="0" collapsed="false">
      <c r="A951" s="309" t="s">
        <v>505</v>
      </c>
      <c r="B951" s="379"/>
      <c r="C951" s="104" t="n">
        <v>12</v>
      </c>
      <c r="D951" s="182" t="n">
        <v>15</v>
      </c>
    </row>
    <row r="952" customFormat="false" ht="12.75" hidden="false" customHeight="false" outlineLevel="0" collapsed="false">
      <c r="A952" s="309" t="s">
        <v>506</v>
      </c>
      <c r="B952" s="379"/>
      <c r="C952" s="104" t="n">
        <v>15</v>
      </c>
      <c r="D952" s="182" t="n">
        <v>20</v>
      </c>
    </row>
    <row r="953" customFormat="false" ht="12.75" hidden="false" customHeight="false" outlineLevel="0" collapsed="false">
      <c r="A953" s="309" t="s">
        <v>507</v>
      </c>
      <c r="B953" s="379"/>
      <c r="C953" s="104"/>
      <c r="D953" s="182"/>
    </row>
    <row r="954" customFormat="false" ht="12.75" hidden="false" customHeight="false" outlineLevel="0" collapsed="false">
      <c r="A954" s="309" t="s">
        <v>508</v>
      </c>
      <c r="B954" s="379"/>
      <c r="C954" s="104" t="n">
        <v>7</v>
      </c>
      <c r="D954" s="182" t="n">
        <v>12</v>
      </c>
    </row>
    <row r="955" customFormat="false" ht="12.75" hidden="false" customHeight="false" outlineLevel="0" collapsed="false">
      <c r="A955" s="309" t="s">
        <v>509</v>
      </c>
      <c r="B955" s="379"/>
      <c r="C955" s="104"/>
      <c r="D955" s="182"/>
    </row>
    <row r="956" customFormat="false" ht="12.75" hidden="false" customHeight="false" outlineLevel="0" collapsed="false">
      <c r="A956" s="309" t="s">
        <v>510</v>
      </c>
      <c r="B956" s="379"/>
      <c r="C956" s="104" t="n">
        <f aca="false">C957+C958</f>
        <v>0</v>
      </c>
      <c r="D956" s="182" t="n">
        <f aca="false">D957+D958</f>
        <v>264</v>
      </c>
    </row>
    <row r="957" customFormat="false" ht="12.75" hidden="false" customHeight="false" outlineLevel="0" collapsed="false">
      <c r="A957" s="309" t="s">
        <v>511</v>
      </c>
      <c r="B957" s="379"/>
      <c r="C957" s="104" t="n">
        <v>0</v>
      </c>
      <c r="D957" s="182" t="n">
        <v>41</v>
      </c>
    </row>
    <row r="958" customFormat="false" ht="12.75" hidden="false" customHeight="false" outlineLevel="0" collapsed="false">
      <c r="A958" s="309" t="s">
        <v>512</v>
      </c>
      <c r="B958" s="379"/>
      <c r="C958" s="104" t="n">
        <v>0</v>
      </c>
      <c r="D958" s="182" t="n">
        <v>223</v>
      </c>
    </row>
    <row r="959" customFormat="false" ht="12.75" hidden="true" customHeight="false" outlineLevel="0" collapsed="false">
      <c r="A959" s="309" t="s">
        <v>288</v>
      </c>
      <c r="B959" s="379"/>
      <c r="C959" s="104"/>
      <c r="D959" s="182"/>
    </row>
    <row r="960" customFormat="false" ht="12.75" hidden="true" customHeight="false" outlineLevel="0" collapsed="false">
      <c r="A960" s="309" t="s">
        <v>288</v>
      </c>
      <c r="B960" s="379"/>
      <c r="C960" s="104"/>
      <c r="D960" s="182"/>
    </row>
    <row r="961" customFormat="false" ht="13.5" hidden="false" customHeight="false" outlineLevel="0" collapsed="false">
      <c r="A961" s="315" t="s">
        <v>513</v>
      </c>
      <c r="B961" s="380"/>
      <c r="C961" s="316" t="n">
        <f aca="false">C950+C956</f>
        <v>34</v>
      </c>
      <c r="D961" s="317" t="n">
        <f aca="false">D950+D956</f>
        <v>311</v>
      </c>
    </row>
    <row r="962" customFormat="false" ht="12.75" hidden="false" customHeight="false" outlineLevel="0" collapsed="false">
      <c r="A962" s="304" t="s">
        <v>166</v>
      </c>
      <c r="B962" s="381"/>
      <c r="C962" s="377" t="n">
        <f aca="false">C961-C56</f>
        <v>0</v>
      </c>
      <c r="D962" s="377" t="n">
        <f aca="false">D961-D56</f>
        <v>0</v>
      </c>
    </row>
    <row r="963" customFormat="false" ht="12.75" hidden="false" customHeight="false" outlineLevel="0" collapsed="false">
      <c r="A963" s="304"/>
      <c r="B963" s="381"/>
      <c r="C963" s="377"/>
      <c r="D963" s="377"/>
    </row>
    <row r="964" customFormat="false" ht="12.75" hidden="false" customHeight="false" outlineLevel="0" collapsed="false">
      <c r="A964" s="304"/>
      <c r="B964" s="381"/>
      <c r="C964" s="377"/>
      <c r="D964" s="377"/>
    </row>
    <row r="965" customFormat="false" ht="12" hidden="false" customHeight="true" outlineLevel="0" collapsed="false">
      <c r="A965" s="382"/>
      <c r="B965" s="383"/>
      <c r="C965" s="243"/>
      <c r="D965" s="243"/>
    </row>
    <row r="966" customFormat="false" ht="12.75" hidden="false" customHeight="false" outlineLevel="0" collapsed="false">
      <c r="A966" s="384"/>
      <c r="B966" s="381"/>
      <c r="C966" s="332"/>
      <c r="D966" s="332"/>
    </row>
    <row r="967" customFormat="false" ht="12.75" hidden="true" customHeight="false" outlineLevel="0" collapsed="false">
      <c r="A967" s="384"/>
      <c r="B967" s="381"/>
      <c r="C967" s="332"/>
      <c r="D967" s="332"/>
    </row>
    <row r="968" customFormat="false" ht="12.75" hidden="true" customHeight="false" outlineLevel="0" collapsed="false">
      <c r="A968" s="384"/>
      <c r="B968" s="381"/>
      <c r="C968" s="332"/>
      <c r="D968" s="332"/>
    </row>
    <row r="969" customFormat="false" ht="12.75" hidden="true" customHeight="false" outlineLevel="0" collapsed="false">
      <c r="A969" s="384"/>
      <c r="B969" s="381"/>
      <c r="C969" s="332"/>
      <c r="D969" s="332"/>
    </row>
    <row r="970" customFormat="false" ht="12.75" hidden="true" customHeight="false" outlineLevel="0" collapsed="false">
      <c r="A970" s="384"/>
      <c r="B970" s="381"/>
      <c r="C970" s="332"/>
      <c r="D970" s="332"/>
    </row>
    <row r="971" customFormat="false" ht="12.75" hidden="true" customHeight="false" outlineLevel="0" collapsed="false">
      <c r="A971" s="384"/>
      <c r="B971" s="381"/>
      <c r="C971" s="332"/>
      <c r="D971" s="332"/>
    </row>
    <row r="972" customFormat="false" ht="12.75" hidden="true" customHeight="false" outlineLevel="0" collapsed="false">
      <c r="A972" s="384"/>
      <c r="B972" s="381"/>
      <c r="C972" s="332"/>
      <c r="D972" s="332"/>
    </row>
    <row r="973" customFormat="false" ht="12.75" hidden="true" customHeight="false" outlineLevel="0" collapsed="false">
      <c r="A973" s="384"/>
      <c r="B973" s="381"/>
      <c r="C973" s="332"/>
      <c r="D973" s="332"/>
    </row>
    <row r="974" customFormat="false" ht="12.75" hidden="true" customHeight="false" outlineLevel="0" collapsed="false">
      <c r="A974" s="384"/>
      <c r="B974" s="381"/>
      <c r="C974" s="332"/>
      <c r="D974" s="332"/>
    </row>
    <row r="975" customFormat="false" ht="12.75" hidden="true" customHeight="false" outlineLevel="0" collapsed="false">
      <c r="A975" s="384"/>
      <c r="B975" s="381"/>
      <c r="C975" s="332"/>
      <c r="D975" s="332"/>
    </row>
    <row r="976" customFormat="false" ht="12.75" hidden="true" customHeight="false" outlineLevel="0" collapsed="false">
      <c r="A976" s="92"/>
      <c r="B976" s="381"/>
      <c r="C976" s="332"/>
      <c r="D976" s="332"/>
    </row>
    <row r="977" customFormat="false" ht="36.75" hidden="true" customHeight="true" outlineLevel="0" collapsed="false">
      <c r="A977" s="92"/>
      <c r="B977" s="318"/>
      <c r="C977" s="374"/>
      <c r="D977" s="374"/>
    </row>
    <row r="978" customFormat="false" ht="19.5" hidden="false" customHeight="false" outlineLevel="0" collapsed="false">
      <c r="A978" s="209" t="s">
        <v>514</v>
      </c>
      <c r="B978" s="210"/>
      <c r="C978" s="374"/>
      <c r="D978" s="374"/>
    </row>
    <row r="979" customFormat="false" ht="42.75" hidden="false" customHeight="true" outlineLevel="0" collapsed="false">
      <c r="A979" s="98" t="s">
        <v>515</v>
      </c>
      <c r="B979" s="98"/>
      <c r="C979" s="325" t="n">
        <f aca="false">$C$109</f>
        <v>1998</v>
      </c>
      <c r="D979" s="326" t="n">
        <f aca="false">$D$109</f>
        <v>1999</v>
      </c>
    </row>
    <row r="980" customFormat="false" ht="12.75" hidden="false" customHeight="false" outlineLevel="0" collapsed="false">
      <c r="A980" s="180" t="s">
        <v>516</v>
      </c>
      <c r="B980" s="200"/>
      <c r="C980" s="104"/>
      <c r="D980" s="182"/>
    </row>
    <row r="981" customFormat="false" ht="12.75" hidden="false" customHeight="false" outlineLevel="0" collapsed="false">
      <c r="A981" s="180" t="s">
        <v>517</v>
      </c>
      <c r="B981" s="200"/>
      <c r="C981" s="104" t="n">
        <v>1</v>
      </c>
      <c r="D981" s="182" t="n">
        <v>3</v>
      </c>
    </row>
    <row r="982" customFormat="false" ht="27.75" hidden="false" customHeight="true" outlineLevel="0" collapsed="false">
      <c r="A982" s="180" t="s">
        <v>518</v>
      </c>
      <c r="B982" s="200"/>
      <c r="C982" s="104" t="n">
        <v>4945</v>
      </c>
      <c r="D982" s="182" t="n">
        <v>5871</v>
      </c>
    </row>
    <row r="983" customFormat="false" ht="12.75" hidden="false" customHeight="false" outlineLevel="0" collapsed="false">
      <c r="A983" s="180" t="s">
        <v>519</v>
      </c>
      <c r="B983" s="200"/>
      <c r="C983" s="104"/>
      <c r="D983" s="182"/>
    </row>
    <row r="984" customFormat="false" ht="12.75" hidden="false" customHeight="false" outlineLevel="0" collapsed="false">
      <c r="A984" s="371" t="s">
        <v>520</v>
      </c>
      <c r="B984" s="360"/>
      <c r="C984" s="361"/>
      <c r="D984" s="362"/>
    </row>
    <row r="985" customFormat="false" ht="13.5" hidden="false" customHeight="false" outlineLevel="0" collapsed="false">
      <c r="A985" s="363" t="s">
        <v>521</v>
      </c>
      <c r="B985" s="328"/>
      <c r="C985" s="316" t="n">
        <f aca="false">SUM(C980:C984)</f>
        <v>4946</v>
      </c>
      <c r="D985" s="317" t="n">
        <f aca="false">SUM(D980:D984)</f>
        <v>5874</v>
      </c>
    </row>
    <row r="986" customFormat="false" ht="12.75" hidden="false" customHeight="false" outlineLevel="0" collapsed="false">
      <c r="A986" s="304" t="s">
        <v>166</v>
      </c>
      <c r="B986" s="210"/>
      <c r="C986" s="305" t="n">
        <f aca="false">C985-C62</f>
        <v>0</v>
      </c>
      <c r="D986" s="305" t="n">
        <f aca="false">D985-D62</f>
        <v>0</v>
      </c>
    </row>
    <row r="987" customFormat="false" ht="12.75" hidden="false" customHeight="false" outlineLevel="0" collapsed="false">
      <c r="A987" s="304"/>
      <c r="B987" s="210"/>
      <c r="C987" s="305"/>
      <c r="D987" s="305"/>
    </row>
    <row r="988" customFormat="false" ht="12.75" hidden="false" customHeight="false" outlineLevel="0" collapsed="false">
      <c r="A988" s="304"/>
      <c r="B988" s="210"/>
      <c r="C988" s="305"/>
      <c r="D988" s="305"/>
    </row>
    <row r="989" customFormat="false" ht="19.5" hidden="false" customHeight="false" outlineLevel="0" collapsed="false">
      <c r="A989" s="209" t="s">
        <v>522</v>
      </c>
      <c r="B989" s="210"/>
      <c r="C989" s="374"/>
      <c r="D989" s="374"/>
    </row>
    <row r="990" customFormat="false" ht="40.5" hidden="false" customHeight="true" outlineLevel="0" collapsed="false">
      <c r="A990" s="98" t="s">
        <v>523</v>
      </c>
      <c r="B990" s="98"/>
      <c r="C990" s="325" t="n">
        <f aca="false">$C$109</f>
        <v>1998</v>
      </c>
      <c r="D990" s="326" t="n">
        <f aca="false">$D$109</f>
        <v>1999</v>
      </c>
    </row>
    <row r="991" customFormat="false" ht="12.75" hidden="false" customHeight="false" outlineLevel="0" collapsed="false">
      <c r="A991" s="309" t="s">
        <v>524</v>
      </c>
      <c r="B991" s="200"/>
      <c r="C991" s="385"/>
      <c r="D991" s="386"/>
    </row>
    <row r="992" customFormat="false" ht="12.75" hidden="false" customHeight="false" outlineLevel="0" collapsed="false">
      <c r="A992" s="309" t="s">
        <v>525</v>
      </c>
      <c r="B992" s="200"/>
      <c r="C992" s="385"/>
      <c r="D992" s="386" t="s">
        <v>37</v>
      </c>
    </row>
    <row r="993" customFormat="false" ht="12.75" hidden="true" customHeight="false" outlineLevel="0" collapsed="false">
      <c r="A993" s="358" t="s">
        <v>288</v>
      </c>
      <c r="B993" s="200"/>
      <c r="C993" s="365"/>
      <c r="D993" s="366"/>
    </row>
    <row r="994" customFormat="false" ht="13.5" hidden="false" customHeight="false" outlineLevel="0" collapsed="false">
      <c r="A994" s="363" t="s">
        <v>526</v>
      </c>
      <c r="B994" s="328"/>
      <c r="C994" s="316" t="n">
        <f aca="false">SUM(C991:C993)</f>
        <v>0</v>
      </c>
      <c r="D994" s="317" t="n">
        <f aca="false">SUM(D991:D993)</f>
        <v>0</v>
      </c>
    </row>
    <row r="995" customFormat="false" ht="12.75" hidden="false" customHeight="false" outlineLevel="0" collapsed="false">
      <c r="A995" s="304" t="s">
        <v>166</v>
      </c>
      <c r="B995" s="210"/>
      <c r="C995" s="305" t="n">
        <f aca="false">C994-C64</f>
        <v>0</v>
      </c>
      <c r="D995" s="305" t="n">
        <f aca="false">D994-D64</f>
        <v>0</v>
      </c>
    </row>
    <row r="996" customFormat="false" ht="12.75" hidden="false" customHeight="false" outlineLevel="0" collapsed="false">
      <c r="A996" s="304"/>
      <c r="B996" s="210"/>
      <c r="C996" s="305"/>
      <c r="D996" s="305"/>
    </row>
    <row r="997" customFormat="false" ht="12.75" hidden="false" customHeight="false" outlineLevel="0" collapsed="false">
      <c r="A997" s="304"/>
      <c r="B997" s="210"/>
      <c r="C997" s="305"/>
      <c r="D997" s="305"/>
    </row>
    <row r="998" customFormat="false" ht="19.5" hidden="false" customHeight="false" outlineLevel="0" collapsed="false">
      <c r="A998" s="209" t="s">
        <v>527</v>
      </c>
      <c r="B998" s="210"/>
      <c r="C998" s="374"/>
      <c r="D998" s="374"/>
    </row>
    <row r="999" customFormat="false" ht="39" hidden="false" customHeight="true" outlineLevel="0" collapsed="false">
      <c r="A999" s="98" t="s">
        <v>528</v>
      </c>
      <c r="B999" s="98"/>
      <c r="C999" s="325" t="n">
        <f aca="false">$C$109</f>
        <v>1998</v>
      </c>
      <c r="D999" s="326" t="n">
        <f aca="false">$D$109</f>
        <v>1999</v>
      </c>
    </row>
    <row r="1000" customFormat="false" ht="12.75" hidden="false" customHeight="false" outlineLevel="0" collapsed="false">
      <c r="A1000" s="180" t="s">
        <v>529</v>
      </c>
      <c r="B1000" s="200"/>
      <c r="C1000" s="104" t="s">
        <v>37</v>
      </c>
      <c r="D1000" s="182" t="s">
        <v>37</v>
      </c>
    </row>
    <row r="1001" customFormat="false" ht="12.75" hidden="false" customHeight="false" outlineLevel="0" collapsed="false">
      <c r="A1001" s="180" t="s">
        <v>530</v>
      </c>
      <c r="B1001" s="200"/>
      <c r="C1001" s="104" t="s">
        <v>37</v>
      </c>
      <c r="D1001" s="182" t="s">
        <v>37</v>
      </c>
    </row>
    <row r="1002" customFormat="false" ht="13.5" hidden="false" customHeight="false" outlineLevel="0" collapsed="false">
      <c r="A1002" s="363" t="s">
        <v>531</v>
      </c>
      <c r="B1002" s="328"/>
      <c r="C1002" s="316" t="s">
        <v>37</v>
      </c>
      <c r="D1002" s="317" t="s">
        <v>37</v>
      </c>
    </row>
    <row r="1003" customFormat="false" ht="12.75" hidden="false" customHeight="false" outlineLevel="0" collapsed="false">
      <c r="A1003" s="304" t="s">
        <v>166</v>
      </c>
      <c r="B1003" s="210"/>
      <c r="C1003" s="332" t="n">
        <f aca="false">C1002=C66</f>
        <v>1</v>
      </c>
      <c r="D1003" s="332" t="n">
        <f aca="false">D1002=D66</f>
        <v>1</v>
      </c>
    </row>
    <row r="1004" customFormat="false" ht="12.75" hidden="false" customHeight="false" outlineLevel="0" collapsed="false">
      <c r="A1004" s="304"/>
      <c r="B1004" s="210"/>
      <c r="C1004" s="332"/>
      <c r="D1004" s="332"/>
    </row>
    <row r="1005" customFormat="false" ht="12.75" hidden="false" customHeight="false" outlineLevel="0" collapsed="false">
      <c r="A1005" s="304"/>
      <c r="B1005" s="210"/>
      <c r="C1005" s="332"/>
      <c r="D1005" s="332"/>
    </row>
    <row r="1006" customFormat="false" ht="19.5" hidden="false" customHeight="false" outlineLevel="0" collapsed="false">
      <c r="A1006" s="209" t="s">
        <v>532</v>
      </c>
      <c r="B1006" s="210"/>
      <c r="C1006" s="374"/>
      <c r="D1006" s="332"/>
    </row>
    <row r="1007" s="208" customFormat="true" ht="39" hidden="false" customHeight="true" outlineLevel="0" collapsed="false">
      <c r="A1007" s="98" t="s">
        <v>533</v>
      </c>
      <c r="B1007" s="98"/>
      <c r="C1007" s="325" t="n">
        <f aca="false">$C$109</f>
        <v>1998</v>
      </c>
      <c r="D1007" s="326" t="n">
        <f aca="false">$D$109</f>
        <v>1999</v>
      </c>
      <c r="E1007" s="207"/>
      <c r="F1007" s="207"/>
      <c r="G1007" s="207"/>
      <c r="H1007" s="207"/>
      <c r="I1007" s="207"/>
      <c r="J1007" s="207"/>
      <c r="K1007" s="207"/>
      <c r="L1007" s="207"/>
      <c r="M1007" s="207"/>
      <c r="N1007" s="207"/>
      <c r="O1007" s="207"/>
      <c r="P1007" s="207"/>
      <c r="Q1007" s="207"/>
      <c r="R1007" s="207"/>
      <c r="S1007" s="207"/>
      <c r="T1007" s="207"/>
      <c r="U1007" s="207"/>
      <c r="V1007" s="207"/>
      <c r="W1007" s="207"/>
      <c r="X1007" s="207"/>
      <c r="Y1007" s="207"/>
      <c r="Z1007" s="207"/>
      <c r="AA1007" s="207"/>
      <c r="AB1007" s="207"/>
      <c r="AC1007" s="207"/>
      <c r="AD1007" s="207"/>
      <c r="AE1007" s="207"/>
      <c r="AF1007" s="207"/>
      <c r="AG1007" s="207"/>
      <c r="AH1007" s="207"/>
      <c r="AI1007" s="207"/>
      <c r="AJ1007" s="207"/>
      <c r="AK1007" s="207"/>
      <c r="AL1007" s="207"/>
      <c r="AM1007" s="207"/>
      <c r="AN1007" s="207"/>
      <c r="AO1007" s="207"/>
      <c r="AP1007" s="207"/>
      <c r="AQ1007" s="207"/>
      <c r="AR1007" s="207"/>
      <c r="AS1007" s="207"/>
      <c r="AT1007" s="207"/>
      <c r="AU1007" s="207"/>
      <c r="AV1007" s="207"/>
      <c r="AW1007" s="207"/>
      <c r="AX1007" s="207"/>
      <c r="AY1007" s="207"/>
      <c r="AZ1007" s="207"/>
      <c r="BA1007" s="207"/>
      <c r="BB1007" s="207"/>
      <c r="BC1007" s="207"/>
      <c r="BD1007" s="207"/>
      <c r="BE1007" s="207"/>
      <c r="BF1007" s="207"/>
      <c r="BG1007" s="207"/>
      <c r="BH1007" s="207"/>
      <c r="BI1007" s="207"/>
      <c r="BJ1007" s="207"/>
      <c r="BK1007" s="207"/>
      <c r="BL1007" s="207"/>
      <c r="BM1007" s="207"/>
      <c r="BN1007" s="207"/>
      <c r="BO1007" s="207"/>
      <c r="BP1007" s="207"/>
      <c r="BQ1007" s="207"/>
      <c r="BR1007" s="207"/>
      <c r="BS1007" s="207"/>
      <c r="BT1007" s="207"/>
      <c r="BU1007" s="207"/>
      <c r="BV1007" s="207"/>
      <c r="BW1007" s="207"/>
      <c r="BX1007" s="207"/>
      <c r="BY1007" s="207"/>
      <c r="BZ1007" s="207"/>
      <c r="CA1007" s="207"/>
      <c r="CB1007" s="207"/>
      <c r="CC1007" s="207"/>
      <c r="CD1007" s="207"/>
      <c r="CE1007" s="207"/>
      <c r="CF1007" s="207"/>
      <c r="CG1007" s="207"/>
      <c r="CH1007" s="207"/>
      <c r="CI1007" s="207"/>
      <c r="CJ1007" s="207"/>
      <c r="CK1007" s="207"/>
      <c r="CL1007" s="207"/>
      <c r="CM1007" s="207"/>
      <c r="CN1007" s="207"/>
      <c r="CO1007" s="207"/>
      <c r="CP1007" s="207"/>
      <c r="CQ1007" s="207"/>
      <c r="CR1007" s="207"/>
      <c r="CS1007" s="207"/>
      <c r="CT1007" s="207"/>
      <c r="CU1007" s="207"/>
      <c r="CV1007" s="207"/>
      <c r="CW1007" s="207"/>
      <c r="CX1007" s="207"/>
      <c r="CY1007" s="207"/>
      <c r="CZ1007" s="207"/>
      <c r="DA1007" s="207"/>
      <c r="DB1007" s="207"/>
    </row>
    <row r="1008" customFormat="false" ht="12.75" hidden="false" customHeight="false" outlineLevel="0" collapsed="false">
      <c r="A1008" s="180" t="s">
        <v>534</v>
      </c>
      <c r="B1008" s="200"/>
      <c r="C1008" s="104" t="n">
        <v>300</v>
      </c>
      <c r="D1008" s="182" t="n">
        <v>259</v>
      </c>
    </row>
    <row r="1009" customFormat="false" ht="12.75" hidden="false" customHeight="false" outlineLevel="0" collapsed="false">
      <c r="A1009" s="180" t="s">
        <v>113</v>
      </c>
      <c r="B1009" s="200"/>
      <c r="C1009" s="104" t="n">
        <f aca="false">C1011</f>
        <v>4</v>
      </c>
      <c r="D1009" s="182" t="n">
        <f aca="false">D1011+D1010</f>
        <v>0</v>
      </c>
    </row>
    <row r="1010" customFormat="false" ht="12.75" hidden="true" customHeight="false" outlineLevel="0" collapsed="false">
      <c r="A1010" s="358" t="s">
        <v>288</v>
      </c>
      <c r="B1010" s="200"/>
      <c r="C1010" s="104"/>
      <c r="D1010" s="182"/>
    </row>
    <row r="1011" customFormat="false" ht="12.75" hidden="false" customHeight="false" outlineLevel="0" collapsed="false">
      <c r="A1011" s="359" t="s">
        <v>535</v>
      </c>
      <c r="B1011" s="360"/>
      <c r="C1011" s="361" t="n">
        <v>4</v>
      </c>
      <c r="D1011" s="362" t="n">
        <v>0</v>
      </c>
    </row>
    <row r="1012" customFormat="false" ht="12.75" hidden="false" customHeight="false" outlineLevel="0" collapsed="false">
      <c r="A1012" s="180" t="s">
        <v>117</v>
      </c>
      <c r="B1012" s="200"/>
      <c r="C1012" s="104" t="n">
        <f aca="false">C1014</f>
        <v>45</v>
      </c>
      <c r="D1012" s="182" t="n">
        <f aca="false">D1014+D1013</f>
        <v>61</v>
      </c>
    </row>
    <row r="1013" customFormat="false" ht="12.75" hidden="true" customHeight="false" outlineLevel="0" collapsed="false">
      <c r="A1013" s="358" t="s">
        <v>288</v>
      </c>
      <c r="B1013" s="200"/>
      <c r="C1013" s="104"/>
      <c r="D1013" s="182"/>
    </row>
    <row r="1014" customFormat="false" ht="12.75" hidden="false" customHeight="false" outlineLevel="0" collapsed="false">
      <c r="A1014" s="359" t="s">
        <v>535</v>
      </c>
      <c r="B1014" s="360"/>
      <c r="C1014" s="361" t="n">
        <v>45</v>
      </c>
      <c r="D1014" s="362" t="n">
        <v>61</v>
      </c>
    </row>
    <row r="1015" customFormat="false" ht="13.5" hidden="false" customHeight="false" outlineLevel="0" collapsed="false">
      <c r="A1015" s="387" t="s">
        <v>536</v>
      </c>
      <c r="B1015" s="328"/>
      <c r="C1015" s="388" t="n">
        <f aca="false">C1008+C1009-C1012</f>
        <v>259</v>
      </c>
      <c r="D1015" s="389" t="n">
        <f aca="false">D1008+D1009-D1012</f>
        <v>198</v>
      </c>
      <c r="E1015" s="125" t="n">
        <f aca="false">D1015-C1015</f>
        <v>-61</v>
      </c>
    </row>
    <row r="1016" customFormat="false" ht="12.75" hidden="false" customHeight="true" outlineLevel="0" collapsed="false">
      <c r="A1016" s="304" t="s">
        <v>166</v>
      </c>
      <c r="B1016" s="210"/>
      <c r="C1016" s="374" t="n">
        <f aca="false">C1015=C69</f>
        <v>1</v>
      </c>
      <c r="D1016" s="374" t="n">
        <f aca="false">D1015=D69</f>
        <v>1</v>
      </c>
    </row>
    <row r="1017" customFormat="false" ht="12.75" hidden="false" customHeight="true" outlineLevel="0" collapsed="false">
      <c r="A1017" s="304"/>
      <c r="B1017" s="210"/>
      <c r="C1017" s="374"/>
      <c r="D1017" s="374"/>
    </row>
    <row r="1018" customFormat="false" ht="12.75" hidden="false" customHeight="true" outlineLevel="0" collapsed="false">
      <c r="A1018" s="304"/>
      <c r="B1018" s="210"/>
      <c r="C1018" s="374"/>
      <c r="D1018" s="374"/>
    </row>
    <row r="1019" customFormat="false" ht="19.5" hidden="false" customHeight="false" outlineLevel="0" collapsed="false">
      <c r="A1019" s="209" t="s">
        <v>537</v>
      </c>
      <c r="B1019" s="210"/>
      <c r="C1019" s="374"/>
      <c r="D1019" s="374"/>
    </row>
    <row r="1020" customFormat="false" ht="39" hidden="false" customHeight="true" outlineLevel="0" collapsed="false">
      <c r="A1020" s="324" t="s">
        <v>538</v>
      </c>
      <c r="B1020" s="324"/>
      <c r="C1020" s="325" t="n">
        <f aca="false">$C$109</f>
        <v>1998</v>
      </c>
      <c r="D1020" s="326" t="n">
        <f aca="false">$D$109</f>
        <v>1999</v>
      </c>
    </row>
    <row r="1021" customFormat="false" ht="12.75" hidden="false" customHeight="false" outlineLevel="0" collapsed="false">
      <c r="A1021" s="390" t="s">
        <v>539</v>
      </c>
      <c r="B1021" s="391"/>
      <c r="C1021" s="361" t="n">
        <v>0</v>
      </c>
      <c r="D1021" s="182" t="n">
        <v>42</v>
      </c>
    </row>
    <row r="1022" customFormat="false" ht="13.5" hidden="false" customHeight="false" outlineLevel="0" collapsed="false">
      <c r="A1022" s="392" t="s">
        <v>540</v>
      </c>
      <c r="B1022" s="393"/>
      <c r="C1022" s="394" t="n">
        <f aca="false">SUM(C1021:C1021)</f>
        <v>0</v>
      </c>
      <c r="D1022" s="395" t="n">
        <f aca="false">SUM(D1021:D1021)</f>
        <v>42</v>
      </c>
      <c r="E1022" s="125" t="n">
        <f aca="false">C1022-D1022</f>
        <v>-42</v>
      </c>
    </row>
    <row r="1023" customFormat="false" ht="12.75" hidden="false" customHeight="false" outlineLevel="0" collapsed="false">
      <c r="A1023" s="304" t="s">
        <v>166</v>
      </c>
      <c r="B1023" s="210"/>
      <c r="C1023" s="305" t="n">
        <f aca="false">C1022-C70</f>
        <v>0</v>
      </c>
      <c r="D1023" s="305" t="n">
        <f aca="false">D1022-D70</f>
        <v>0</v>
      </c>
    </row>
    <row r="1024" customFormat="false" ht="36" hidden="true" customHeight="true" outlineLevel="0" collapsed="false">
      <c r="A1024" s="396" t="s">
        <v>541</v>
      </c>
      <c r="B1024" s="397"/>
      <c r="C1024" s="398" t="str">
        <f aca="false">$C$95</f>
        <v>31.12.1998                        </v>
      </c>
      <c r="D1024" s="399" t="e">
        <f aca="false">#REF!</f>
        <v>#REF!</v>
      </c>
    </row>
    <row r="1025" customFormat="false" ht="12.75" hidden="true" customHeight="false" outlineLevel="0" collapsed="false">
      <c r="A1025" s="180" t="s">
        <v>542</v>
      </c>
      <c r="B1025" s="200"/>
      <c r="C1025" s="307" t="n">
        <f aca="false">SUM(C1026:C1028)</f>
        <v>6</v>
      </c>
      <c r="D1025" s="308" t="n">
        <f aca="false">SUM(D1026:D1028)</f>
        <v>6</v>
      </c>
    </row>
    <row r="1026" customFormat="false" ht="12.75" hidden="true" customHeight="false" outlineLevel="0" collapsed="false">
      <c r="A1026" s="358" t="s">
        <v>543</v>
      </c>
      <c r="B1026" s="200"/>
      <c r="C1026" s="104"/>
      <c r="D1026" s="182" t="s">
        <v>37</v>
      </c>
    </row>
    <row r="1027" customFormat="false" ht="12.75" hidden="true" customHeight="false" outlineLevel="0" collapsed="false">
      <c r="A1027" s="358" t="s">
        <v>544</v>
      </c>
      <c r="B1027" s="200"/>
      <c r="C1027" s="104" t="n">
        <v>6</v>
      </c>
      <c r="D1027" s="182" t="n">
        <v>6</v>
      </c>
    </row>
    <row r="1028" customFormat="false" ht="12.75" hidden="true" customHeight="false" outlineLevel="0" collapsed="false">
      <c r="A1028" s="358" t="s">
        <v>288</v>
      </c>
      <c r="B1028" s="200"/>
      <c r="C1028" s="104"/>
      <c r="D1028" s="182"/>
    </row>
    <row r="1029" customFormat="false" ht="12.75" hidden="true" customHeight="false" outlineLevel="0" collapsed="false">
      <c r="A1029" s="180" t="s">
        <v>545</v>
      </c>
      <c r="B1029" s="200"/>
      <c r="C1029" s="307" t="n">
        <f aca="false">SUM(C1030:C1032)</f>
        <v>0</v>
      </c>
      <c r="D1029" s="308" t="n">
        <f aca="false">SUM(D1030:D1032)</f>
        <v>0</v>
      </c>
    </row>
    <row r="1030" customFormat="false" ht="12.75" hidden="true" customHeight="false" outlineLevel="0" collapsed="false">
      <c r="A1030" s="358" t="s">
        <v>544</v>
      </c>
      <c r="B1030" s="200"/>
      <c r="C1030" s="104"/>
      <c r="D1030" s="182"/>
    </row>
    <row r="1031" customFormat="false" ht="12.75" hidden="true" customHeight="false" outlineLevel="0" collapsed="false">
      <c r="A1031" s="358" t="s">
        <v>288</v>
      </c>
      <c r="B1031" s="200"/>
      <c r="C1031" s="104"/>
      <c r="D1031" s="182"/>
    </row>
    <row r="1032" customFormat="false" ht="12.75" hidden="true" customHeight="false" outlineLevel="0" collapsed="false">
      <c r="A1032" s="358" t="s">
        <v>288</v>
      </c>
      <c r="B1032" s="200"/>
      <c r="C1032" s="104"/>
      <c r="D1032" s="182"/>
    </row>
    <row r="1033" customFormat="false" ht="12.75" hidden="true" customHeight="false" outlineLevel="0" collapsed="false">
      <c r="A1033" s="180" t="s">
        <v>546</v>
      </c>
      <c r="B1033" s="200"/>
      <c r="C1033" s="307" t="n">
        <f aca="false">SUM(C1034:C1036)</f>
        <v>0</v>
      </c>
      <c r="D1033" s="308" t="n">
        <f aca="false">SUM(D1034:D1036)</f>
        <v>0</v>
      </c>
    </row>
    <row r="1034" customFormat="false" ht="12.75" hidden="true" customHeight="false" outlineLevel="0" collapsed="false">
      <c r="A1034" s="400" t="s">
        <v>288</v>
      </c>
      <c r="B1034" s="401"/>
      <c r="C1034" s="104"/>
      <c r="D1034" s="182"/>
    </row>
    <row r="1035" customFormat="false" ht="12.75" hidden="true" customHeight="false" outlineLevel="0" collapsed="false">
      <c r="A1035" s="400" t="s">
        <v>288</v>
      </c>
      <c r="B1035" s="401"/>
      <c r="C1035" s="104"/>
      <c r="D1035" s="182"/>
    </row>
    <row r="1036" customFormat="false" ht="12.75" hidden="true" customHeight="false" outlineLevel="0" collapsed="false">
      <c r="A1036" s="400" t="s">
        <v>288</v>
      </c>
      <c r="B1036" s="402"/>
      <c r="C1036" s="104"/>
      <c r="D1036" s="182"/>
    </row>
    <row r="1037" customFormat="false" ht="12.75" hidden="true" customHeight="false" outlineLevel="0" collapsed="false">
      <c r="A1037" s="180" t="s">
        <v>547</v>
      </c>
      <c r="B1037" s="200"/>
      <c r="C1037" s="307" t="n">
        <f aca="false">SUM(C1038:C1040)</f>
        <v>0</v>
      </c>
      <c r="D1037" s="308" t="n">
        <f aca="false">SUM(D1038:D1040)</f>
        <v>0</v>
      </c>
    </row>
    <row r="1038" customFormat="false" ht="12.75" hidden="true" customHeight="false" outlineLevel="0" collapsed="false">
      <c r="A1038" s="400" t="s">
        <v>548</v>
      </c>
      <c r="B1038" s="401"/>
      <c r="C1038" s="104"/>
      <c r="D1038" s="182"/>
    </row>
    <row r="1039" customFormat="false" ht="12.75" hidden="true" customHeight="false" outlineLevel="0" collapsed="false">
      <c r="A1039" s="400" t="s">
        <v>288</v>
      </c>
      <c r="B1039" s="401"/>
      <c r="C1039" s="104"/>
      <c r="D1039" s="182"/>
    </row>
    <row r="1040" customFormat="false" ht="12.75" hidden="true" customHeight="false" outlineLevel="0" collapsed="false">
      <c r="A1040" s="400" t="s">
        <v>288</v>
      </c>
      <c r="B1040" s="402"/>
      <c r="C1040" s="104"/>
      <c r="D1040" s="182"/>
    </row>
    <row r="1041" customFormat="false" ht="12.75" hidden="true" customHeight="false" outlineLevel="0" collapsed="false">
      <c r="A1041" s="180" t="s">
        <v>549</v>
      </c>
      <c r="B1041" s="200"/>
      <c r="C1041" s="307" t="n">
        <f aca="false">SUM(C1042+C1043)</f>
        <v>6</v>
      </c>
      <c r="D1041" s="307" t="n">
        <f aca="false">SUM(D1042+D1043)</f>
        <v>6</v>
      </c>
    </row>
    <row r="1042" customFormat="false" ht="12.75" hidden="true" customHeight="false" outlineLevel="0" collapsed="false">
      <c r="A1042" s="400" t="s">
        <v>544</v>
      </c>
      <c r="B1042" s="401"/>
      <c r="C1042" s="104" t="n">
        <v>6</v>
      </c>
      <c r="D1042" s="182" t="n">
        <v>6</v>
      </c>
    </row>
    <row r="1043" customFormat="false" ht="12.75" hidden="true" customHeight="false" outlineLevel="0" collapsed="false">
      <c r="A1043" s="400" t="s">
        <v>288</v>
      </c>
      <c r="B1043" s="401"/>
      <c r="C1043" s="104"/>
      <c r="D1043" s="182"/>
    </row>
    <row r="1044" customFormat="false" ht="12.75" hidden="true" customHeight="false" outlineLevel="0" collapsed="false">
      <c r="A1044" s="400" t="s">
        <v>288</v>
      </c>
      <c r="B1044" s="402"/>
      <c r="C1044" s="104"/>
      <c r="D1044" s="182"/>
    </row>
    <row r="1045" customFormat="false" ht="13.5" hidden="true" customHeight="false" outlineLevel="0" collapsed="false">
      <c r="A1045" s="363" t="s">
        <v>550</v>
      </c>
      <c r="B1045" s="328"/>
      <c r="C1045" s="316" t="n">
        <f aca="false">C1041</f>
        <v>6</v>
      </c>
      <c r="D1045" s="317" t="n">
        <f aca="false">D1041</f>
        <v>6</v>
      </c>
    </row>
    <row r="1046" customFormat="false" ht="12.75" hidden="true" customHeight="false" outlineLevel="0" collapsed="false">
      <c r="A1046" s="403" t="s">
        <v>166</v>
      </c>
      <c r="B1046" s="404"/>
      <c r="C1046" s="319" t="n">
        <f aca="false">C1045-C70</f>
        <v>6</v>
      </c>
      <c r="D1046" s="319" t="n">
        <f aca="false">D1045-D70</f>
        <v>-36</v>
      </c>
    </row>
    <row r="1047" customFormat="false" ht="12.75" hidden="false" customHeight="false" outlineLevel="0" collapsed="false">
      <c r="A1047" s="403"/>
      <c r="B1047" s="404"/>
      <c r="C1047" s="319"/>
      <c r="D1047" s="319"/>
    </row>
    <row r="1048" customFormat="false" ht="12.75" hidden="false" customHeight="false" outlineLevel="0" collapsed="false">
      <c r="A1048" s="403"/>
      <c r="B1048" s="404"/>
      <c r="C1048" s="319"/>
      <c r="D1048" s="319"/>
    </row>
    <row r="1049" customFormat="false" ht="12.75" hidden="false" customHeight="false" outlineLevel="0" collapsed="false">
      <c r="A1049" s="403"/>
      <c r="B1049" s="404"/>
      <c r="C1049" s="319"/>
      <c r="D1049" s="319"/>
    </row>
    <row r="1050" customFormat="false" ht="12.75" hidden="false" customHeight="false" outlineLevel="0" collapsed="false">
      <c r="A1050" s="403"/>
      <c r="B1050" s="404"/>
      <c r="C1050" s="319"/>
      <c r="D1050" s="319"/>
    </row>
    <row r="1051" customFormat="false" ht="19.5" hidden="false" customHeight="false" outlineLevel="0" collapsed="false">
      <c r="A1051" s="209" t="s">
        <v>551</v>
      </c>
      <c r="B1051" s="210"/>
      <c r="C1051" s="374"/>
      <c r="D1051" s="374"/>
    </row>
    <row r="1052" customFormat="false" ht="48" hidden="false" customHeight="true" outlineLevel="0" collapsed="false">
      <c r="A1052" s="196" t="s">
        <v>552</v>
      </c>
      <c r="B1052" s="196"/>
      <c r="C1052" s="325" t="n">
        <f aca="false">$C$109</f>
        <v>1998</v>
      </c>
      <c r="D1052" s="326" t="n">
        <f aca="false">$D$109</f>
        <v>1999</v>
      </c>
    </row>
    <row r="1053" customFormat="false" ht="12.75" hidden="false" customHeight="false" outlineLevel="0" collapsed="false">
      <c r="A1053" s="228" t="s">
        <v>553</v>
      </c>
      <c r="B1053" s="213"/>
      <c r="C1053" s="405" t="s">
        <v>37</v>
      </c>
      <c r="D1053" s="406" t="s">
        <v>37</v>
      </c>
    </row>
    <row r="1054" customFormat="false" ht="12.75" hidden="false" customHeight="false" outlineLevel="0" collapsed="false">
      <c r="A1054" s="228" t="s">
        <v>371</v>
      </c>
      <c r="B1054" s="213"/>
      <c r="C1054" s="405" t="s">
        <v>37</v>
      </c>
      <c r="D1054" s="406" t="s">
        <v>37</v>
      </c>
    </row>
    <row r="1055" customFormat="false" ht="12.75" hidden="false" customHeight="false" outlineLevel="0" collapsed="false">
      <c r="A1055" s="215" t="s">
        <v>554</v>
      </c>
      <c r="B1055" s="198"/>
      <c r="C1055" s="405" t="s">
        <v>37</v>
      </c>
      <c r="D1055" s="406" t="s">
        <v>37</v>
      </c>
    </row>
    <row r="1056" customFormat="false" ht="12.75" hidden="false" customHeight="false" outlineLevel="0" collapsed="false">
      <c r="A1056" s="215" t="s">
        <v>369</v>
      </c>
      <c r="B1056" s="198"/>
      <c r="C1056" s="405" t="s">
        <v>37</v>
      </c>
      <c r="D1056" s="406" t="s">
        <v>37</v>
      </c>
    </row>
    <row r="1057" customFormat="false" ht="12.75" hidden="false" customHeight="false" outlineLevel="0" collapsed="false">
      <c r="A1057" s="215" t="s">
        <v>370</v>
      </c>
      <c r="B1057" s="198"/>
      <c r="C1057" s="405" t="s">
        <v>37</v>
      </c>
      <c r="D1057" s="406" t="s">
        <v>37</v>
      </c>
    </row>
    <row r="1058" customFormat="false" ht="12.75" hidden="false" customHeight="false" outlineLevel="0" collapsed="false">
      <c r="A1058" s="215" t="s">
        <v>371</v>
      </c>
      <c r="B1058" s="198"/>
      <c r="C1058" s="405" t="s">
        <v>37</v>
      </c>
      <c r="D1058" s="406" t="s">
        <v>37</v>
      </c>
    </row>
    <row r="1059" customFormat="false" ht="27.75" hidden="false" customHeight="true" outlineLevel="0" collapsed="false">
      <c r="A1059" s="215" t="s">
        <v>555</v>
      </c>
      <c r="B1059" s="198"/>
      <c r="C1059" s="405" t="s">
        <v>37</v>
      </c>
      <c r="D1059" s="406" t="s">
        <v>37</v>
      </c>
    </row>
    <row r="1060" customFormat="false" ht="29.25" hidden="false" customHeight="true" outlineLevel="0" collapsed="false">
      <c r="A1060" s="215" t="s">
        <v>556</v>
      </c>
      <c r="B1060" s="198"/>
      <c r="C1060" s="405" t="s">
        <v>37</v>
      </c>
      <c r="D1060" s="406" t="s">
        <v>37</v>
      </c>
    </row>
    <row r="1061" customFormat="false" ht="12.75" hidden="false" customHeight="false" outlineLevel="0" collapsed="false">
      <c r="A1061" s="215" t="s">
        <v>557</v>
      </c>
      <c r="B1061" s="198"/>
      <c r="C1061" s="405" t="s">
        <v>37</v>
      </c>
      <c r="D1061" s="406"/>
    </row>
    <row r="1062" customFormat="false" ht="12.75" hidden="false" customHeight="false" outlineLevel="0" collapsed="false">
      <c r="A1062" s="215" t="s">
        <v>558</v>
      </c>
      <c r="B1062" s="198"/>
      <c r="C1062" s="405" t="s">
        <v>37</v>
      </c>
      <c r="D1062" s="406" t="s">
        <v>37</v>
      </c>
    </row>
    <row r="1063" customFormat="false" ht="12.75" hidden="false" customHeight="false" outlineLevel="0" collapsed="false">
      <c r="A1063" s="99" t="s">
        <v>288</v>
      </c>
      <c r="B1063" s="407"/>
      <c r="C1063" s="405" t="s">
        <v>37</v>
      </c>
      <c r="D1063" s="406" t="s">
        <v>37</v>
      </c>
    </row>
    <row r="1064" customFormat="false" ht="13.5" hidden="false" customHeight="false" outlineLevel="0" collapsed="false">
      <c r="A1064" s="201" t="s">
        <v>559</v>
      </c>
      <c r="B1064" s="202"/>
      <c r="C1064" s="408" t="n">
        <v>0</v>
      </c>
      <c r="D1064" s="409" t="n">
        <v>0</v>
      </c>
    </row>
    <row r="1065" customFormat="false" ht="12.75" hidden="false" customHeight="false" outlineLevel="0" collapsed="false">
      <c r="A1065" s="304" t="s">
        <v>166</v>
      </c>
      <c r="B1065" s="210"/>
      <c r="C1065" s="374" t="n">
        <f aca="false">C1064=C72</f>
        <v>1</v>
      </c>
      <c r="D1065" s="374" t="n">
        <f aca="false">D1064=D72</f>
        <v>1</v>
      </c>
    </row>
    <row r="1066" customFormat="false" ht="12.75" hidden="false" customHeight="false" outlineLevel="0" collapsed="false">
      <c r="A1066" s="304"/>
      <c r="B1066" s="210"/>
      <c r="C1066" s="374"/>
      <c r="D1066" s="374"/>
    </row>
    <row r="1067" customFormat="false" ht="12.75" hidden="false" customHeight="false" outlineLevel="0" collapsed="false">
      <c r="A1067" s="304"/>
      <c r="B1067" s="210"/>
      <c r="C1067" s="374"/>
      <c r="D1067" s="374"/>
    </row>
    <row r="1068" customFormat="false" ht="12.75" hidden="false" customHeight="false" outlineLevel="0" collapsed="false">
      <c r="A1068" s="304"/>
      <c r="B1068" s="210"/>
      <c r="C1068" s="374"/>
      <c r="D1068" s="374"/>
    </row>
    <row r="1069" customFormat="false" ht="19.5" hidden="false" customHeight="false" outlineLevel="0" collapsed="false">
      <c r="A1069" s="209" t="s">
        <v>560</v>
      </c>
      <c r="B1069" s="210"/>
      <c r="C1069" s="374"/>
      <c r="D1069" s="374"/>
    </row>
    <row r="1070" customFormat="false" ht="46.5" hidden="false" customHeight="true" outlineLevel="0" collapsed="false">
      <c r="A1070" s="98" t="s">
        <v>561</v>
      </c>
      <c r="B1070" s="98"/>
      <c r="C1070" s="325" t="n">
        <f aca="false">$C$109</f>
        <v>1998</v>
      </c>
      <c r="D1070" s="326" t="n">
        <f aca="false">$D$109</f>
        <v>1999</v>
      </c>
    </row>
    <row r="1071" customFormat="false" ht="12.75" hidden="false" customHeight="false" outlineLevel="0" collapsed="false">
      <c r="A1071" s="180" t="s">
        <v>562</v>
      </c>
      <c r="B1071" s="200"/>
      <c r="C1071" s="365" t="s">
        <v>37</v>
      </c>
      <c r="D1071" s="366" t="s">
        <v>37</v>
      </c>
    </row>
    <row r="1072" customFormat="false" ht="12.75" hidden="false" customHeight="false" outlineLevel="0" collapsed="false">
      <c r="A1072" s="180" t="s">
        <v>563</v>
      </c>
      <c r="B1072" s="200"/>
      <c r="C1072" s="365" t="s">
        <v>37</v>
      </c>
      <c r="D1072" s="366" t="s">
        <v>37</v>
      </c>
    </row>
    <row r="1073" customFormat="false" ht="12.75" hidden="false" customHeight="false" outlineLevel="0" collapsed="false">
      <c r="A1073" s="371" t="s">
        <v>564</v>
      </c>
      <c r="B1073" s="360"/>
      <c r="C1073" s="365" t="s">
        <v>37</v>
      </c>
      <c r="D1073" s="366" t="s">
        <v>37</v>
      </c>
    </row>
    <row r="1074" customFormat="false" ht="13.5" hidden="false" customHeight="false" outlineLevel="0" collapsed="false">
      <c r="A1074" s="363" t="s">
        <v>559</v>
      </c>
      <c r="B1074" s="328"/>
      <c r="C1074" s="330" t="n">
        <v>0</v>
      </c>
      <c r="D1074" s="331" t="n">
        <f aca="false">SUM(D1071:D1073)</f>
        <v>0</v>
      </c>
    </row>
    <row r="1075" customFormat="false" ht="12.75" hidden="false" customHeight="false" outlineLevel="0" collapsed="false">
      <c r="A1075" s="376" t="s">
        <v>166</v>
      </c>
      <c r="B1075" s="210"/>
      <c r="C1075" s="374" t="n">
        <f aca="false">C1074=C72</f>
        <v>1</v>
      </c>
      <c r="D1075" s="374" t="n">
        <f aca="false">D1074=D72</f>
        <v>1</v>
      </c>
    </row>
    <row r="1076" customFormat="false" ht="12.75" hidden="false" customHeight="false" outlineLevel="0" collapsed="false">
      <c r="A1076" s="376"/>
      <c r="B1076" s="210"/>
      <c r="C1076" s="374"/>
      <c r="D1076" s="374"/>
    </row>
    <row r="1077" customFormat="false" ht="12.75" hidden="false" customHeight="false" outlineLevel="0" collapsed="false">
      <c r="A1077" s="376"/>
      <c r="B1077" s="210"/>
      <c r="C1077" s="374"/>
      <c r="D1077" s="374"/>
    </row>
    <row r="1078" customFormat="false" ht="12.75" hidden="false" customHeight="false" outlineLevel="0" collapsed="false">
      <c r="A1078" s="376"/>
      <c r="B1078" s="210"/>
      <c r="C1078" s="374"/>
      <c r="D1078" s="374"/>
    </row>
    <row r="1079" customFormat="false" ht="19.5" hidden="false" customHeight="false" outlineLevel="0" collapsed="false">
      <c r="A1079" s="209" t="s">
        <v>565</v>
      </c>
      <c r="B1079" s="210"/>
      <c r="C1079" s="374"/>
      <c r="D1079" s="374"/>
    </row>
    <row r="1080" customFormat="false" ht="44.25" hidden="false" customHeight="true" outlineLevel="0" collapsed="false">
      <c r="A1080" s="98" t="s">
        <v>566</v>
      </c>
      <c r="B1080" s="98"/>
      <c r="C1080" s="325" t="n">
        <f aca="false">$C$109</f>
        <v>1998</v>
      </c>
      <c r="D1080" s="326" t="n">
        <f aca="false">$D$109</f>
        <v>1999</v>
      </c>
    </row>
    <row r="1081" customFormat="false" ht="12.75" hidden="false" customHeight="false" outlineLevel="0" collapsed="false">
      <c r="A1081" s="180" t="s">
        <v>315</v>
      </c>
      <c r="B1081" s="200"/>
      <c r="C1081" s="365" t="s">
        <v>37</v>
      </c>
      <c r="D1081" s="366"/>
    </row>
    <row r="1082" customFormat="false" ht="12.75" hidden="false" customHeight="false" outlineLevel="0" collapsed="false">
      <c r="A1082" s="371" t="s">
        <v>316</v>
      </c>
      <c r="B1082" s="360"/>
      <c r="C1082" s="365" t="s">
        <v>37</v>
      </c>
      <c r="D1082" s="366" t="s">
        <v>37</v>
      </c>
    </row>
    <row r="1083" customFormat="false" ht="12.75" hidden="false" customHeight="false" outlineLevel="0" collapsed="false">
      <c r="A1083" s="244" t="s">
        <v>317</v>
      </c>
      <c r="B1083" s="360"/>
      <c r="C1083" s="365" t="s">
        <v>37</v>
      </c>
      <c r="D1083" s="366" t="s">
        <v>37</v>
      </c>
    </row>
    <row r="1084" customFormat="false" ht="12.75" hidden="false" customHeight="false" outlineLevel="0" collapsed="false">
      <c r="A1084" s="244" t="s">
        <v>318</v>
      </c>
      <c r="B1084" s="360"/>
      <c r="C1084" s="365" t="s">
        <v>37</v>
      </c>
      <c r="D1084" s="366" t="s">
        <v>37</v>
      </c>
    </row>
    <row r="1085" customFormat="false" ht="12.75" hidden="false" customHeight="false" outlineLevel="0" collapsed="false">
      <c r="A1085" s="244" t="s">
        <v>319</v>
      </c>
      <c r="B1085" s="360"/>
      <c r="C1085" s="365" t="s">
        <v>37</v>
      </c>
      <c r="D1085" s="366" t="s">
        <v>37</v>
      </c>
    </row>
    <row r="1086" customFormat="false" ht="12.75" hidden="false" customHeight="false" outlineLevel="0" collapsed="false">
      <c r="A1086" s="244" t="s">
        <v>318</v>
      </c>
      <c r="B1086" s="360"/>
      <c r="C1086" s="365" t="s">
        <v>37</v>
      </c>
      <c r="D1086" s="366" t="s">
        <v>37</v>
      </c>
    </row>
    <row r="1087" customFormat="false" ht="12.75" hidden="false" customHeight="false" outlineLevel="0" collapsed="false">
      <c r="A1087" s="244" t="s">
        <v>320</v>
      </c>
      <c r="B1087" s="360"/>
      <c r="C1087" s="365" t="s">
        <v>37</v>
      </c>
      <c r="D1087" s="366" t="s">
        <v>37</v>
      </c>
    </row>
    <row r="1088" customFormat="false" ht="12.75" hidden="false" customHeight="false" outlineLevel="0" collapsed="false">
      <c r="A1088" s="244" t="s">
        <v>318</v>
      </c>
      <c r="B1088" s="360"/>
      <c r="C1088" s="365" t="s">
        <v>37</v>
      </c>
      <c r="D1088" s="366" t="s">
        <v>37</v>
      </c>
    </row>
    <row r="1089" customFormat="false" ht="12.75" hidden="false" customHeight="false" outlineLevel="0" collapsed="false">
      <c r="A1089" s="244" t="s">
        <v>321</v>
      </c>
      <c r="B1089" s="360"/>
      <c r="C1089" s="365" t="s">
        <v>37</v>
      </c>
      <c r="D1089" s="366" t="s">
        <v>37</v>
      </c>
    </row>
    <row r="1090" customFormat="false" ht="12.75" hidden="false" customHeight="false" outlineLevel="0" collapsed="false">
      <c r="A1090" s="244" t="s">
        <v>322</v>
      </c>
      <c r="B1090" s="360"/>
      <c r="C1090" s="365" t="s">
        <v>37</v>
      </c>
      <c r="D1090" s="366" t="s">
        <v>37</v>
      </c>
    </row>
    <row r="1091" customFormat="false" ht="13.5" hidden="false" customHeight="false" outlineLevel="0" collapsed="false">
      <c r="A1091" s="363" t="s">
        <v>559</v>
      </c>
      <c r="B1091" s="328"/>
      <c r="C1091" s="330" t="n">
        <v>0</v>
      </c>
      <c r="D1091" s="331" t="n">
        <f aca="false">SUM(D1081:D1082)</f>
        <v>0</v>
      </c>
    </row>
    <row r="1092" customFormat="false" ht="12.75" hidden="false" customHeight="false" outlineLevel="0" collapsed="false">
      <c r="A1092" s="376" t="s">
        <v>166</v>
      </c>
      <c r="B1092" s="210"/>
      <c r="C1092" s="332" t="n">
        <f aca="false">C1091=C72</f>
        <v>1</v>
      </c>
      <c r="D1092" s="332" t="n">
        <f aca="false">D1091=D72</f>
        <v>1</v>
      </c>
    </row>
    <row r="1093" customFormat="false" ht="12.75" hidden="false" customHeight="false" outlineLevel="0" collapsed="false">
      <c r="A1093" s="376"/>
      <c r="B1093" s="210"/>
      <c r="C1093" s="332"/>
      <c r="D1093" s="332"/>
    </row>
    <row r="1094" customFormat="false" ht="12.75" hidden="false" customHeight="false" outlineLevel="0" collapsed="false">
      <c r="A1094" s="376"/>
      <c r="B1094" s="210"/>
      <c r="C1094" s="332"/>
      <c r="D1094" s="332"/>
    </row>
    <row r="1095" customFormat="false" ht="12.75" hidden="false" customHeight="false" outlineLevel="0" collapsed="false">
      <c r="A1095" s="376"/>
      <c r="B1095" s="210"/>
      <c r="C1095" s="332"/>
      <c r="D1095" s="332"/>
    </row>
    <row r="1096" customFormat="false" ht="12.75" hidden="false" customHeight="false" outlineLevel="0" collapsed="false">
      <c r="A1096" s="376"/>
      <c r="B1096" s="210"/>
      <c r="C1096" s="332"/>
      <c r="D1096" s="332"/>
    </row>
    <row r="1097" customFormat="false" ht="12.75" hidden="false" customHeight="false" outlineLevel="0" collapsed="false">
      <c r="A1097" s="384"/>
      <c r="B1097" s="210"/>
      <c r="C1097" s="374"/>
      <c r="D1097" s="374"/>
    </row>
    <row r="1098" customFormat="false" ht="12.75" hidden="false" customHeight="false" outlineLevel="0" collapsed="false">
      <c r="A1098" s="384"/>
      <c r="B1098" s="210"/>
      <c r="C1098" s="374"/>
      <c r="D1098" s="374"/>
    </row>
    <row r="1099" customFormat="false" ht="12.75" hidden="false" customHeight="false" outlineLevel="0" collapsed="false">
      <c r="A1099" s="384"/>
      <c r="B1099" s="210"/>
      <c r="C1099" s="374"/>
      <c r="D1099" s="374"/>
    </row>
    <row r="1100" customFormat="false" ht="20.25" hidden="false" customHeight="true" outlineLevel="0" collapsed="false">
      <c r="A1100" s="209" t="s">
        <v>567</v>
      </c>
      <c r="B1100" s="210"/>
      <c r="C1100" s="374"/>
      <c r="D1100" s="374"/>
    </row>
    <row r="1101" customFormat="false" ht="44.25" hidden="false" customHeight="true" outlineLevel="0" collapsed="false">
      <c r="A1101" s="98" t="s">
        <v>568</v>
      </c>
      <c r="B1101" s="98"/>
      <c r="C1101" s="325" t="n">
        <f aca="false">$C$109</f>
        <v>1998</v>
      </c>
      <c r="D1101" s="326" t="n">
        <f aca="false">$D$109</f>
        <v>1999</v>
      </c>
    </row>
    <row r="1102" customFormat="false" ht="12.75" hidden="false" customHeight="false" outlineLevel="0" collapsed="false">
      <c r="A1102" s="410" t="s">
        <v>569</v>
      </c>
      <c r="B1102" s="411"/>
      <c r="C1102" s="153" t="n">
        <v>110</v>
      </c>
      <c r="D1102" s="154" t="n">
        <v>505</v>
      </c>
    </row>
    <row r="1103" customFormat="false" ht="12.75" hidden="false" customHeight="false" outlineLevel="0" collapsed="false">
      <c r="A1103" s="410" t="s">
        <v>371</v>
      </c>
      <c r="B1103" s="411"/>
      <c r="C1103" s="153"/>
      <c r="D1103" s="154" t="s">
        <v>37</v>
      </c>
    </row>
    <row r="1104" customFormat="false" ht="12.75" hidden="false" customHeight="false" outlineLevel="0" collapsed="false">
      <c r="A1104" s="410" t="s">
        <v>570</v>
      </c>
      <c r="B1104" s="411"/>
      <c r="C1104" s="153" t="s">
        <v>37</v>
      </c>
      <c r="D1104" s="154" t="s">
        <v>37</v>
      </c>
    </row>
    <row r="1105" customFormat="false" ht="12.75" hidden="false" customHeight="false" outlineLevel="0" collapsed="false">
      <c r="A1105" s="180" t="s">
        <v>369</v>
      </c>
      <c r="B1105" s="411"/>
      <c r="C1105" s="153" t="s">
        <v>37</v>
      </c>
      <c r="D1105" s="154" t="s">
        <v>37</v>
      </c>
    </row>
    <row r="1106" customFormat="false" ht="12.75" hidden="false" customHeight="false" outlineLevel="0" collapsed="false">
      <c r="A1106" s="180" t="s">
        <v>370</v>
      </c>
      <c r="B1106" s="411"/>
      <c r="C1106" s="153" t="s">
        <v>37</v>
      </c>
      <c r="D1106" s="154" t="s">
        <v>37</v>
      </c>
    </row>
    <row r="1107" customFormat="false" ht="12.75" hidden="false" customHeight="false" outlineLevel="0" collapsed="false">
      <c r="A1107" s="180" t="s">
        <v>371</v>
      </c>
      <c r="B1107" s="411"/>
      <c r="C1107" s="153" t="s">
        <v>37</v>
      </c>
      <c r="D1107" s="154" t="s">
        <v>37</v>
      </c>
    </row>
    <row r="1108" customFormat="false" ht="29.25" hidden="false" customHeight="true" outlineLevel="0" collapsed="false">
      <c r="A1108" s="180" t="s">
        <v>571</v>
      </c>
      <c r="B1108" s="411"/>
      <c r="C1108" s="153" t="s">
        <v>37</v>
      </c>
      <c r="D1108" s="154" t="s">
        <v>37</v>
      </c>
    </row>
    <row r="1109" customFormat="false" ht="26.25" hidden="false" customHeight="true" outlineLevel="0" collapsed="false">
      <c r="A1109" s="215" t="s">
        <v>556</v>
      </c>
      <c r="B1109" s="198"/>
      <c r="C1109" s="153" t="s">
        <v>37</v>
      </c>
      <c r="D1109" s="154" t="s">
        <v>37</v>
      </c>
    </row>
    <row r="1110" customFormat="false" ht="12.75" hidden="false" customHeight="false" outlineLevel="0" collapsed="false">
      <c r="A1110" s="215" t="s">
        <v>572</v>
      </c>
      <c r="B1110" s="198"/>
      <c r="C1110" s="153" t="n">
        <v>22950</v>
      </c>
      <c r="D1110" s="154" t="n">
        <v>17040</v>
      </c>
    </row>
    <row r="1111" customFormat="false" ht="12.75" hidden="false" customHeight="false" outlineLevel="0" collapsed="false">
      <c r="A1111" s="215" t="s">
        <v>573</v>
      </c>
      <c r="B1111" s="198"/>
      <c r="C1111" s="153" t="s">
        <v>37</v>
      </c>
      <c r="D1111" s="154" t="s">
        <v>37</v>
      </c>
    </row>
    <row r="1112" customFormat="false" ht="12.75" hidden="false" customHeight="false" outlineLevel="0" collapsed="false">
      <c r="A1112" s="215" t="s">
        <v>574</v>
      </c>
      <c r="B1112" s="198"/>
      <c r="C1112" s="153" t="s">
        <v>37</v>
      </c>
      <c r="D1112" s="154" t="s">
        <v>37</v>
      </c>
    </row>
    <row r="1113" customFormat="false" ht="12.75" hidden="false" customHeight="false" outlineLevel="0" collapsed="false">
      <c r="A1113" s="215" t="s">
        <v>575</v>
      </c>
      <c r="B1113" s="198"/>
      <c r="C1113" s="153" t="s">
        <v>37</v>
      </c>
      <c r="D1113" s="154" t="s">
        <v>37</v>
      </c>
    </row>
    <row r="1114" customFormat="false" ht="12.75" hidden="false" customHeight="false" outlineLevel="0" collapsed="false">
      <c r="A1114" s="215" t="s">
        <v>576</v>
      </c>
      <c r="B1114" s="198"/>
      <c r="C1114" s="153" t="n">
        <v>122</v>
      </c>
      <c r="D1114" s="154" t="n">
        <v>2293</v>
      </c>
    </row>
    <row r="1115" customFormat="false" ht="12.75" hidden="false" customHeight="false" outlineLevel="0" collapsed="false">
      <c r="A1115" s="215" t="s">
        <v>577</v>
      </c>
      <c r="B1115" s="198"/>
      <c r="C1115" s="153" t="n">
        <v>11973</v>
      </c>
      <c r="D1115" s="154" t="n">
        <v>22797</v>
      </c>
    </row>
    <row r="1116" customFormat="false" ht="12.75" hidden="false" customHeight="false" outlineLevel="0" collapsed="false">
      <c r="A1116" s="215" t="s">
        <v>578</v>
      </c>
      <c r="B1116" s="198"/>
      <c r="C1116" s="153" t="n">
        <v>173</v>
      </c>
      <c r="D1116" s="154" t="n">
        <v>254</v>
      </c>
    </row>
    <row r="1117" customFormat="false" ht="12.75" hidden="false" customHeight="false" outlineLevel="0" collapsed="false">
      <c r="A1117" s="215" t="s">
        <v>579</v>
      </c>
      <c r="B1117" s="198"/>
      <c r="C1117" s="153" t="s">
        <v>37</v>
      </c>
      <c r="D1117" s="154" t="s">
        <v>37</v>
      </c>
    </row>
    <row r="1118" customFormat="false" ht="12.75" hidden="false" customHeight="false" outlineLevel="0" collapsed="false">
      <c r="A1118" s="215" t="s">
        <v>580</v>
      </c>
      <c r="B1118" s="198"/>
      <c r="C1118" s="153" t="n">
        <v>37</v>
      </c>
      <c r="D1118" s="154" t="n">
        <v>173</v>
      </c>
    </row>
    <row r="1119" customFormat="false" ht="12.75" hidden="false" customHeight="false" outlineLevel="0" collapsed="false">
      <c r="A1119" s="231" t="s">
        <v>581</v>
      </c>
      <c r="B1119" s="198"/>
      <c r="C1119" s="153" t="s">
        <v>37</v>
      </c>
      <c r="D1119" s="154" t="s">
        <v>37</v>
      </c>
    </row>
    <row r="1120" customFormat="false" ht="12.75" hidden="false" customHeight="false" outlineLevel="0" collapsed="false">
      <c r="A1120" s="231" t="s">
        <v>582</v>
      </c>
      <c r="B1120" s="198"/>
      <c r="C1120" s="153" t="s">
        <v>37</v>
      </c>
      <c r="D1120" s="154" t="s">
        <v>37</v>
      </c>
    </row>
    <row r="1121" customFormat="false" ht="12.75" hidden="false" customHeight="false" outlineLevel="0" collapsed="false">
      <c r="A1121" s="231" t="s">
        <v>583</v>
      </c>
      <c r="B1121" s="198"/>
      <c r="C1121" s="153" t="n">
        <v>54</v>
      </c>
      <c r="D1121" s="154" t="n">
        <v>39</v>
      </c>
    </row>
    <row r="1122" customFormat="false" ht="12.75" hidden="false" customHeight="false" outlineLevel="0" collapsed="false">
      <c r="A1122" s="231" t="s">
        <v>584</v>
      </c>
      <c r="B1122" s="198"/>
      <c r="C1122" s="158" t="n">
        <v>9</v>
      </c>
      <c r="D1122" s="159" t="n">
        <v>13</v>
      </c>
    </row>
    <row r="1123" customFormat="false" ht="12.75" hidden="true" customHeight="false" outlineLevel="0" collapsed="false">
      <c r="A1123" s="400" t="s">
        <v>288</v>
      </c>
      <c r="B1123" s="401"/>
      <c r="C1123" s="153"/>
      <c r="D1123" s="154"/>
    </row>
    <row r="1124" customFormat="false" ht="12.75" hidden="true" customHeight="false" outlineLevel="0" collapsed="false">
      <c r="A1124" s="400" t="s">
        <v>288</v>
      </c>
      <c r="B1124" s="401"/>
      <c r="C1124" s="153"/>
      <c r="D1124" s="154"/>
    </row>
    <row r="1125" customFormat="false" ht="13.5" hidden="false" customHeight="false" outlineLevel="0" collapsed="false">
      <c r="A1125" s="293" t="s">
        <v>585</v>
      </c>
      <c r="B1125" s="202"/>
      <c r="C1125" s="165" t="n">
        <f aca="false">SUM(C1121:C1122,C1114:C1119,C1108:C1110,C1104,C1102)</f>
        <v>35428</v>
      </c>
      <c r="D1125" s="165" t="n">
        <f aca="false">SUM(D1121:D1122,D1114:D1119,D1108:D1110,D1104,D1102)</f>
        <v>43114</v>
      </c>
    </row>
    <row r="1126" customFormat="false" ht="12.75" hidden="false" customHeight="false" outlineLevel="0" collapsed="false">
      <c r="A1126" s="294" t="s">
        <v>166</v>
      </c>
      <c r="B1126" s="204"/>
      <c r="C1126" s="220" t="n">
        <f aca="false">C1125-C73</f>
        <v>0</v>
      </c>
      <c r="D1126" s="220" t="n">
        <f aca="false">D1125-D73</f>
        <v>0</v>
      </c>
    </row>
    <row r="1127" customFormat="false" ht="12.75" hidden="false" customHeight="false" outlineLevel="0" collapsed="false">
      <c r="A1127" s="294"/>
      <c r="B1127" s="204"/>
      <c r="C1127" s="220"/>
      <c r="D1127" s="220"/>
    </row>
    <row r="1128" customFormat="false" ht="12.75" hidden="false" customHeight="false" outlineLevel="0" collapsed="false">
      <c r="A1128" s="294"/>
      <c r="B1128" s="204"/>
      <c r="C1128" s="220"/>
      <c r="D1128" s="220"/>
    </row>
    <row r="1129" customFormat="false" ht="12.75" hidden="false" customHeight="false" outlineLevel="0" collapsed="false">
      <c r="A1129" s="294"/>
      <c r="B1129" s="204"/>
      <c r="C1129" s="220"/>
      <c r="D1129" s="220"/>
    </row>
    <row r="1130" customFormat="false" ht="19.5" hidden="false" customHeight="false" outlineLevel="0" collapsed="false">
      <c r="A1130" s="209" t="s">
        <v>586</v>
      </c>
      <c r="B1130" s="204"/>
      <c r="C1130" s="220"/>
      <c r="D1130" s="220"/>
    </row>
    <row r="1131" customFormat="false" ht="42.75" hidden="false" customHeight="true" outlineLevel="0" collapsed="false">
      <c r="A1131" s="211" t="s">
        <v>587</v>
      </c>
      <c r="B1131" s="211"/>
      <c r="C1131" s="325" t="n">
        <f aca="false">$C$109</f>
        <v>1998</v>
      </c>
      <c r="D1131" s="326" t="n">
        <f aca="false">$D$109</f>
        <v>1999</v>
      </c>
    </row>
    <row r="1132" customFormat="false" ht="12.75" hidden="false" customHeight="false" outlineLevel="0" collapsed="false">
      <c r="A1132" s="231" t="s">
        <v>315</v>
      </c>
      <c r="B1132" s="198"/>
      <c r="C1132" s="122" t="n">
        <v>35325</v>
      </c>
      <c r="D1132" s="123" t="n">
        <v>41701</v>
      </c>
    </row>
    <row r="1133" customFormat="false" ht="12.75" hidden="false" customHeight="false" outlineLevel="0" collapsed="false">
      <c r="A1133" s="231" t="s">
        <v>392</v>
      </c>
      <c r="B1133" s="198"/>
      <c r="C1133" s="122" t="n">
        <f aca="false">C1135+C1137</f>
        <v>103</v>
      </c>
      <c r="D1133" s="123" t="n">
        <f aca="false">D1135+D1137</f>
        <v>1413</v>
      </c>
    </row>
    <row r="1134" customFormat="false" ht="12.75" hidden="false" customHeight="false" outlineLevel="0" collapsed="false">
      <c r="A1134" s="244" t="s">
        <v>471</v>
      </c>
      <c r="B1134" s="216"/>
      <c r="C1134" s="217" t="n">
        <v>28</v>
      </c>
      <c r="D1134" s="218" t="n">
        <v>22</v>
      </c>
    </row>
    <row r="1135" customFormat="false" ht="12.75" hidden="false" customHeight="false" outlineLevel="0" collapsed="false">
      <c r="A1135" s="244" t="s">
        <v>318</v>
      </c>
      <c r="B1135" s="216"/>
      <c r="C1135" s="217" t="n">
        <v>96</v>
      </c>
      <c r="D1135" s="218" t="n">
        <v>92</v>
      </c>
    </row>
    <row r="1136" customFormat="false" ht="12.75" hidden="false" customHeight="false" outlineLevel="0" collapsed="false">
      <c r="A1136" s="244" t="s">
        <v>472</v>
      </c>
      <c r="B1136" s="216"/>
      <c r="C1136" s="217" t="n">
        <v>3</v>
      </c>
      <c r="D1136" s="218" t="n">
        <v>620</v>
      </c>
    </row>
    <row r="1137" customFormat="false" ht="12.75" hidden="false" customHeight="false" outlineLevel="0" collapsed="false">
      <c r="A1137" s="244" t="s">
        <v>318</v>
      </c>
      <c r="B1137" s="216"/>
      <c r="C1137" s="217" t="n">
        <v>7</v>
      </c>
      <c r="D1137" s="218" t="n">
        <v>1321</v>
      </c>
    </row>
    <row r="1138" customFormat="false" ht="12.75" hidden="false" customHeight="false" outlineLevel="0" collapsed="false">
      <c r="A1138" s="244" t="s">
        <v>588</v>
      </c>
      <c r="B1138" s="216"/>
      <c r="C1138" s="217"/>
      <c r="D1138" s="218"/>
    </row>
    <row r="1139" customFormat="false" ht="12.75" hidden="false" customHeight="false" outlineLevel="0" collapsed="false">
      <c r="A1139" s="244" t="s">
        <v>318</v>
      </c>
      <c r="B1139" s="216"/>
      <c r="C1139" s="217"/>
      <c r="D1139" s="218" t="s">
        <v>37</v>
      </c>
    </row>
    <row r="1140" customFormat="false" ht="12.75" hidden="false" customHeight="false" outlineLevel="0" collapsed="false">
      <c r="A1140" s="244" t="s">
        <v>321</v>
      </c>
      <c r="B1140" s="216"/>
      <c r="C1140" s="217"/>
      <c r="D1140" s="218"/>
    </row>
    <row r="1141" customFormat="false" ht="12.75" hidden="false" customHeight="false" outlineLevel="0" collapsed="false">
      <c r="A1141" s="244" t="s">
        <v>322</v>
      </c>
      <c r="B1141" s="216"/>
      <c r="C1141" s="217"/>
      <c r="D1141" s="218"/>
    </row>
    <row r="1142" customFormat="false" ht="13.5" hidden="false" customHeight="false" outlineLevel="0" collapsed="false">
      <c r="A1142" s="293" t="s">
        <v>585</v>
      </c>
      <c r="B1142" s="202"/>
      <c r="C1142" s="129" t="n">
        <f aca="false">SUM(C1132,C1133)</f>
        <v>35428</v>
      </c>
      <c r="D1142" s="130" t="n">
        <f aca="false">SUM(D1132,D1133)</f>
        <v>43114</v>
      </c>
    </row>
    <row r="1143" customFormat="false" ht="12.75" hidden="false" customHeight="false" outlineLevel="0" collapsed="false">
      <c r="A1143" s="294" t="s">
        <v>166</v>
      </c>
      <c r="B1143" s="204"/>
      <c r="C1143" s="169" t="n">
        <f aca="false">C1142-C73</f>
        <v>0</v>
      </c>
      <c r="D1143" s="169" t="n">
        <f aca="false">D1142-D73</f>
        <v>0</v>
      </c>
    </row>
    <row r="1144" customFormat="false" ht="12.75" hidden="false" customHeight="false" outlineLevel="0" collapsed="false">
      <c r="A1144" s="294"/>
      <c r="B1144" s="204"/>
      <c r="C1144" s="169"/>
      <c r="D1144" s="169"/>
    </row>
    <row r="1145" customFormat="false" ht="12.75" hidden="false" customHeight="false" outlineLevel="0" collapsed="false">
      <c r="A1145" s="412"/>
      <c r="B1145" s="204"/>
      <c r="C1145" s="206"/>
      <c r="D1145" s="206"/>
    </row>
    <row r="1146" customFormat="false" ht="12.75" hidden="false" customHeight="false" outlineLevel="0" collapsed="false">
      <c r="A1146" s="412"/>
      <c r="B1146" s="204"/>
      <c r="C1146" s="206"/>
      <c r="D1146" s="206"/>
    </row>
    <row r="1147" customFormat="false" ht="12.75" hidden="false" customHeight="false" outlineLevel="0" collapsed="false">
      <c r="A1147" s="412"/>
      <c r="B1147" s="204"/>
      <c r="C1147" s="206"/>
      <c r="D1147" s="206"/>
    </row>
    <row r="1148" customFormat="false" ht="12.75" hidden="false" customHeight="false" outlineLevel="0" collapsed="false">
      <c r="A1148" s="412"/>
      <c r="B1148" s="204"/>
      <c r="C1148" s="206"/>
      <c r="D1148" s="206"/>
    </row>
    <row r="1149" customFormat="false" ht="12.75" hidden="false" customHeight="false" outlineLevel="0" collapsed="false">
      <c r="A1149" s="297"/>
      <c r="B1149" s="242"/>
      <c r="C1149" s="243"/>
      <c r="D1149" s="243"/>
    </row>
    <row r="1150" customFormat="false" ht="19.5" hidden="false" customHeight="false" outlineLevel="0" collapsed="false">
      <c r="A1150" s="209" t="s">
        <v>589</v>
      </c>
      <c r="B1150" s="242"/>
      <c r="C1150" s="243"/>
      <c r="D1150" s="243"/>
    </row>
    <row r="1151" customFormat="false" ht="42" hidden="false" customHeight="true" outlineLevel="0" collapsed="false">
      <c r="A1151" s="98" t="s">
        <v>590</v>
      </c>
      <c r="B1151" s="98"/>
      <c r="C1151" s="325" t="n">
        <f aca="false">$C$109</f>
        <v>1998</v>
      </c>
      <c r="D1151" s="326" t="n">
        <f aca="false">$D$109</f>
        <v>1999</v>
      </c>
    </row>
    <row r="1152" customFormat="false" ht="12.75" hidden="false" customHeight="false" outlineLevel="0" collapsed="false">
      <c r="A1152" s="400" t="s">
        <v>591</v>
      </c>
      <c r="B1152" s="401"/>
      <c r="C1152" s="104" t="n">
        <v>54</v>
      </c>
      <c r="D1152" s="182" t="n">
        <v>39</v>
      </c>
    </row>
    <row r="1153" customFormat="false" ht="12.75" hidden="false" customHeight="false" outlineLevel="0" collapsed="false">
      <c r="A1153" s="400" t="s">
        <v>288</v>
      </c>
      <c r="B1153" s="402"/>
      <c r="C1153" s="101"/>
      <c r="D1153" s="413"/>
    </row>
    <row r="1154" customFormat="false" ht="13.5" hidden="false" customHeight="false" outlineLevel="0" collapsed="false">
      <c r="A1154" s="59" t="s">
        <v>592</v>
      </c>
      <c r="B1154" s="414"/>
      <c r="C1154" s="415" t="n">
        <f aca="false">SUM(C1152:C1153)</f>
        <v>54</v>
      </c>
      <c r="D1154" s="416" t="n">
        <f aca="false">SUM(D1152:D1153)</f>
        <v>39</v>
      </c>
    </row>
    <row r="1155" customFormat="false" ht="12.75" hidden="false" customHeight="false" outlineLevel="0" collapsed="false">
      <c r="A1155" s="417" t="s">
        <v>389</v>
      </c>
      <c r="B1155" s="418"/>
      <c r="C1155" s="419" t="n">
        <f aca="false">C1154-C1121</f>
        <v>0</v>
      </c>
      <c r="D1155" s="419" t="n">
        <f aca="false">D1154-D1121</f>
        <v>0</v>
      </c>
    </row>
    <row r="1156" customFormat="false" ht="12.75" hidden="false" customHeight="false" outlineLevel="0" collapsed="false">
      <c r="A1156" s="417"/>
      <c r="B1156" s="418"/>
      <c r="C1156" s="419"/>
      <c r="D1156" s="419"/>
    </row>
    <row r="1157" customFormat="false" ht="12.75" hidden="false" customHeight="false" outlineLevel="0" collapsed="false">
      <c r="A1157" s="417"/>
      <c r="B1157" s="418"/>
      <c r="C1157" s="419"/>
      <c r="D1157" s="419"/>
    </row>
    <row r="1158" customFormat="false" ht="12.75" hidden="false" customHeight="false" outlineLevel="0" collapsed="false">
      <c r="A1158" s="417"/>
      <c r="B1158" s="418"/>
      <c r="C1158" s="419"/>
      <c r="D1158" s="419"/>
    </row>
    <row r="1159" customFormat="false" ht="19.5" hidden="false" customHeight="false" outlineLevel="0" collapsed="false">
      <c r="A1159" s="420" t="s">
        <v>593</v>
      </c>
      <c r="B1159" s="204"/>
      <c r="C1159" s="206"/>
      <c r="D1159" s="206"/>
    </row>
    <row r="1160" customFormat="false" ht="43.5" hidden="false" customHeight="true" outlineLevel="0" collapsed="false">
      <c r="A1160" s="211" t="s">
        <v>594</v>
      </c>
      <c r="B1160" s="211"/>
      <c r="C1160" s="325" t="n">
        <f aca="false">$C$109</f>
        <v>1998</v>
      </c>
      <c r="D1160" s="326" t="n">
        <f aca="false">$D$109</f>
        <v>1999</v>
      </c>
    </row>
    <row r="1161" customFormat="false" ht="12.75" hidden="false" customHeight="false" outlineLevel="0" collapsed="false">
      <c r="A1161" s="231" t="s">
        <v>595</v>
      </c>
      <c r="B1161" s="198"/>
      <c r="C1161" s="295" t="n">
        <f aca="false">C1162+C1163</f>
        <v>34</v>
      </c>
      <c r="D1161" s="295" t="n">
        <f aca="false">D1162+D1163</f>
        <v>122</v>
      </c>
    </row>
    <row r="1162" customFormat="false" ht="12.75" hidden="false" customHeight="false" outlineLevel="0" collapsed="false">
      <c r="A1162" s="400" t="s">
        <v>596</v>
      </c>
      <c r="B1162" s="213"/>
      <c r="C1162" s="295" t="n">
        <v>9</v>
      </c>
      <c r="D1162" s="296" t="n">
        <v>15</v>
      </c>
    </row>
    <row r="1163" customFormat="false" ht="12.75" hidden="false" customHeight="false" outlineLevel="0" collapsed="false">
      <c r="A1163" s="400" t="s">
        <v>597</v>
      </c>
      <c r="B1163" s="213"/>
      <c r="C1163" s="295" t="n">
        <v>25</v>
      </c>
      <c r="D1163" s="296" t="n">
        <v>107</v>
      </c>
    </row>
    <row r="1164" customFormat="false" ht="12.75" hidden="false" customHeight="false" outlineLevel="0" collapsed="false">
      <c r="A1164" s="231" t="s">
        <v>598</v>
      </c>
      <c r="B1164" s="198"/>
      <c r="C1164" s="295" t="n">
        <f aca="false">SUM(C1165:C1169)</f>
        <v>37</v>
      </c>
      <c r="D1164" s="296" t="n">
        <f aca="false">SUM(D1165:D1169)</f>
        <v>248</v>
      </c>
    </row>
    <row r="1165" customFormat="false" ht="12.75" hidden="false" customHeight="false" outlineLevel="0" collapsed="false">
      <c r="A1165" s="235" t="s">
        <v>599</v>
      </c>
      <c r="B1165" s="198"/>
      <c r="C1165" s="295" t="n">
        <v>36</v>
      </c>
      <c r="D1165" s="296" t="n">
        <v>22</v>
      </c>
    </row>
    <row r="1166" customFormat="false" ht="12.75" hidden="false" customHeight="false" outlineLevel="0" collapsed="false">
      <c r="A1166" s="235" t="s">
        <v>600</v>
      </c>
      <c r="B1166" s="198"/>
      <c r="C1166" s="122" t="n">
        <v>0</v>
      </c>
      <c r="D1166" s="123" t="n">
        <v>25</v>
      </c>
    </row>
    <row r="1167" customFormat="false" ht="12.75" hidden="true" customHeight="false" outlineLevel="0" collapsed="false">
      <c r="A1167" s="235" t="s">
        <v>600</v>
      </c>
      <c r="B1167" s="401"/>
      <c r="C1167" s="122"/>
      <c r="D1167" s="123"/>
    </row>
    <row r="1168" customFormat="false" ht="12.75" hidden="true" customHeight="false" outlineLevel="0" collapsed="false">
      <c r="A1168" s="235" t="s">
        <v>600</v>
      </c>
      <c r="B1168" s="401"/>
      <c r="C1168" s="122"/>
      <c r="D1168" s="123"/>
    </row>
    <row r="1169" customFormat="false" ht="12.75" hidden="false" customHeight="false" outlineLevel="0" collapsed="false">
      <c r="A1169" s="235" t="s">
        <v>601</v>
      </c>
      <c r="B1169" s="401"/>
      <c r="C1169" s="122" t="n">
        <v>1</v>
      </c>
      <c r="D1169" s="123" t="n">
        <v>201</v>
      </c>
    </row>
    <row r="1170" customFormat="false" ht="24.75" hidden="false" customHeight="false" outlineLevel="0" collapsed="false">
      <c r="A1170" s="293" t="s">
        <v>602</v>
      </c>
      <c r="B1170" s="202"/>
      <c r="C1170" s="165" t="n">
        <f aca="false">SUM(C1164,C1161)</f>
        <v>71</v>
      </c>
      <c r="D1170" s="166" t="n">
        <f aca="false">SUM(D1164,D1161)</f>
        <v>370</v>
      </c>
    </row>
    <row r="1171" customFormat="false" ht="15" hidden="false" customHeight="true" outlineLevel="0" collapsed="false">
      <c r="A1171" s="294" t="s">
        <v>166</v>
      </c>
      <c r="B1171" s="204"/>
      <c r="C1171" s="220" t="n">
        <f aca="false">C1170-C74</f>
        <v>0</v>
      </c>
      <c r="D1171" s="220" t="n">
        <f aca="false">D1170-D74</f>
        <v>0</v>
      </c>
    </row>
    <row r="1172" customFormat="false" ht="15" hidden="false" customHeight="true" outlineLevel="0" collapsed="false">
      <c r="A1172" s="297"/>
      <c r="B1172" s="204"/>
      <c r="C1172" s="206"/>
      <c r="D1172" s="206"/>
    </row>
    <row r="1173" customFormat="false" ht="15" hidden="false" customHeight="true" outlineLevel="0" collapsed="false">
      <c r="A1173" s="297"/>
      <c r="B1173" s="204"/>
      <c r="C1173" s="206"/>
      <c r="D1173" s="206"/>
    </row>
    <row r="1174" customFormat="false" ht="15" hidden="false" customHeight="true" outlineLevel="0" collapsed="false">
      <c r="A1174" s="297"/>
      <c r="B1174" s="204"/>
      <c r="C1174" s="206"/>
      <c r="D1174" s="206"/>
    </row>
    <row r="1175" customFormat="false" ht="21" hidden="false" customHeight="true" outlineLevel="0" collapsed="false">
      <c r="A1175" s="297"/>
      <c r="B1175" s="297"/>
      <c r="C1175" s="206"/>
      <c r="D1175" s="206"/>
    </row>
    <row r="1176" customFormat="false" ht="21" hidden="false" customHeight="true" outlineLevel="0" collapsed="false">
      <c r="A1176" s="297"/>
      <c r="B1176" s="204"/>
      <c r="C1176" s="206"/>
      <c r="D1176" s="206"/>
    </row>
    <row r="1177" customFormat="false" ht="21" hidden="false" customHeight="true" outlineLevel="0" collapsed="false">
      <c r="A1177" s="297"/>
      <c r="B1177" s="204"/>
      <c r="C1177" s="206"/>
      <c r="D1177" s="206"/>
    </row>
    <row r="1178" customFormat="false" ht="21" hidden="false" customHeight="true" outlineLevel="0" collapsed="false">
      <c r="A1178" s="297"/>
      <c r="B1178" s="204"/>
      <c r="C1178" s="206"/>
      <c r="D1178" s="206"/>
    </row>
    <row r="1179" customFormat="false" ht="21" hidden="false" customHeight="true" outlineLevel="0" collapsed="false">
      <c r="A1179" s="297"/>
      <c r="B1179" s="204"/>
      <c r="C1179" s="206"/>
      <c r="D1179" s="206"/>
    </row>
    <row r="1180" customFormat="false" ht="21" hidden="false" customHeight="true" outlineLevel="0" collapsed="false">
      <c r="A1180" s="297"/>
      <c r="B1180" s="204"/>
      <c r="C1180" s="206"/>
      <c r="D1180" s="206"/>
    </row>
    <row r="1181" customFormat="false" ht="21" hidden="false" customHeight="true" outlineLevel="0" collapsed="false">
      <c r="A1181" s="297"/>
      <c r="B1181" s="204"/>
      <c r="C1181" s="206"/>
      <c r="D1181" s="206"/>
    </row>
    <row r="1182" customFormat="false" ht="21" hidden="false" customHeight="true" outlineLevel="0" collapsed="false">
      <c r="A1182" s="297"/>
      <c r="B1182" s="204"/>
      <c r="C1182" s="206"/>
      <c r="D1182" s="206"/>
    </row>
    <row r="1183" customFormat="false" ht="21" hidden="false" customHeight="true" outlineLevel="0" collapsed="false">
      <c r="A1183" s="297"/>
      <c r="B1183" s="204"/>
      <c r="C1183" s="206"/>
      <c r="D1183" s="206"/>
    </row>
    <row r="1184" customFormat="false" ht="21" hidden="false" customHeight="true" outlineLevel="0" collapsed="false">
      <c r="A1184" s="297"/>
      <c r="B1184" s="204"/>
      <c r="C1184" s="206"/>
      <c r="D1184" s="206"/>
    </row>
    <row r="1185" customFormat="false" ht="21" hidden="false" customHeight="true" outlineLevel="0" collapsed="false">
      <c r="A1185" s="297"/>
      <c r="B1185" s="204"/>
      <c r="C1185" s="206"/>
      <c r="D1185" s="206"/>
    </row>
    <row r="1186" customFormat="false" ht="21" hidden="false" customHeight="true" outlineLevel="0" collapsed="false">
      <c r="A1186" s="297"/>
      <c r="B1186" s="204"/>
      <c r="C1186" s="206"/>
      <c r="D1186" s="206"/>
    </row>
    <row r="1187" customFormat="false" ht="21" hidden="false" customHeight="true" outlineLevel="0" collapsed="false">
      <c r="A1187" s="297"/>
      <c r="B1187" s="204"/>
      <c r="C1187" s="206"/>
      <c r="D1187" s="206"/>
    </row>
    <row r="1188" customFormat="false" ht="21" hidden="false" customHeight="true" outlineLevel="0" collapsed="false">
      <c r="A1188" s="297"/>
      <c r="B1188" s="204"/>
      <c r="C1188" s="206"/>
      <c r="D1188" s="206"/>
    </row>
    <row r="1189" customFormat="false" ht="21" hidden="false" customHeight="true" outlineLevel="0" collapsed="false">
      <c r="A1189" s="297"/>
      <c r="B1189" s="204"/>
      <c r="C1189" s="206"/>
      <c r="D1189" s="206"/>
    </row>
    <row r="1190" customFormat="false" ht="21" hidden="false" customHeight="true" outlineLevel="0" collapsed="false">
      <c r="A1190" s="297"/>
      <c r="B1190" s="204"/>
      <c r="C1190" s="206"/>
      <c r="D1190" s="206"/>
    </row>
    <row r="1191" customFormat="false" ht="21" hidden="false" customHeight="true" outlineLevel="0" collapsed="false">
      <c r="A1191" s="297"/>
      <c r="B1191" s="204"/>
      <c r="C1191" s="206"/>
      <c r="D1191" s="206"/>
    </row>
    <row r="1192" customFormat="false" ht="21" hidden="false" customHeight="true" outlineLevel="0" collapsed="false">
      <c r="A1192" s="297"/>
      <c r="B1192" s="204"/>
      <c r="C1192" s="206"/>
      <c r="D1192" s="206"/>
    </row>
    <row r="1193" customFormat="false" ht="21" hidden="false" customHeight="true" outlineLevel="0" collapsed="false">
      <c r="A1193" s="297"/>
      <c r="B1193" s="204"/>
      <c r="C1193" s="206"/>
      <c r="D1193" s="206"/>
    </row>
    <row r="1194" customFormat="false" ht="21" hidden="false" customHeight="true" outlineLevel="0" collapsed="false">
      <c r="A1194" s="297"/>
      <c r="B1194" s="204"/>
      <c r="C1194" s="206"/>
      <c r="D1194" s="206"/>
    </row>
    <row r="1195" customFormat="false" ht="21" hidden="false" customHeight="true" outlineLevel="0" collapsed="false">
      <c r="A1195" s="297"/>
      <c r="B1195" s="204"/>
      <c r="C1195" s="206"/>
      <c r="D1195" s="206"/>
    </row>
    <row r="1196" customFormat="false" ht="21" hidden="false" customHeight="true" outlineLevel="0" collapsed="false">
      <c r="A1196" s="297"/>
      <c r="B1196" s="204"/>
      <c r="C1196" s="206"/>
      <c r="D1196" s="206"/>
    </row>
    <row r="1197" customFormat="false" ht="16.5" hidden="false" customHeight="false" outlineLevel="0" collapsed="false">
      <c r="A1197" s="340" t="s">
        <v>603</v>
      </c>
      <c r="B1197" s="421"/>
      <c r="C1197" s="422"/>
      <c r="D1197" s="422"/>
    </row>
    <row r="1198" customFormat="false" ht="16.5" hidden="false" customHeight="false" outlineLevel="0" collapsed="false">
      <c r="A1198" s="340"/>
      <c r="B1198" s="421"/>
      <c r="C1198" s="422"/>
      <c r="D1198" s="422"/>
    </row>
    <row r="1199" customFormat="false" ht="19.5" hidden="false" customHeight="false" outlineLevel="0" collapsed="false">
      <c r="A1199" s="420" t="s">
        <v>604</v>
      </c>
      <c r="B1199" s="204"/>
      <c r="C1199" s="206"/>
      <c r="D1199" s="206"/>
    </row>
    <row r="1200" customFormat="false" ht="45" hidden="false" customHeight="true" outlineLevel="0" collapsed="false">
      <c r="A1200" s="211" t="s">
        <v>605</v>
      </c>
      <c r="B1200" s="211"/>
      <c r="C1200" s="325" t="n">
        <f aca="false">$C$109</f>
        <v>1998</v>
      </c>
      <c r="D1200" s="326" t="n">
        <f aca="false">$D$109</f>
        <v>1999</v>
      </c>
    </row>
    <row r="1201" customFormat="false" ht="12.75" hidden="false" customHeight="false" outlineLevel="0" collapsed="false">
      <c r="A1201" s="400" t="s">
        <v>606</v>
      </c>
      <c r="B1201" s="401"/>
      <c r="C1201" s="104"/>
      <c r="D1201" s="182"/>
    </row>
    <row r="1202" customFormat="false" ht="12.75" hidden="false" customHeight="false" outlineLevel="0" collapsed="false">
      <c r="A1202" s="400" t="s">
        <v>607</v>
      </c>
      <c r="B1202" s="401"/>
      <c r="C1202" s="104"/>
      <c r="D1202" s="182"/>
    </row>
    <row r="1203" customFormat="false" ht="12.75" hidden="false" customHeight="false" outlineLevel="0" collapsed="false">
      <c r="A1203" s="400" t="s">
        <v>608</v>
      </c>
      <c r="B1203" s="401"/>
      <c r="C1203" s="104"/>
      <c r="D1203" s="182"/>
    </row>
    <row r="1204" customFormat="false" ht="12.75" hidden="false" customHeight="false" outlineLevel="0" collapsed="false">
      <c r="A1204" s="400" t="s">
        <v>609</v>
      </c>
      <c r="B1204" s="401"/>
      <c r="C1204" s="104" t="n">
        <v>84</v>
      </c>
      <c r="D1204" s="182" t="n">
        <v>68</v>
      </c>
    </row>
    <row r="1205" customFormat="false" ht="12.75" hidden="false" customHeight="false" outlineLevel="0" collapsed="false">
      <c r="A1205" s="400"/>
      <c r="B1205" s="402"/>
      <c r="C1205" s="122"/>
      <c r="D1205" s="123"/>
    </row>
    <row r="1206" customFormat="false" ht="13.5" hidden="false" customHeight="false" outlineLevel="0" collapsed="false">
      <c r="A1206" s="293" t="s">
        <v>610</v>
      </c>
      <c r="B1206" s="202"/>
      <c r="C1206" s="129" t="n">
        <f aca="false">SUM(C1201:C1205)</f>
        <v>84</v>
      </c>
      <c r="D1206" s="423" t="n">
        <f aca="false">SUM(D1201:D1205)</f>
        <v>68</v>
      </c>
    </row>
    <row r="1207" customFormat="false" ht="12.75" hidden="false" customHeight="false" outlineLevel="0" collapsed="false">
      <c r="A1207" s="294" t="s">
        <v>611</v>
      </c>
      <c r="B1207" s="204"/>
      <c r="C1207" s="220" t="n">
        <f aca="false">C1206-C111</f>
        <v>0</v>
      </c>
      <c r="D1207" s="220" t="n">
        <f aca="false">D1206-D111</f>
        <v>0</v>
      </c>
    </row>
    <row r="1208" customFormat="false" ht="12.75" hidden="false" customHeight="false" outlineLevel="0" collapsed="false">
      <c r="A1208" s="294"/>
      <c r="B1208" s="204"/>
      <c r="C1208" s="220"/>
      <c r="D1208" s="220"/>
    </row>
    <row r="1209" customFormat="false" ht="12.75" hidden="false" customHeight="false" outlineLevel="0" collapsed="false">
      <c r="A1209" s="294"/>
      <c r="B1209" s="204"/>
      <c r="C1209" s="220"/>
      <c r="D1209" s="220"/>
    </row>
    <row r="1210" customFormat="false" ht="12.75" hidden="false" customHeight="false" outlineLevel="0" collapsed="false">
      <c r="A1210" s="294"/>
      <c r="B1210" s="204"/>
      <c r="C1210" s="220"/>
      <c r="D1210" s="220"/>
    </row>
    <row r="1211" customFormat="false" ht="19.5" hidden="false" customHeight="false" outlineLevel="0" collapsed="false">
      <c r="A1211" s="420" t="s">
        <v>612</v>
      </c>
      <c r="B1211" s="204"/>
      <c r="C1211" s="220"/>
      <c r="D1211" s="220"/>
    </row>
    <row r="1212" customFormat="false" ht="42.75" hidden="false" customHeight="true" outlineLevel="0" collapsed="false">
      <c r="A1212" s="211" t="s">
        <v>613</v>
      </c>
      <c r="B1212" s="211"/>
      <c r="C1212" s="325" t="n">
        <f aca="false">$C$109</f>
        <v>1998</v>
      </c>
      <c r="D1212" s="326" t="n">
        <f aca="false">$D$109</f>
        <v>1999</v>
      </c>
    </row>
    <row r="1213" customFormat="false" ht="12.75" hidden="false" customHeight="false" outlineLevel="0" collapsed="false">
      <c r="A1213" s="231" t="s">
        <v>614</v>
      </c>
      <c r="B1213" s="198"/>
      <c r="C1213" s="122" t="n">
        <v>84</v>
      </c>
      <c r="D1213" s="123" t="n">
        <v>68</v>
      </c>
    </row>
    <row r="1214" customFormat="false" ht="12.75" hidden="false" customHeight="false" outlineLevel="0" collapsed="false">
      <c r="A1214" s="231" t="s">
        <v>615</v>
      </c>
      <c r="B1214" s="198"/>
      <c r="C1214" s="122" t="s">
        <v>37</v>
      </c>
      <c r="D1214" s="123" t="s">
        <v>37</v>
      </c>
    </row>
    <row r="1215" customFormat="false" ht="13.5" hidden="false" customHeight="false" outlineLevel="0" collapsed="false">
      <c r="A1215" s="293" t="s">
        <v>610</v>
      </c>
      <c r="B1215" s="202"/>
      <c r="C1215" s="129" t="n">
        <f aca="false">SUM(C1213:C1214)</f>
        <v>84</v>
      </c>
      <c r="D1215" s="130" t="n">
        <f aca="false">SUM(D1213:D1214)</f>
        <v>68</v>
      </c>
    </row>
    <row r="1216" customFormat="false" ht="12.75" hidden="false" customHeight="false" outlineLevel="0" collapsed="false">
      <c r="A1216" s="294" t="s">
        <v>611</v>
      </c>
      <c r="B1216" s="204"/>
      <c r="C1216" s="220" t="n">
        <f aca="false">C1215-C111</f>
        <v>0</v>
      </c>
      <c r="D1216" s="220" t="n">
        <f aca="false">D1215-D111</f>
        <v>0</v>
      </c>
    </row>
    <row r="1217" customFormat="false" ht="12.75" hidden="false" customHeight="false" outlineLevel="0" collapsed="false">
      <c r="A1217" s="294"/>
      <c r="B1217" s="204"/>
      <c r="C1217" s="220"/>
      <c r="D1217" s="220"/>
    </row>
    <row r="1218" customFormat="false" ht="12.75" hidden="false" customHeight="false" outlineLevel="0" collapsed="false">
      <c r="A1218" s="294"/>
      <c r="B1218" s="204"/>
      <c r="C1218" s="220"/>
      <c r="D1218" s="220"/>
    </row>
    <row r="1219" customFormat="false" ht="12.75" hidden="false" customHeight="false" outlineLevel="0" collapsed="false">
      <c r="A1219" s="294"/>
      <c r="B1219" s="204"/>
      <c r="C1219" s="220"/>
      <c r="D1219" s="220"/>
    </row>
    <row r="1220" customFormat="false" ht="19.5" hidden="false" customHeight="false" outlineLevel="0" collapsed="false">
      <c r="A1220" s="420" t="s">
        <v>616</v>
      </c>
      <c r="B1220" s="204"/>
      <c r="C1220" s="206"/>
      <c r="D1220" s="206"/>
    </row>
    <row r="1221" customFormat="false" ht="45.75" hidden="false" customHeight="true" outlineLevel="0" collapsed="false">
      <c r="A1221" s="211" t="s">
        <v>617</v>
      </c>
      <c r="B1221" s="211"/>
      <c r="C1221" s="325" t="n">
        <f aca="false">$C$109</f>
        <v>1998</v>
      </c>
      <c r="D1221" s="326" t="n">
        <f aca="false">$D$109</f>
        <v>1999</v>
      </c>
    </row>
    <row r="1222" customFormat="false" ht="12.75" hidden="false" customHeight="false" outlineLevel="0" collapsed="false">
      <c r="A1222" s="400" t="s">
        <v>618</v>
      </c>
      <c r="B1222" s="401"/>
      <c r="C1222" s="104" t="n">
        <v>149331</v>
      </c>
      <c r="D1222" s="182" t="n">
        <v>221588</v>
      </c>
    </row>
    <row r="1223" customFormat="false" ht="12.75" hidden="false" customHeight="false" outlineLevel="0" collapsed="false">
      <c r="A1223" s="400" t="s">
        <v>619</v>
      </c>
      <c r="B1223" s="401"/>
      <c r="C1223" s="104" t="n">
        <v>0</v>
      </c>
      <c r="D1223" s="182" t="n">
        <v>0</v>
      </c>
    </row>
    <row r="1224" customFormat="false" ht="12.75" hidden="true" customHeight="false" outlineLevel="0" collapsed="false">
      <c r="A1224" s="400" t="s">
        <v>288</v>
      </c>
      <c r="B1224" s="401"/>
      <c r="C1224" s="104"/>
      <c r="D1224" s="182"/>
    </row>
    <row r="1225" customFormat="false" ht="12.75" hidden="true" customHeight="false" outlineLevel="0" collapsed="false">
      <c r="A1225" s="400" t="s">
        <v>288</v>
      </c>
      <c r="B1225" s="401"/>
      <c r="C1225" s="104"/>
      <c r="D1225" s="182"/>
    </row>
    <row r="1226" customFormat="false" ht="13.5" hidden="false" customHeight="false" outlineLevel="0" collapsed="false">
      <c r="A1226" s="293" t="s">
        <v>620</v>
      </c>
      <c r="B1226" s="202"/>
      <c r="C1226" s="129" t="n">
        <f aca="false">SUM(C1222:C1225)</f>
        <v>149331</v>
      </c>
      <c r="D1226" s="130" t="n">
        <f aca="false">SUM(D1222:D1225)</f>
        <v>221588</v>
      </c>
    </row>
    <row r="1227" customFormat="false" ht="12.75" hidden="false" customHeight="false" outlineLevel="0" collapsed="false">
      <c r="A1227" s="294" t="s">
        <v>611</v>
      </c>
      <c r="B1227" s="204"/>
      <c r="C1227" s="220" t="n">
        <f aca="false">C1226-C112</f>
        <v>0</v>
      </c>
      <c r="D1227" s="220" t="n">
        <f aca="false">D1226-D112</f>
        <v>0</v>
      </c>
    </row>
    <row r="1228" customFormat="false" ht="12.75" hidden="false" customHeight="false" outlineLevel="0" collapsed="false">
      <c r="A1228" s="294"/>
      <c r="B1228" s="204"/>
      <c r="C1228" s="220"/>
      <c r="D1228" s="220"/>
    </row>
    <row r="1229" customFormat="false" ht="12.75" hidden="false" customHeight="false" outlineLevel="0" collapsed="false">
      <c r="A1229" s="294"/>
      <c r="B1229" s="204"/>
      <c r="C1229" s="220"/>
      <c r="D1229" s="220"/>
    </row>
    <row r="1230" customFormat="false" ht="12.75" hidden="false" customHeight="false" outlineLevel="0" collapsed="false">
      <c r="A1230" s="294"/>
      <c r="B1230" s="204"/>
      <c r="C1230" s="220"/>
      <c r="D1230" s="220"/>
    </row>
    <row r="1231" customFormat="false" ht="19.5" hidden="false" customHeight="false" outlineLevel="0" collapsed="false">
      <c r="A1231" s="420" t="s">
        <v>621</v>
      </c>
      <c r="B1231" s="204"/>
      <c r="C1231" s="220"/>
      <c r="D1231" s="220"/>
    </row>
    <row r="1232" customFormat="false" ht="46.5" hidden="false" customHeight="true" outlineLevel="0" collapsed="false">
      <c r="A1232" s="211" t="s">
        <v>622</v>
      </c>
      <c r="B1232" s="211"/>
      <c r="C1232" s="325" t="n">
        <f aca="false">$C$109</f>
        <v>1998</v>
      </c>
      <c r="D1232" s="326" t="n">
        <f aca="false">$D$109</f>
        <v>1999</v>
      </c>
    </row>
    <row r="1233" customFormat="false" ht="12.75" hidden="false" customHeight="false" outlineLevel="0" collapsed="false">
      <c r="A1233" s="231" t="s">
        <v>614</v>
      </c>
      <c r="B1233" s="198"/>
      <c r="C1233" s="122" t="n">
        <v>78680</v>
      </c>
      <c r="D1233" s="123" t="n">
        <v>163627</v>
      </c>
    </row>
    <row r="1234" customFormat="false" ht="12.75" hidden="false" customHeight="false" outlineLevel="0" collapsed="false">
      <c r="A1234" s="231" t="s">
        <v>615</v>
      </c>
      <c r="B1234" s="198"/>
      <c r="C1234" s="122" t="n">
        <v>70651</v>
      </c>
      <c r="D1234" s="123" t="n">
        <v>57961</v>
      </c>
    </row>
    <row r="1235" customFormat="false" ht="13.5" hidden="false" customHeight="false" outlineLevel="0" collapsed="false">
      <c r="A1235" s="293" t="s">
        <v>623</v>
      </c>
      <c r="B1235" s="202"/>
      <c r="C1235" s="129" t="n">
        <f aca="false">SUM(C1233:C1234)</f>
        <v>149331</v>
      </c>
      <c r="D1235" s="130" t="n">
        <f aca="false">SUM(D1233:D1234)</f>
        <v>221588</v>
      </c>
    </row>
    <row r="1236" customFormat="false" ht="12.75" hidden="false" customHeight="false" outlineLevel="0" collapsed="false">
      <c r="A1236" s="294" t="s">
        <v>611</v>
      </c>
      <c r="B1236" s="204"/>
      <c r="C1236" s="299" t="n">
        <f aca="false">C1235-C112</f>
        <v>0</v>
      </c>
      <c r="D1236" s="299" t="n">
        <f aca="false">D1235-D112</f>
        <v>0</v>
      </c>
    </row>
    <row r="1237" customFormat="false" ht="12.75" hidden="false" customHeight="false" outlineLevel="0" collapsed="false">
      <c r="A1237" s="294"/>
      <c r="B1237" s="204"/>
      <c r="C1237" s="299"/>
      <c r="D1237" s="299"/>
    </row>
    <row r="1238" customFormat="false" ht="12.75" hidden="false" customHeight="false" outlineLevel="0" collapsed="false">
      <c r="A1238" s="294"/>
      <c r="B1238" s="204"/>
      <c r="C1238" s="299"/>
      <c r="D1238" s="299"/>
    </row>
    <row r="1239" customFormat="false" ht="12.75" hidden="false" customHeight="false" outlineLevel="0" collapsed="false">
      <c r="A1239" s="294"/>
      <c r="B1239" s="204"/>
      <c r="C1239" s="299"/>
      <c r="D1239" s="299"/>
    </row>
    <row r="1240" customFormat="false" ht="12.75" hidden="false" customHeight="false" outlineLevel="0" collapsed="false">
      <c r="A1240" s="294"/>
      <c r="B1240" s="204"/>
      <c r="C1240" s="299"/>
      <c r="D1240" s="299"/>
    </row>
    <row r="1241" customFormat="false" ht="12.75" hidden="false" customHeight="false" outlineLevel="0" collapsed="false">
      <c r="A1241" s="294"/>
      <c r="B1241" s="204"/>
      <c r="C1241" s="299"/>
      <c r="D1241" s="299"/>
    </row>
    <row r="1242" customFormat="false" ht="26.25" hidden="false" customHeight="true" outlineLevel="0" collapsed="false">
      <c r="A1242" s="424" t="s">
        <v>624</v>
      </c>
      <c r="B1242" s="204"/>
      <c r="C1242" s="206"/>
      <c r="D1242" s="206"/>
    </row>
    <row r="1243" customFormat="false" ht="47.25" hidden="false" customHeight="true" outlineLevel="0" collapsed="false">
      <c r="A1243" s="98" t="s">
        <v>625</v>
      </c>
      <c r="B1243" s="98"/>
      <c r="C1243" s="325" t="n">
        <f aca="false">$C$109</f>
        <v>1998</v>
      </c>
      <c r="D1243" s="326" t="n">
        <f aca="false">$D$109</f>
        <v>1999</v>
      </c>
    </row>
    <row r="1244" customFormat="false" ht="12.75" hidden="false" customHeight="false" outlineLevel="0" collapsed="false">
      <c r="A1244" s="180" t="s">
        <v>626</v>
      </c>
      <c r="B1244" s="200"/>
      <c r="C1244" s="122" t="n">
        <v>326</v>
      </c>
      <c r="D1244" s="123" t="n">
        <v>424</v>
      </c>
    </row>
    <row r="1245" customFormat="false" ht="12.75" hidden="false" customHeight="false" outlineLevel="0" collapsed="false">
      <c r="A1245" s="180" t="s">
        <v>627</v>
      </c>
      <c r="B1245" s="200"/>
      <c r="C1245" s="122" t="n">
        <v>2017</v>
      </c>
      <c r="D1245" s="123" t="n">
        <v>3578</v>
      </c>
    </row>
    <row r="1246" customFormat="false" ht="12.75" hidden="false" customHeight="false" outlineLevel="0" collapsed="false">
      <c r="A1246" s="180" t="s">
        <v>628</v>
      </c>
      <c r="B1246" s="200"/>
      <c r="C1246" s="122" t="n">
        <v>152</v>
      </c>
      <c r="D1246" s="123" t="n">
        <v>221</v>
      </c>
    </row>
    <row r="1247" customFormat="false" ht="12.75" hidden="false" customHeight="false" outlineLevel="0" collapsed="false">
      <c r="A1247" s="180" t="s">
        <v>629</v>
      </c>
      <c r="B1247" s="200"/>
      <c r="C1247" s="122" t="n">
        <v>2482</v>
      </c>
      <c r="D1247" s="123" t="n">
        <v>3795</v>
      </c>
    </row>
    <row r="1248" customFormat="false" ht="12.75" hidden="false" customHeight="false" outlineLevel="0" collapsed="false">
      <c r="A1248" s="180" t="s">
        <v>630</v>
      </c>
      <c r="B1248" s="200"/>
      <c r="C1248" s="122" t="n">
        <v>1152</v>
      </c>
      <c r="D1248" s="123" t="n">
        <v>643</v>
      </c>
    </row>
    <row r="1249" customFormat="false" ht="12.75" hidden="false" customHeight="false" outlineLevel="0" collapsed="false">
      <c r="A1249" s="371" t="s">
        <v>631</v>
      </c>
      <c r="B1249" s="360"/>
      <c r="C1249" s="217" t="n">
        <v>333</v>
      </c>
      <c r="D1249" s="218" t="n">
        <v>450</v>
      </c>
    </row>
    <row r="1250" customFormat="false" ht="12.75" hidden="false" customHeight="false" outlineLevel="0" collapsed="false">
      <c r="A1250" s="371" t="s">
        <v>632</v>
      </c>
      <c r="B1250" s="360"/>
      <c r="C1250" s="217" t="n">
        <v>259</v>
      </c>
      <c r="D1250" s="218" t="n">
        <v>370</v>
      </c>
    </row>
    <row r="1251" customFormat="false" ht="12.75" hidden="false" customHeight="false" outlineLevel="0" collapsed="false">
      <c r="A1251" s="371" t="s">
        <v>633</v>
      </c>
      <c r="B1251" s="360"/>
      <c r="C1251" s="302" t="n">
        <f aca="false">SUM(C1244:C1250)</f>
        <v>6721</v>
      </c>
      <c r="D1251" s="303" t="n">
        <f aca="false">SUM(D1244:D1250)</f>
        <v>9481</v>
      </c>
    </row>
    <row r="1252" customFormat="false" ht="12.75" hidden="false" customHeight="false" outlineLevel="0" collapsed="false">
      <c r="A1252" s="371" t="s">
        <v>634</v>
      </c>
      <c r="B1252" s="360"/>
      <c r="C1252" s="217" t="n">
        <v>14</v>
      </c>
      <c r="D1252" s="218" t="n">
        <v>73</v>
      </c>
    </row>
    <row r="1253" customFormat="false" ht="12.75" hidden="false" customHeight="false" outlineLevel="0" collapsed="false">
      <c r="A1253" s="371" t="s">
        <v>635</v>
      </c>
      <c r="B1253" s="360"/>
      <c r="C1253" s="302" t="n">
        <f aca="false">-C117</f>
        <v>-1347</v>
      </c>
      <c r="D1253" s="303" t="n">
        <v>-1489</v>
      </c>
    </row>
    <row r="1254" customFormat="false" ht="12.75" hidden="false" customHeight="false" outlineLevel="0" collapsed="false">
      <c r="A1254" s="371" t="s">
        <v>636</v>
      </c>
      <c r="B1254" s="360"/>
      <c r="C1254" s="302" t="n">
        <f aca="false">-C118</f>
        <v>-5328</v>
      </c>
      <c r="D1254" s="296" t="n">
        <f aca="false">-D118</f>
        <v>-8065</v>
      </c>
    </row>
    <row r="1255" customFormat="false" ht="13.5" hidden="false" customHeight="false" outlineLevel="0" collapsed="false">
      <c r="A1255" s="425" t="s">
        <v>637</v>
      </c>
      <c r="B1255" s="328"/>
      <c r="C1255" s="426" t="n">
        <v>-60</v>
      </c>
      <c r="D1255" s="427" t="n">
        <f aca="false">SUM(D1251:D1254)</f>
        <v>0</v>
      </c>
    </row>
    <row r="1256" customFormat="false" ht="12.75" hidden="false" customHeight="false" outlineLevel="0" collapsed="false">
      <c r="A1256" s="294" t="s">
        <v>611</v>
      </c>
      <c r="B1256" s="210"/>
      <c r="C1256" s="220" t="n">
        <f aca="false">C1255-C114</f>
        <v>-120</v>
      </c>
      <c r="D1256" s="220" t="n">
        <f aca="false">D1255-D114</f>
        <v>0</v>
      </c>
    </row>
    <row r="1257" customFormat="false" ht="12.75" hidden="false" customHeight="false" outlineLevel="0" collapsed="false">
      <c r="A1257" s="294"/>
      <c r="B1257" s="210"/>
      <c r="C1257" s="220"/>
      <c r="D1257" s="220"/>
    </row>
    <row r="1258" customFormat="false" ht="12.75" hidden="false" customHeight="false" outlineLevel="0" collapsed="false">
      <c r="A1258" s="294"/>
      <c r="B1258" s="210"/>
      <c r="C1258" s="220"/>
      <c r="D1258" s="220"/>
    </row>
    <row r="1259" s="429" customFormat="true" ht="19.5" hidden="false" customHeight="false" outlineLevel="0" collapsed="false">
      <c r="A1259" s="209" t="s">
        <v>638</v>
      </c>
      <c r="B1259" s="210"/>
      <c r="C1259" s="188"/>
      <c r="D1259" s="188"/>
      <c r="E1259" s="428"/>
      <c r="F1259" s="428"/>
      <c r="G1259" s="428"/>
      <c r="H1259" s="428"/>
      <c r="I1259" s="428"/>
      <c r="J1259" s="428"/>
      <c r="K1259" s="428"/>
      <c r="L1259" s="428"/>
      <c r="M1259" s="428"/>
      <c r="N1259" s="428"/>
      <c r="O1259" s="428"/>
      <c r="P1259" s="428"/>
      <c r="Q1259" s="428"/>
      <c r="R1259" s="428"/>
      <c r="S1259" s="428"/>
      <c r="T1259" s="428"/>
      <c r="U1259" s="428"/>
      <c r="V1259" s="428"/>
      <c r="W1259" s="428"/>
      <c r="X1259" s="428"/>
      <c r="Y1259" s="428"/>
      <c r="Z1259" s="428"/>
      <c r="AA1259" s="428"/>
      <c r="AB1259" s="428"/>
      <c r="AC1259" s="428"/>
      <c r="AD1259" s="428"/>
      <c r="AE1259" s="428"/>
      <c r="AF1259" s="428"/>
      <c r="AG1259" s="428"/>
      <c r="AH1259" s="428"/>
      <c r="AI1259" s="428"/>
      <c r="AJ1259" s="428"/>
      <c r="AK1259" s="428"/>
      <c r="AL1259" s="428"/>
      <c r="AM1259" s="428"/>
      <c r="AN1259" s="428"/>
      <c r="AO1259" s="428"/>
      <c r="AP1259" s="428"/>
      <c r="AQ1259" s="428"/>
      <c r="AR1259" s="428"/>
      <c r="AS1259" s="428"/>
      <c r="AT1259" s="428"/>
      <c r="AU1259" s="428"/>
      <c r="AV1259" s="428"/>
      <c r="AW1259" s="428"/>
      <c r="AX1259" s="428"/>
      <c r="AY1259" s="428"/>
      <c r="AZ1259" s="428"/>
      <c r="BA1259" s="428"/>
      <c r="BB1259" s="428"/>
      <c r="BC1259" s="428"/>
      <c r="BD1259" s="428"/>
      <c r="BE1259" s="428"/>
      <c r="BF1259" s="428"/>
      <c r="BG1259" s="428"/>
      <c r="BH1259" s="428"/>
      <c r="BI1259" s="428"/>
      <c r="BJ1259" s="428"/>
      <c r="BK1259" s="428"/>
      <c r="BL1259" s="428"/>
      <c r="BM1259" s="428"/>
      <c r="BN1259" s="428"/>
      <c r="BO1259" s="428"/>
      <c r="BP1259" s="428"/>
      <c r="BQ1259" s="428"/>
      <c r="BR1259" s="428"/>
      <c r="BS1259" s="428"/>
      <c r="BT1259" s="428"/>
      <c r="BU1259" s="428"/>
      <c r="BV1259" s="428"/>
      <c r="BW1259" s="428"/>
      <c r="BX1259" s="428"/>
      <c r="BY1259" s="428"/>
      <c r="BZ1259" s="428"/>
      <c r="CA1259" s="428"/>
      <c r="CB1259" s="428"/>
      <c r="CC1259" s="428"/>
      <c r="CD1259" s="428"/>
      <c r="CE1259" s="428"/>
      <c r="CF1259" s="428"/>
      <c r="CG1259" s="428"/>
      <c r="CH1259" s="428"/>
      <c r="CI1259" s="428"/>
      <c r="CJ1259" s="428"/>
      <c r="CK1259" s="428"/>
      <c r="CL1259" s="428"/>
      <c r="CM1259" s="428"/>
      <c r="CN1259" s="428"/>
      <c r="CO1259" s="428"/>
      <c r="CP1259" s="428"/>
      <c r="CQ1259" s="428"/>
      <c r="CR1259" s="428"/>
      <c r="CS1259" s="428"/>
      <c r="CT1259" s="428"/>
      <c r="CU1259" s="428"/>
      <c r="CV1259" s="428"/>
      <c r="CW1259" s="428"/>
      <c r="CX1259" s="428"/>
      <c r="CY1259" s="428"/>
      <c r="CZ1259" s="428"/>
      <c r="DA1259" s="428"/>
      <c r="DB1259" s="428"/>
    </row>
    <row r="1260" s="429" customFormat="true" ht="43.5" hidden="false" customHeight="true" outlineLevel="0" collapsed="false">
      <c r="A1260" s="98" t="s">
        <v>639</v>
      </c>
      <c r="B1260" s="98"/>
      <c r="C1260" s="325" t="n">
        <f aca="false">$C$109</f>
        <v>1998</v>
      </c>
      <c r="D1260" s="326" t="n">
        <f aca="false">$D$109</f>
        <v>1999</v>
      </c>
      <c r="E1260" s="428"/>
      <c r="F1260" s="428"/>
      <c r="G1260" s="428"/>
      <c r="H1260" s="428"/>
      <c r="I1260" s="428"/>
      <c r="J1260" s="428"/>
      <c r="K1260" s="428"/>
      <c r="L1260" s="428"/>
      <c r="M1260" s="428"/>
      <c r="N1260" s="428"/>
      <c r="O1260" s="428"/>
      <c r="P1260" s="428"/>
      <c r="Q1260" s="428"/>
      <c r="R1260" s="428"/>
      <c r="S1260" s="428"/>
      <c r="T1260" s="428"/>
      <c r="U1260" s="428"/>
      <c r="V1260" s="428"/>
      <c r="W1260" s="428"/>
      <c r="X1260" s="428"/>
      <c r="Y1260" s="428"/>
      <c r="Z1260" s="428"/>
      <c r="AA1260" s="428"/>
      <c r="AB1260" s="428"/>
      <c r="AC1260" s="428"/>
      <c r="AD1260" s="428"/>
      <c r="AE1260" s="428"/>
      <c r="AF1260" s="428"/>
      <c r="AG1260" s="428"/>
      <c r="AH1260" s="428"/>
      <c r="AI1260" s="428"/>
      <c r="AJ1260" s="428"/>
      <c r="AK1260" s="428"/>
      <c r="AL1260" s="428"/>
      <c r="AM1260" s="428"/>
      <c r="AN1260" s="428"/>
      <c r="AO1260" s="428"/>
      <c r="AP1260" s="428"/>
      <c r="AQ1260" s="428"/>
      <c r="AR1260" s="428"/>
      <c r="AS1260" s="428"/>
      <c r="AT1260" s="428"/>
      <c r="AU1260" s="428"/>
      <c r="AV1260" s="428"/>
      <c r="AW1260" s="428"/>
      <c r="AX1260" s="428"/>
      <c r="AY1260" s="428"/>
      <c r="AZ1260" s="428"/>
      <c r="BA1260" s="428"/>
      <c r="BB1260" s="428"/>
      <c r="BC1260" s="428"/>
      <c r="BD1260" s="428"/>
      <c r="BE1260" s="428"/>
      <c r="BF1260" s="428"/>
      <c r="BG1260" s="428"/>
      <c r="BH1260" s="428"/>
      <c r="BI1260" s="428"/>
      <c r="BJ1260" s="428"/>
      <c r="BK1260" s="428"/>
      <c r="BL1260" s="428"/>
      <c r="BM1260" s="428"/>
      <c r="BN1260" s="428"/>
      <c r="BO1260" s="428"/>
      <c r="BP1260" s="428"/>
      <c r="BQ1260" s="428"/>
      <c r="BR1260" s="428"/>
      <c r="BS1260" s="428"/>
      <c r="BT1260" s="428"/>
      <c r="BU1260" s="428"/>
      <c r="BV1260" s="428"/>
      <c r="BW1260" s="428"/>
      <c r="BX1260" s="428"/>
      <c r="BY1260" s="428"/>
      <c r="BZ1260" s="428"/>
      <c r="CA1260" s="428"/>
      <c r="CB1260" s="428"/>
      <c r="CC1260" s="428"/>
      <c r="CD1260" s="428"/>
      <c r="CE1260" s="428"/>
      <c r="CF1260" s="428"/>
      <c r="CG1260" s="428"/>
      <c r="CH1260" s="428"/>
      <c r="CI1260" s="428"/>
      <c r="CJ1260" s="428"/>
      <c r="CK1260" s="428"/>
      <c r="CL1260" s="428"/>
      <c r="CM1260" s="428"/>
      <c r="CN1260" s="428"/>
      <c r="CO1260" s="428"/>
      <c r="CP1260" s="428"/>
      <c r="CQ1260" s="428"/>
      <c r="CR1260" s="428"/>
      <c r="CS1260" s="428"/>
      <c r="CT1260" s="428"/>
      <c r="CU1260" s="428"/>
      <c r="CV1260" s="428"/>
      <c r="CW1260" s="428"/>
      <c r="CX1260" s="428"/>
      <c r="CY1260" s="428"/>
      <c r="CZ1260" s="428"/>
      <c r="DA1260" s="428"/>
      <c r="DB1260" s="428"/>
    </row>
    <row r="1261" s="429" customFormat="true" ht="12.75" hidden="false" customHeight="false" outlineLevel="0" collapsed="false">
      <c r="A1261" s="180" t="s">
        <v>640</v>
      </c>
      <c r="B1261" s="200"/>
      <c r="C1261" s="101" t="n">
        <v>28</v>
      </c>
      <c r="D1261" s="413" t="n">
        <v>9</v>
      </c>
      <c r="E1261" s="428"/>
      <c r="F1261" s="428"/>
      <c r="G1261" s="428"/>
      <c r="H1261" s="428"/>
      <c r="I1261" s="428"/>
      <c r="J1261" s="428"/>
      <c r="K1261" s="428"/>
      <c r="L1261" s="428"/>
      <c r="M1261" s="428"/>
      <c r="N1261" s="428"/>
      <c r="O1261" s="428"/>
      <c r="P1261" s="428"/>
      <c r="Q1261" s="428"/>
      <c r="R1261" s="428"/>
      <c r="S1261" s="428"/>
      <c r="T1261" s="428"/>
      <c r="U1261" s="428"/>
      <c r="V1261" s="428"/>
      <c r="W1261" s="428"/>
      <c r="X1261" s="428"/>
      <c r="Y1261" s="428"/>
      <c r="Z1261" s="428"/>
      <c r="AA1261" s="428"/>
      <c r="AB1261" s="428"/>
      <c r="AC1261" s="428"/>
      <c r="AD1261" s="428"/>
      <c r="AE1261" s="428"/>
      <c r="AF1261" s="428"/>
      <c r="AG1261" s="428"/>
      <c r="AH1261" s="428"/>
      <c r="AI1261" s="428"/>
      <c r="AJ1261" s="428"/>
      <c r="AK1261" s="428"/>
      <c r="AL1261" s="428"/>
      <c r="AM1261" s="428"/>
      <c r="AN1261" s="428"/>
      <c r="AO1261" s="428"/>
      <c r="AP1261" s="428"/>
      <c r="AQ1261" s="428"/>
      <c r="AR1261" s="428"/>
      <c r="AS1261" s="428"/>
      <c r="AT1261" s="428"/>
      <c r="AU1261" s="428"/>
      <c r="AV1261" s="428"/>
      <c r="AW1261" s="428"/>
      <c r="AX1261" s="428"/>
      <c r="AY1261" s="428"/>
      <c r="AZ1261" s="428"/>
      <c r="BA1261" s="428"/>
      <c r="BB1261" s="428"/>
      <c r="BC1261" s="428"/>
      <c r="BD1261" s="428"/>
      <c r="BE1261" s="428"/>
      <c r="BF1261" s="428"/>
      <c r="BG1261" s="428"/>
      <c r="BH1261" s="428"/>
      <c r="BI1261" s="428"/>
      <c r="BJ1261" s="428"/>
      <c r="BK1261" s="428"/>
      <c r="BL1261" s="428"/>
      <c r="BM1261" s="428"/>
      <c r="BN1261" s="428"/>
      <c r="BO1261" s="428"/>
      <c r="BP1261" s="428"/>
      <c r="BQ1261" s="428"/>
      <c r="BR1261" s="428"/>
      <c r="BS1261" s="428"/>
      <c r="BT1261" s="428"/>
      <c r="BU1261" s="428"/>
      <c r="BV1261" s="428"/>
      <c r="BW1261" s="428"/>
      <c r="BX1261" s="428"/>
      <c r="BY1261" s="428"/>
      <c r="BZ1261" s="428"/>
      <c r="CA1261" s="428"/>
      <c r="CB1261" s="428"/>
      <c r="CC1261" s="428"/>
      <c r="CD1261" s="428"/>
      <c r="CE1261" s="428"/>
      <c r="CF1261" s="428"/>
      <c r="CG1261" s="428"/>
      <c r="CH1261" s="428"/>
      <c r="CI1261" s="428"/>
      <c r="CJ1261" s="428"/>
      <c r="CK1261" s="428"/>
      <c r="CL1261" s="428"/>
      <c r="CM1261" s="428"/>
      <c r="CN1261" s="428"/>
      <c r="CO1261" s="428"/>
      <c r="CP1261" s="428"/>
      <c r="CQ1261" s="428"/>
      <c r="CR1261" s="428"/>
      <c r="CS1261" s="428"/>
      <c r="CT1261" s="428"/>
      <c r="CU1261" s="428"/>
      <c r="CV1261" s="428"/>
      <c r="CW1261" s="428"/>
      <c r="CX1261" s="428"/>
      <c r="CY1261" s="428"/>
      <c r="CZ1261" s="428"/>
      <c r="DA1261" s="428"/>
      <c r="DB1261" s="428"/>
    </row>
    <row r="1262" s="429" customFormat="true" ht="12.75" hidden="false" customHeight="false" outlineLevel="0" collapsed="false">
      <c r="A1262" s="180" t="s">
        <v>641</v>
      </c>
      <c r="B1262" s="200"/>
      <c r="C1262" s="101"/>
      <c r="D1262" s="413"/>
      <c r="E1262" s="428"/>
      <c r="F1262" s="428"/>
      <c r="G1262" s="428"/>
      <c r="H1262" s="428"/>
      <c r="I1262" s="428"/>
      <c r="J1262" s="428"/>
      <c r="K1262" s="428"/>
      <c r="L1262" s="428"/>
      <c r="M1262" s="428"/>
      <c r="N1262" s="428"/>
      <c r="O1262" s="428"/>
      <c r="P1262" s="428"/>
      <c r="Q1262" s="428"/>
      <c r="R1262" s="428"/>
      <c r="S1262" s="428"/>
      <c r="T1262" s="428"/>
      <c r="U1262" s="428"/>
      <c r="V1262" s="428"/>
      <c r="W1262" s="428"/>
      <c r="X1262" s="428"/>
      <c r="Y1262" s="428"/>
      <c r="Z1262" s="428"/>
      <c r="AA1262" s="428"/>
      <c r="AB1262" s="428"/>
      <c r="AC1262" s="428"/>
      <c r="AD1262" s="428"/>
      <c r="AE1262" s="428"/>
      <c r="AF1262" s="428"/>
      <c r="AG1262" s="428"/>
      <c r="AH1262" s="428"/>
      <c r="AI1262" s="428"/>
      <c r="AJ1262" s="428"/>
      <c r="AK1262" s="428"/>
      <c r="AL1262" s="428"/>
      <c r="AM1262" s="428"/>
      <c r="AN1262" s="428"/>
      <c r="AO1262" s="428"/>
      <c r="AP1262" s="428"/>
      <c r="AQ1262" s="428"/>
      <c r="AR1262" s="428"/>
      <c r="AS1262" s="428"/>
      <c r="AT1262" s="428"/>
      <c r="AU1262" s="428"/>
      <c r="AV1262" s="428"/>
      <c r="AW1262" s="428"/>
      <c r="AX1262" s="428"/>
      <c r="AY1262" s="428"/>
      <c r="AZ1262" s="428"/>
      <c r="BA1262" s="428"/>
      <c r="BB1262" s="428"/>
      <c r="BC1262" s="428"/>
      <c r="BD1262" s="428"/>
      <c r="BE1262" s="428"/>
      <c r="BF1262" s="428"/>
      <c r="BG1262" s="428"/>
      <c r="BH1262" s="428"/>
      <c r="BI1262" s="428"/>
      <c r="BJ1262" s="428"/>
      <c r="BK1262" s="428"/>
      <c r="BL1262" s="428"/>
      <c r="BM1262" s="428"/>
      <c r="BN1262" s="428"/>
      <c r="BO1262" s="428"/>
      <c r="BP1262" s="428"/>
      <c r="BQ1262" s="428"/>
      <c r="BR1262" s="428"/>
      <c r="BS1262" s="428"/>
      <c r="BT1262" s="428"/>
      <c r="BU1262" s="428"/>
      <c r="BV1262" s="428"/>
      <c r="BW1262" s="428"/>
      <c r="BX1262" s="428"/>
      <c r="BY1262" s="428"/>
      <c r="BZ1262" s="428"/>
      <c r="CA1262" s="428"/>
      <c r="CB1262" s="428"/>
      <c r="CC1262" s="428"/>
      <c r="CD1262" s="428"/>
      <c r="CE1262" s="428"/>
      <c r="CF1262" s="428"/>
      <c r="CG1262" s="428"/>
      <c r="CH1262" s="428"/>
      <c r="CI1262" s="428"/>
      <c r="CJ1262" s="428"/>
      <c r="CK1262" s="428"/>
      <c r="CL1262" s="428"/>
      <c r="CM1262" s="428"/>
      <c r="CN1262" s="428"/>
      <c r="CO1262" s="428"/>
      <c r="CP1262" s="428"/>
      <c r="CQ1262" s="428"/>
      <c r="CR1262" s="428"/>
      <c r="CS1262" s="428"/>
      <c r="CT1262" s="428"/>
      <c r="CU1262" s="428"/>
      <c r="CV1262" s="428"/>
      <c r="CW1262" s="428"/>
      <c r="CX1262" s="428"/>
      <c r="CY1262" s="428"/>
      <c r="CZ1262" s="428"/>
      <c r="DA1262" s="428"/>
      <c r="DB1262" s="428"/>
    </row>
    <row r="1263" s="429" customFormat="true" ht="12.75" hidden="false" customHeight="false" outlineLevel="0" collapsed="false">
      <c r="A1263" s="180" t="s">
        <v>642</v>
      </c>
      <c r="B1263" s="200"/>
      <c r="C1263" s="430" t="n">
        <f aca="false">SUM(C1264:C1266)</f>
        <v>19</v>
      </c>
      <c r="D1263" s="431" t="n">
        <f aca="false">SUM(D1264:D1266)</f>
        <v>13</v>
      </c>
      <c r="E1263" s="428"/>
      <c r="F1263" s="428"/>
      <c r="G1263" s="428"/>
      <c r="H1263" s="428"/>
      <c r="I1263" s="428"/>
      <c r="J1263" s="428"/>
      <c r="K1263" s="428"/>
      <c r="L1263" s="428"/>
      <c r="M1263" s="428"/>
      <c r="N1263" s="428"/>
      <c r="O1263" s="428"/>
      <c r="P1263" s="428"/>
      <c r="Q1263" s="428"/>
      <c r="R1263" s="428"/>
      <c r="S1263" s="428"/>
      <c r="T1263" s="428"/>
      <c r="U1263" s="428"/>
      <c r="V1263" s="428"/>
      <c r="W1263" s="428"/>
      <c r="X1263" s="428"/>
      <c r="Y1263" s="428"/>
      <c r="Z1263" s="428"/>
      <c r="AA1263" s="428"/>
      <c r="AB1263" s="428"/>
      <c r="AC1263" s="428"/>
      <c r="AD1263" s="428"/>
      <c r="AE1263" s="428"/>
      <c r="AF1263" s="428"/>
      <c r="AG1263" s="428"/>
      <c r="AH1263" s="428"/>
      <c r="AI1263" s="428"/>
      <c r="AJ1263" s="428"/>
      <c r="AK1263" s="428"/>
      <c r="AL1263" s="428"/>
      <c r="AM1263" s="428"/>
      <c r="AN1263" s="428"/>
      <c r="AO1263" s="428"/>
      <c r="AP1263" s="428"/>
      <c r="AQ1263" s="428"/>
      <c r="AR1263" s="428"/>
      <c r="AS1263" s="428"/>
      <c r="AT1263" s="428"/>
      <c r="AU1263" s="428"/>
      <c r="AV1263" s="428"/>
      <c r="AW1263" s="428"/>
      <c r="AX1263" s="428"/>
      <c r="AY1263" s="428"/>
      <c r="AZ1263" s="428"/>
      <c r="BA1263" s="428"/>
      <c r="BB1263" s="428"/>
      <c r="BC1263" s="428"/>
      <c r="BD1263" s="428"/>
      <c r="BE1263" s="428"/>
      <c r="BF1263" s="428"/>
      <c r="BG1263" s="428"/>
      <c r="BH1263" s="428"/>
      <c r="BI1263" s="428"/>
      <c r="BJ1263" s="428"/>
      <c r="BK1263" s="428"/>
      <c r="BL1263" s="428"/>
      <c r="BM1263" s="428"/>
      <c r="BN1263" s="428"/>
      <c r="BO1263" s="428"/>
      <c r="BP1263" s="428"/>
      <c r="BQ1263" s="428"/>
      <c r="BR1263" s="428"/>
      <c r="BS1263" s="428"/>
      <c r="BT1263" s="428"/>
      <c r="BU1263" s="428"/>
      <c r="BV1263" s="428"/>
      <c r="BW1263" s="428"/>
      <c r="BX1263" s="428"/>
      <c r="BY1263" s="428"/>
      <c r="BZ1263" s="428"/>
      <c r="CA1263" s="428"/>
      <c r="CB1263" s="428"/>
      <c r="CC1263" s="428"/>
      <c r="CD1263" s="428"/>
      <c r="CE1263" s="428"/>
      <c r="CF1263" s="428"/>
      <c r="CG1263" s="428"/>
      <c r="CH1263" s="428"/>
      <c r="CI1263" s="428"/>
      <c r="CJ1263" s="428"/>
      <c r="CK1263" s="428"/>
      <c r="CL1263" s="428"/>
      <c r="CM1263" s="428"/>
      <c r="CN1263" s="428"/>
      <c r="CO1263" s="428"/>
      <c r="CP1263" s="428"/>
      <c r="CQ1263" s="428"/>
      <c r="CR1263" s="428"/>
      <c r="CS1263" s="428"/>
      <c r="CT1263" s="428"/>
      <c r="CU1263" s="428"/>
      <c r="CV1263" s="428"/>
      <c r="CW1263" s="428"/>
      <c r="CX1263" s="428"/>
      <c r="CY1263" s="428"/>
      <c r="CZ1263" s="428"/>
      <c r="DA1263" s="428"/>
      <c r="DB1263" s="428"/>
    </row>
    <row r="1264" s="429" customFormat="true" ht="12.75" hidden="false" customHeight="false" outlineLevel="0" collapsed="false">
      <c r="A1264" s="400" t="s">
        <v>643</v>
      </c>
      <c r="B1264" s="401"/>
      <c r="C1264" s="432" t="n">
        <v>19</v>
      </c>
      <c r="D1264" s="433" t="n">
        <v>13</v>
      </c>
      <c r="E1264" s="428"/>
      <c r="F1264" s="428"/>
      <c r="G1264" s="428"/>
      <c r="H1264" s="428"/>
      <c r="I1264" s="428"/>
      <c r="J1264" s="428"/>
      <c r="K1264" s="428"/>
      <c r="L1264" s="428"/>
      <c r="M1264" s="428"/>
      <c r="N1264" s="428"/>
      <c r="O1264" s="428"/>
      <c r="P1264" s="428"/>
      <c r="Q1264" s="428"/>
      <c r="R1264" s="428"/>
      <c r="S1264" s="428"/>
      <c r="T1264" s="428"/>
      <c r="U1264" s="428"/>
      <c r="V1264" s="428"/>
      <c r="W1264" s="428"/>
      <c r="X1264" s="428"/>
      <c r="Y1264" s="428"/>
      <c r="Z1264" s="428"/>
      <c r="AA1264" s="428"/>
      <c r="AB1264" s="428"/>
      <c r="AC1264" s="428"/>
      <c r="AD1264" s="428"/>
      <c r="AE1264" s="428"/>
      <c r="AF1264" s="428"/>
      <c r="AG1264" s="428"/>
      <c r="AH1264" s="428"/>
      <c r="AI1264" s="428"/>
      <c r="AJ1264" s="428"/>
      <c r="AK1264" s="428"/>
      <c r="AL1264" s="428"/>
      <c r="AM1264" s="428"/>
      <c r="AN1264" s="428"/>
      <c r="AO1264" s="428"/>
      <c r="AP1264" s="428"/>
      <c r="AQ1264" s="428"/>
      <c r="AR1264" s="428"/>
      <c r="AS1264" s="428"/>
      <c r="AT1264" s="428"/>
      <c r="AU1264" s="428"/>
      <c r="AV1264" s="428"/>
      <c r="AW1264" s="428"/>
      <c r="AX1264" s="428"/>
      <c r="AY1264" s="428"/>
      <c r="AZ1264" s="428"/>
      <c r="BA1264" s="428"/>
      <c r="BB1264" s="428"/>
      <c r="BC1264" s="428"/>
      <c r="BD1264" s="428"/>
      <c r="BE1264" s="428"/>
      <c r="BF1264" s="428"/>
      <c r="BG1264" s="428"/>
      <c r="BH1264" s="428"/>
      <c r="BI1264" s="428"/>
      <c r="BJ1264" s="428"/>
      <c r="BK1264" s="428"/>
      <c r="BL1264" s="428"/>
      <c r="BM1264" s="428"/>
      <c r="BN1264" s="428"/>
      <c r="BO1264" s="428"/>
      <c r="BP1264" s="428"/>
      <c r="BQ1264" s="428"/>
      <c r="BR1264" s="428"/>
      <c r="BS1264" s="428"/>
      <c r="BT1264" s="428"/>
      <c r="BU1264" s="428"/>
      <c r="BV1264" s="428"/>
      <c r="BW1264" s="428"/>
      <c r="BX1264" s="428"/>
      <c r="BY1264" s="428"/>
      <c r="BZ1264" s="428"/>
      <c r="CA1264" s="428"/>
      <c r="CB1264" s="428"/>
      <c r="CC1264" s="428"/>
      <c r="CD1264" s="428"/>
      <c r="CE1264" s="428"/>
      <c r="CF1264" s="428"/>
      <c r="CG1264" s="428"/>
      <c r="CH1264" s="428"/>
      <c r="CI1264" s="428"/>
      <c r="CJ1264" s="428"/>
      <c r="CK1264" s="428"/>
      <c r="CL1264" s="428"/>
      <c r="CM1264" s="428"/>
      <c r="CN1264" s="428"/>
      <c r="CO1264" s="428"/>
      <c r="CP1264" s="428"/>
      <c r="CQ1264" s="428"/>
      <c r="CR1264" s="428"/>
      <c r="CS1264" s="428"/>
      <c r="CT1264" s="428"/>
      <c r="CU1264" s="428"/>
      <c r="CV1264" s="428"/>
      <c r="CW1264" s="428"/>
      <c r="CX1264" s="428"/>
      <c r="CY1264" s="428"/>
      <c r="CZ1264" s="428"/>
      <c r="DA1264" s="428"/>
      <c r="DB1264" s="428"/>
    </row>
    <row r="1265" s="429" customFormat="true" ht="12.75" hidden="true" customHeight="false" outlineLevel="0" collapsed="false">
      <c r="A1265" s="400"/>
      <c r="B1265" s="401"/>
      <c r="C1265" s="432"/>
      <c r="D1265" s="433"/>
      <c r="E1265" s="428"/>
      <c r="F1265" s="428"/>
      <c r="G1265" s="428"/>
      <c r="H1265" s="428"/>
      <c r="I1265" s="428"/>
      <c r="J1265" s="428"/>
      <c r="K1265" s="428"/>
      <c r="L1265" s="428"/>
      <c r="M1265" s="428"/>
      <c r="N1265" s="428"/>
      <c r="O1265" s="428"/>
      <c r="P1265" s="428"/>
      <c r="Q1265" s="428"/>
      <c r="R1265" s="428"/>
      <c r="S1265" s="428"/>
      <c r="T1265" s="428"/>
      <c r="U1265" s="428"/>
      <c r="V1265" s="428"/>
      <c r="W1265" s="428"/>
      <c r="X1265" s="428"/>
      <c r="Y1265" s="428"/>
      <c r="Z1265" s="428"/>
      <c r="AA1265" s="428"/>
      <c r="AB1265" s="428"/>
      <c r="AC1265" s="428"/>
      <c r="AD1265" s="428"/>
      <c r="AE1265" s="428"/>
      <c r="AF1265" s="428"/>
      <c r="AG1265" s="428"/>
      <c r="AH1265" s="428"/>
      <c r="AI1265" s="428"/>
      <c r="AJ1265" s="428"/>
      <c r="AK1265" s="428"/>
      <c r="AL1265" s="428"/>
      <c r="AM1265" s="428"/>
      <c r="AN1265" s="428"/>
      <c r="AO1265" s="428"/>
      <c r="AP1265" s="428"/>
      <c r="AQ1265" s="428"/>
      <c r="AR1265" s="428"/>
      <c r="AS1265" s="428"/>
      <c r="AT1265" s="428"/>
      <c r="AU1265" s="428"/>
      <c r="AV1265" s="428"/>
      <c r="AW1265" s="428"/>
      <c r="AX1265" s="428"/>
      <c r="AY1265" s="428"/>
      <c r="AZ1265" s="428"/>
      <c r="BA1265" s="428"/>
      <c r="BB1265" s="428"/>
      <c r="BC1265" s="428"/>
      <c r="BD1265" s="428"/>
      <c r="BE1265" s="428"/>
      <c r="BF1265" s="428"/>
      <c r="BG1265" s="428"/>
      <c r="BH1265" s="428"/>
      <c r="BI1265" s="428"/>
      <c r="BJ1265" s="428"/>
      <c r="BK1265" s="428"/>
      <c r="BL1265" s="428"/>
      <c r="BM1265" s="428"/>
      <c r="BN1265" s="428"/>
      <c r="BO1265" s="428"/>
      <c r="BP1265" s="428"/>
      <c r="BQ1265" s="428"/>
      <c r="BR1265" s="428"/>
      <c r="BS1265" s="428"/>
      <c r="BT1265" s="428"/>
      <c r="BU1265" s="428"/>
      <c r="BV1265" s="428"/>
      <c r="BW1265" s="428"/>
      <c r="BX1265" s="428"/>
      <c r="BY1265" s="428"/>
      <c r="BZ1265" s="428"/>
      <c r="CA1265" s="428"/>
      <c r="CB1265" s="428"/>
      <c r="CC1265" s="428"/>
      <c r="CD1265" s="428"/>
      <c r="CE1265" s="428"/>
      <c r="CF1265" s="428"/>
      <c r="CG1265" s="428"/>
      <c r="CH1265" s="428"/>
      <c r="CI1265" s="428"/>
      <c r="CJ1265" s="428"/>
      <c r="CK1265" s="428"/>
      <c r="CL1265" s="428"/>
      <c r="CM1265" s="428"/>
      <c r="CN1265" s="428"/>
      <c r="CO1265" s="428"/>
      <c r="CP1265" s="428"/>
      <c r="CQ1265" s="428"/>
      <c r="CR1265" s="428"/>
      <c r="CS1265" s="428"/>
      <c r="CT1265" s="428"/>
      <c r="CU1265" s="428"/>
      <c r="CV1265" s="428"/>
      <c r="CW1265" s="428"/>
      <c r="CX1265" s="428"/>
      <c r="CY1265" s="428"/>
      <c r="CZ1265" s="428"/>
      <c r="DA1265" s="428"/>
      <c r="DB1265" s="428"/>
    </row>
    <row r="1266" s="429" customFormat="true" ht="12.75" hidden="false" customHeight="false" outlineLevel="0" collapsed="false">
      <c r="A1266" s="400" t="s">
        <v>288</v>
      </c>
      <c r="B1266" s="402"/>
      <c r="C1266" s="432"/>
      <c r="D1266" s="433"/>
      <c r="E1266" s="428"/>
      <c r="F1266" s="428"/>
      <c r="G1266" s="428"/>
      <c r="H1266" s="428"/>
      <c r="I1266" s="428"/>
      <c r="J1266" s="428"/>
      <c r="K1266" s="428"/>
      <c r="L1266" s="428"/>
      <c r="M1266" s="428"/>
      <c r="N1266" s="428"/>
      <c r="O1266" s="428"/>
      <c r="P1266" s="428"/>
      <c r="Q1266" s="428"/>
      <c r="R1266" s="428"/>
      <c r="S1266" s="428"/>
      <c r="T1266" s="428"/>
      <c r="U1266" s="428"/>
      <c r="V1266" s="428"/>
      <c r="W1266" s="428"/>
      <c r="X1266" s="428"/>
      <c r="Y1266" s="428"/>
      <c r="Z1266" s="428"/>
      <c r="AA1266" s="428"/>
      <c r="AB1266" s="428"/>
      <c r="AC1266" s="428"/>
      <c r="AD1266" s="428"/>
      <c r="AE1266" s="428"/>
      <c r="AF1266" s="428"/>
      <c r="AG1266" s="428"/>
      <c r="AH1266" s="428"/>
      <c r="AI1266" s="428"/>
      <c r="AJ1266" s="428"/>
      <c r="AK1266" s="428"/>
      <c r="AL1266" s="428"/>
      <c r="AM1266" s="428"/>
      <c r="AN1266" s="428"/>
      <c r="AO1266" s="428"/>
      <c r="AP1266" s="428"/>
      <c r="AQ1266" s="428"/>
      <c r="AR1266" s="428"/>
      <c r="AS1266" s="428"/>
      <c r="AT1266" s="428"/>
      <c r="AU1266" s="428"/>
      <c r="AV1266" s="428"/>
      <c r="AW1266" s="428"/>
      <c r="AX1266" s="428"/>
      <c r="AY1266" s="428"/>
      <c r="AZ1266" s="428"/>
      <c r="BA1266" s="428"/>
      <c r="BB1266" s="428"/>
      <c r="BC1266" s="428"/>
      <c r="BD1266" s="428"/>
      <c r="BE1266" s="428"/>
      <c r="BF1266" s="428"/>
      <c r="BG1266" s="428"/>
      <c r="BH1266" s="428"/>
      <c r="BI1266" s="428"/>
      <c r="BJ1266" s="428"/>
      <c r="BK1266" s="428"/>
      <c r="BL1266" s="428"/>
      <c r="BM1266" s="428"/>
      <c r="BN1266" s="428"/>
      <c r="BO1266" s="428"/>
      <c r="BP1266" s="428"/>
      <c r="BQ1266" s="428"/>
      <c r="BR1266" s="428"/>
      <c r="BS1266" s="428"/>
      <c r="BT1266" s="428"/>
      <c r="BU1266" s="428"/>
      <c r="BV1266" s="428"/>
      <c r="BW1266" s="428"/>
      <c r="BX1266" s="428"/>
      <c r="BY1266" s="428"/>
      <c r="BZ1266" s="428"/>
      <c r="CA1266" s="428"/>
      <c r="CB1266" s="428"/>
      <c r="CC1266" s="428"/>
      <c r="CD1266" s="428"/>
      <c r="CE1266" s="428"/>
      <c r="CF1266" s="428"/>
      <c r="CG1266" s="428"/>
      <c r="CH1266" s="428"/>
      <c r="CI1266" s="428"/>
      <c r="CJ1266" s="428"/>
      <c r="CK1266" s="428"/>
      <c r="CL1266" s="428"/>
      <c r="CM1266" s="428"/>
      <c r="CN1266" s="428"/>
      <c r="CO1266" s="428"/>
      <c r="CP1266" s="428"/>
      <c r="CQ1266" s="428"/>
      <c r="CR1266" s="428"/>
      <c r="CS1266" s="428"/>
      <c r="CT1266" s="428"/>
      <c r="CU1266" s="428"/>
      <c r="CV1266" s="428"/>
      <c r="CW1266" s="428"/>
      <c r="CX1266" s="428"/>
      <c r="CY1266" s="428"/>
      <c r="CZ1266" s="428"/>
      <c r="DA1266" s="428"/>
      <c r="DB1266" s="428"/>
    </row>
    <row r="1267" s="429" customFormat="true" ht="12.75" hidden="false" customHeight="false" outlineLevel="0" collapsed="false">
      <c r="A1267" s="180" t="s">
        <v>644</v>
      </c>
      <c r="B1267" s="200"/>
      <c r="C1267" s="430" t="n">
        <f aca="false">SUM(C1268:C1270)</f>
        <v>14</v>
      </c>
      <c r="D1267" s="431" t="n">
        <f aca="false">SUM(D1268:D1270)</f>
        <v>200</v>
      </c>
      <c r="E1267" s="428"/>
      <c r="F1267" s="428"/>
      <c r="G1267" s="428"/>
      <c r="H1267" s="428"/>
      <c r="I1267" s="428"/>
      <c r="J1267" s="428"/>
      <c r="K1267" s="428"/>
      <c r="L1267" s="428"/>
      <c r="M1267" s="428"/>
      <c r="N1267" s="428"/>
      <c r="O1267" s="428"/>
      <c r="P1267" s="428"/>
      <c r="Q1267" s="428"/>
      <c r="R1267" s="428"/>
      <c r="S1267" s="428"/>
      <c r="T1267" s="428"/>
      <c r="U1267" s="428"/>
      <c r="V1267" s="428"/>
      <c r="W1267" s="428"/>
      <c r="X1267" s="428"/>
      <c r="Y1267" s="428"/>
      <c r="Z1267" s="428"/>
      <c r="AA1267" s="428"/>
      <c r="AB1267" s="428"/>
      <c r="AC1267" s="428"/>
      <c r="AD1267" s="428"/>
      <c r="AE1267" s="428"/>
      <c r="AF1267" s="428"/>
      <c r="AG1267" s="428"/>
      <c r="AH1267" s="428"/>
      <c r="AI1267" s="428"/>
      <c r="AJ1267" s="428"/>
      <c r="AK1267" s="428"/>
      <c r="AL1267" s="428"/>
      <c r="AM1267" s="428"/>
      <c r="AN1267" s="428"/>
      <c r="AO1267" s="428"/>
      <c r="AP1267" s="428"/>
      <c r="AQ1267" s="428"/>
      <c r="AR1267" s="428"/>
      <c r="AS1267" s="428"/>
      <c r="AT1267" s="428"/>
      <c r="AU1267" s="428"/>
      <c r="AV1267" s="428"/>
      <c r="AW1267" s="428"/>
      <c r="AX1267" s="428"/>
      <c r="AY1267" s="428"/>
      <c r="AZ1267" s="428"/>
      <c r="BA1267" s="428"/>
      <c r="BB1267" s="428"/>
      <c r="BC1267" s="428"/>
      <c r="BD1267" s="428"/>
      <c r="BE1267" s="428"/>
      <c r="BF1267" s="428"/>
      <c r="BG1267" s="428"/>
      <c r="BH1267" s="428"/>
      <c r="BI1267" s="428"/>
      <c r="BJ1267" s="428"/>
      <c r="BK1267" s="428"/>
      <c r="BL1267" s="428"/>
      <c r="BM1267" s="428"/>
      <c r="BN1267" s="428"/>
      <c r="BO1267" s="428"/>
      <c r="BP1267" s="428"/>
      <c r="BQ1267" s="428"/>
      <c r="BR1267" s="428"/>
      <c r="BS1267" s="428"/>
      <c r="BT1267" s="428"/>
      <c r="BU1267" s="428"/>
      <c r="BV1267" s="428"/>
      <c r="BW1267" s="428"/>
      <c r="BX1267" s="428"/>
      <c r="BY1267" s="428"/>
      <c r="BZ1267" s="428"/>
      <c r="CA1267" s="428"/>
      <c r="CB1267" s="428"/>
      <c r="CC1267" s="428"/>
      <c r="CD1267" s="428"/>
      <c r="CE1267" s="428"/>
      <c r="CF1267" s="428"/>
      <c r="CG1267" s="428"/>
      <c r="CH1267" s="428"/>
      <c r="CI1267" s="428"/>
      <c r="CJ1267" s="428"/>
      <c r="CK1267" s="428"/>
      <c r="CL1267" s="428"/>
      <c r="CM1267" s="428"/>
      <c r="CN1267" s="428"/>
      <c r="CO1267" s="428"/>
      <c r="CP1267" s="428"/>
      <c r="CQ1267" s="428"/>
      <c r="CR1267" s="428"/>
      <c r="CS1267" s="428"/>
      <c r="CT1267" s="428"/>
      <c r="CU1267" s="428"/>
      <c r="CV1267" s="428"/>
      <c r="CW1267" s="428"/>
      <c r="CX1267" s="428"/>
      <c r="CY1267" s="428"/>
      <c r="CZ1267" s="428"/>
      <c r="DA1267" s="428"/>
      <c r="DB1267" s="428"/>
    </row>
    <row r="1268" s="429" customFormat="true" ht="12.75" hidden="false" customHeight="false" outlineLevel="0" collapsed="false">
      <c r="A1268" s="400" t="s">
        <v>645</v>
      </c>
      <c r="B1268" s="401"/>
      <c r="C1268" s="432" t="n">
        <v>13</v>
      </c>
      <c r="D1268" s="433" t="n">
        <v>9</v>
      </c>
      <c r="E1268" s="428"/>
      <c r="F1268" s="428"/>
      <c r="G1268" s="428"/>
      <c r="H1268" s="428"/>
      <c r="I1268" s="428"/>
      <c r="J1268" s="428"/>
      <c r="K1268" s="428"/>
      <c r="L1268" s="428"/>
      <c r="M1268" s="428"/>
      <c r="N1268" s="428"/>
      <c r="O1268" s="428"/>
      <c r="P1268" s="428"/>
      <c r="Q1268" s="428"/>
      <c r="R1268" s="428"/>
      <c r="S1268" s="428"/>
      <c r="T1268" s="428"/>
      <c r="U1268" s="428"/>
      <c r="V1268" s="428"/>
      <c r="W1268" s="428"/>
      <c r="X1268" s="428"/>
      <c r="Y1268" s="428"/>
      <c r="Z1268" s="428"/>
      <c r="AA1268" s="428"/>
      <c r="AB1268" s="428"/>
      <c r="AC1268" s="428"/>
      <c r="AD1268" s="428"/>
      <c r="AE1268" s="428"/>
      <c r="AF1268" s="428"/>
      <c r="AG1268" s="428"/>
      <c r="AH1268" s="428"/>
      <c r="AI1268" s="428"/>
      <c r="AJ1268" s="428"/>
      <c r="AK1268" s="428"/>
      <c r="AL1268" s="428"/>
      <c r="AM1268" s="428"/>
      <c r="AN1268" s="428"/>
      <c r="AO1268" s="428"/>
      <c r="AP1268" s="428"/>
      <c r="AQ1268" s="428"/>
      <c r="AR1268" s="428"/>
      <c r="AS1268" s="428"/>
      <c r="AT1268" s="428"/>
      <c r="AU1268" s="428"/>
      <c r="AV1268" s="428"/>
      <c r="AW1268" s="428"/>
      <c r="AX1268" s="428"/>
      <c r="AY1268" s="428"/>
      <c r="AZ1268" s="428"/>
      <c r="BA1268" s="428"/>
      <c r="BB1268" s="428"/>
      <c r="BC1268" s="428"/>
      <c r="BD1268" s="428"/>
      <c r="BE1268" s="428"/>
      <c r="BF1268" s="428"/>
      <c r="BG1268" s="428"/>
      <c r="BH1268" s="428"/>
      <c r="BI1268" s="428"/>
      <c r="BJ1268" s="428"/>
      <c r="BK1268" s="428"/>
      <c r="BL1268" s="428"/>
      <c r="BM1268" s="428"/>
      <c r="BN1268" s="428"/>
      <c r="BO1268" s="428"/>
      <c r="BP1268" s="428"/>
      <c r="BQ1268" s="428"/>
      <c r="BR1268" s="428"/>
      <c r="BS1268" s="428"/>
      <c r="BT1268" s="428"/>
      <c r="BU1268" s="428"/>
      <c r="BV1268" s="428"/>
      <c r="BW1268" s="428"/>
      <c r="BX1268" s="428"/>
      <c r="BY1268" s="428"/>
      <c r="BZ1268" s="428"/>
      <c r="CA1268" s="428"/>
      <c r="CB1268" s="428"/>
      <c r="CC1268" s="428"/>
      <c r="CD1268" s="428"/>
      <c r="CE1268" s="428"/>
      <c r="CF1268" s="428"/>
      <c r="CG1268" s="428"/>
      <c r="CH1268" s="428"/>
      <c r="CI1268" s="428"/>
      <c r="CJ1268" s="428"/>
      <c r="CK1268" s="428"/>
      <c r="CL1268" s="428"/>
      <c r="CM1268" s="428"/>
      <c r="CN1268" s="428"/>
      <c r="CO1268" s="428"/>
      <c r="CP1268" s="428"/>
      <c r="CQ1268" s="428"/>
      <c r="CR1268" s="428"/>
      <c r="CS1268" s="428"/>
      <c r="CT1268" s="428"/>
      <c r="CU1268" s="428"/>
      <c r="CV1268" s="428"/>
      <c r="CW1268" s="428"/>
      <c r="CX1268" s="428"/>
      <c r="CY1268" s="428"/>
      <c r="CZ1268" s="428"/>
      <c r="DA1268" s="428"/>
      <c r="DB1268" s="428"/>
    </row>
    <row r="1269" s="429" customFormat="true" ht="12.75" hidden="false" customHeight="false" outlineLevel="0" collapsed="false">
      <c r="A1269" s="400" t="s">
        <v>646</v>
      </c>
      <c r="B1269" s="401"/>
      <c r="C1269" s="432" t="n">
        <v>0</v>
      </c>
      <c r="D1269" s="433" t="n">
        <v>190</v>
      </c>
      <c r="E1269" s="428"/>
      <c r="F1269" s="428"/>
      <c r="G1269" s="428"/>
      <c r="H1269" s="428"/>
      <c r="I1269" s="428"/>
      <c r="J1269" s="428"/>
      <c r="K1269" s="428"/>
      <c r="L1269" s="428"/>
      <c r="M1269" s="428"/>
      <c r="N1269" s="428"/>
      <c r="O1269" s="428"/>
      <c r="P1269" s="428"/>
      <c r="Q1269" s="428"/>
      <c r="R1269" s="428"/>
      <c r="S1269" s="428"/>
      <c r="T1269" s="428"/>
      <c r="U1269" s="428"/>
      <c r="V1269" s="428"/>
      <c r="W1269" s="428"/>
      <c r="X1269" s="428"/>
      <c r="Y1269" s="428"/>
      <c r="Z1269" s="428"/>
      <c r="AA1269" s="428"/>
      <c r="AB1269" s="428"/>
      <c r="AC1269" s="428"/>
      <c r="AD1269" s="428"/>
      <c r="AE1269" s="428"/>
      <c r="AF1269" s="428"/>
      <c r="AG1269" s="428"/>
      <c r="AH1269" s="428"/>
      <c r="AI1269" s="428"/>
      <c r="AJ1269" s="428"/>
      <c r="AK1269" s="428"/>
      <c r="AL1269" s="428"/>
      <c r="AM1269" s="428"/>
      <c r="AN1269" s="428"/>
      <c r="AO1269" s="428"/>
      <c r="AP1269" s="428"/>
      <c r="AQ1269" s="428"/>
      <c r="AR1269" s="428"/>
      <c r="AS1269" s="428"/>
      <c r="AT1269" s="428"/>
      <c r="AU1269" s="428"/>
      <c r="AV1269" s="428"/>
      <c r="AW1269" s="428"/>
      <c r="AX1269" s="428"/>
      <c r="AY1269" s="428"/>
      <c r="AZ1269" s="428"/>
      <c r="BA1269" s="428"/>
      <c r="BB1269" s="428"/>
      <c r="BC1269" s="428"/>
      <c r="BD1269" s="428"/>
      <c r="BE1269" s="428"/>
      <c r="BF1269" s="428"/>
      <c r="BG1269" s="428"/>
      <c r="BH1269" s="428"/>
      <c r="BI1269" s="428"/>
      <c r="BJ1269" s="428"/>
      <c r="BK1269" s="428"/>
      <c r="BL1269" s="428"/>
      <c r="BM1269" s="428"/>
      <c r="BN1269" s="428"/>
      <c r="BO1269" s="428"/>
      <c r="BP1269" s="428"/>
      <c r="BQ1269" s="428"/>
      <c r="BR1269" s="428"/>
      <c r="BS1269" s="428"/>
      <c r="BT1269" s="428"/>
      <c r="BU1269" s="428"/>
      <c r="BV1269" s="428"/>
      <c r="BW1269" s="428"/>
      <c r="BX1269" s="428"/>
      <c r="BY1269" s="428"/>
      <c r="BZ1269" s="428"/>
      <c r="CA1269" s="428"/>
      <c r="CB1269" s="428"/>
      <c r="CC1269" s="428"/>
      <c r="CD1269" s="428"/>
      <c r="CE1269" s="428"/>
      <c r="CF1269" s="428"/>
      <c r="CG1269" s="428"/>
      <c r="CH1269" s="428"/>
      <c r="CI1269" s="428"/>
      <c r="CJ1269" s="428"/>
      <c r="CK1269" s="428"/>
      <c r="CL1269" s="428"/>
      <c r="CM1269" s="428"/>
      <c r="CN1269" s="428"/>
      <c r="CO1269" s="428"/>
      <c r="CP1269" s="428"/>
      <c r="CQ1269" s="428"/>
      <c r="CR1269" s="428"/>
      <c r="CS1269" s="428"/>
      <c r="CT1269" s="428"/>
      <c r="CU1269" s="428"/>
      <c r="CV1269" s="428"/>
      <c r="CW1269" s="428"/>
      <c r="CX1269" s="428"/>
      <c r="CY1269" s="428"/>
      <c r="CZ1269" s="428"/>
      <c r="DA1269" s="428"/>
      <c r="DB1269" s="428"/>
    </row>
    <row r="1270" s="429" customFormat="true" ht="12.75" hidden="false" customHeight="false" outlineLevel="0" collapsed="false">
      <c r="A1270" s="400" t="s">
        <v>647</v>
      </c>
      <c r="B1270" s="402"/>
      <c r="C1270" s="432" t="n">
        <v>1</v>
      </c>
      <c r="D1270" s="433" t="n">
        <v>1</v>
      </c>
      <c r="E1270" s="428"/>
      <c r="F1270" s="428"/>
      <c r="G1270" s="428"/>
      <c r="H1270" s="428"/>
      <c r="I1270" s="428"/>
      <c r="J1270" s="428"/>
      <c r="K1270" s="428"/>
      <c r="L1270" s="428"/>
      <c r="M1270" s="428"/>
      <c r="N1270" s="428"/>
      <c r="O1270" s="428"/>
      <c r="P1270" s="428"/>
      <c r="Q1270" s="428"/>
      <c r="R1270" s="428"/>
      <c r="S1270" s="428"/>
      <c r="T1270" s="428"/>
      <c r="U1270" s="428"/>
      <c r="V1270" s="428"/>
      <c r="W1270" s="428"/>
      <c r="X1270" s="428"/>
      <c r="Y1270" s="428"/>
      <c r="Z1270" s="428"/>
      <c r="AA1270" s="428"/>
      <c r="AB1270" s="428"/>
      <c r="AC1270" s="428"/>
      <c r="AD1270" s="428"/>
      <c r="AE1270" s="428"/>
      <c r="AF1270" s="428"/>
      <c r="AG1270" s="428"/>
      <c r="AH1270" s="428"/>
      <c r="AI1270" s="428"/>
      <c r="AJ1270" s="428"/>
      <c r="AK1270" s="428"/>
      <c r="AL1270" s="428"/>
      <c r="AM1270" s="428"/>
      <c r="AN1270" s="428"/>
      <c r="AO1270" s="428"/>
      <c r="AP1270" s="428"/>
      <c r="AQ1270" s="428"/>
      <c r="AR1270" s="428"/>
      <c r="AS1270" s="428"/>
      <c r="AT1270" s="428"/>
      <c r="AU1270" s="428"/>
      <c r="AV1270" s="428"/>
      <c r="AW1270" s="428"/>
      <c r="AX1270" s="428"/>
      <c r="AY1270" s="428"/>
      <c r="AZ1270" s="428"/>
      <c r="BA1270" s="428"/>
      <c r="BB1270" s="428"/>
      <c r="BC1270" s="428"/>
      <c r="BD1270" s="428"/>
      <c r="BE1270" s="428"/>
      <c r="BF1270" s="428"/>
      <c r="BG1270" s="428"/>
      <c r="BH1270" s="428"/>
      <c r="BI1270" s="428"/>
      <c r="BJ1270" s="428"/>
      <c r="BK1270" s="428"/>
      <c r="BL1270" s="428"/>
      <c r="BM1270" s="428"/>
      <c r="BN1270" s="428"/>
      <c r="BO1270" s="428"/>
      <c r="BP1270" s="428"/>
      <c r="BQ1270" s="428"/>
      <c r="BR1270" s="428"/>
      <c r="BS1270" s="428"/>
      <c r="BT1270" s="428"/>
      <c r="BU1270" s="428"/>
      <c r="BV1270" s="428"/>
      <c r="BW1270" s="428"/>
      <c r="BX1270" s="428"/>
      <c r="BY1270" s="428"/>
      <c r="BZ1270" s="428"/>
      <c r="CA1270" s="428"/>
      <c r="CB1270" s="428"/>
      <c r="CC1270" s="428"/>
      <c r="CD1270" s="428"/>
      <c r="CE1270" s="428"/>
      <c r="CF1270" s="428"/>
      <c r="CG1270" s="428"/>
      <c r="CH1270" s="428"/>
      <c r="CI1270" s="428"/>
      <c r="CJ1270" s="428"/>
      <c r="CK1270" s="428"/>
      <c r="CL1270" s="428"/>
      <c r="CM1270" s="428"/>
      <c r="CN1270" s="428"/>
      <c r="CO1270" s="428"/>
      <c r="CP1270" s="428"/>
      <c r="CQ1270" s="428"/>
      <c r="CR1270" s="428"/>
      <c r="CS1270" s="428"/>
      <c r="CT1270" s="428"/>
      <c r="CU1270" s="428"/>
      <c r="CV1270" s="428"/>
      <c r="CW1270" s="428"/>
      <c r="CX1270" s="428"/>
      <c r="CY1270" s="428"/>
      <c r="CZ1270" s="428"/>
      <c r="DA1270" s="428"/>
      <c r="DB1270" s="428"/>
    </row>
    <row r="1271" s="429" customFormat="true" ht="13.5" hidden="false" customHeight="false" outlineLevel="0" collapsed="false">
      <c r="A1271" s="363" t="s">
        <v>648</v>
      </c>
      <c r="B1271" s="328"/>
      <c r="C1271" s="108" t="n">
        <f aca="false">SUM(C1261,C1262,C1263,C1267)</f>
        <v>61</v>
      </c>
      <c r="D1271" s="61" t="n">
        <f aca="false">SUM(D1261,D1262,D1263,D1267)</f>
        <v>222</v>
      </c>
      <c r="E1271" s="428"/>
      <c r="F1271" s="428"/>
      <c r="G1271" s="428"/>
      <c r="H1271" s="428"/>
      <c r="I1271" s="428"/>
      <c r="J1271" s="428"/>
      <c r="K1271" s="428"/>
      <c r="L1271" s="428"/>
      <c r="M1271" s="428"/>
      <c r="N1271" s="428"/>
      <c r="O1271" s="428"/>
      <c r="P1271" s="428"/>
      <c r="Q1271" s="428"/>
      <c r="R1271" s="428"/>
      <c r="S1271" s="428"/>
      <c r="T1271" s="428"/>
      <c r="U1271" s="428"/>
      <c r="V1271" s="428"/>
      <c r="W1271" s="428"/>
      <c r="X1271" s="428"/>
      <c r="Y1271" s="428"/>
      <c r="Z1271" s="428"/>
      <c r="AA1271" s="428"/>
      <c r="AB1271" s="428"/>
      <c r="AC1271" s="428"/>
      <c r="AD1271" s="428"/>
      <c r="AE1271" s="428"/>
      <c r="AF1271" s="428"/>
      <c r="AG1271" s="428"/>
      <c r="AH1271" s="428"/>
      <c r="AI1271" s="428"/>
      <c r="AJ1271" s="428"/>
      <c r="AK1271" s="428"/>
      <c r="AL1271" s="428"/>
      <c r="AM1271" s="428"/>
      <c r="AN1271" s="428"/>
      <c r="AO1271" s="428"/>
      <c r="AP1271" s="428"/>
      <c r="AQ1271" s="428"/>
      <c r="AR1271" s="428"/>
      <c r="AS1271" s="428"/>
      <c r="AT1271" s="428"/>
      <c r="AU1271" s="428"/>
      <c r="AV1271" s="428"/>
      <c r="AW1271" s="428"/>
      <c r="AX1271" s="428"/>
      <c r="AY1271" s="428"/>
      <c r="AZ1271" s="428"/>
      <c r="BA1271" s="428"/>
      <c r="BB1271" s="428"/>
      <c r="BC1271" s="428"/>
      <c r="BD1271" s="428"/>
      <c r="BE1271" s="428"/>
      <c r="BF1271" s="428"/>
      <c r="BG1271" s="428"/>
      <c r="BH1271" s="428"/>
      <c r="BI1271" s="428"/>
      <c r="BJ1271" s="428"/>
      <c r="BK1271" s="428"/>
      <c r="BL1271" s="428"/>
      <c r="BM1271" s="428"/>
      <c r="BN1271" s="428"/>
      <c r="BO1271" s="428"/>
      <c r="BP1271" s="428"/>
      <c r="BQ1271" s="428"/>
      <c r="BR1271" s="428"/>
      <c r="BS1271" s="428"/>
      <c r="BT1271" s="428"/>
      <c r="BU1271" s="428"/>
      <c r="BV1271" s="428"/>
      <c r="BW1271" s="428"/>
      <c r="BX1271" s="428"/>
      <c r="BY1271" s="428"/>
      <c r="BZ1271" s="428"/>
      <c r="CA1271" s="428"/>
      <c r="CB1271" s="428"/>
      <c r="CC1271" s="428"/>
      <c r="CD1271" s="428"/>
      <c r="CE1271" s="428"/>
      <c r="CF1271" s="428"/>
      <c r="CG1271" s="428"/>
      <c r="CH1271" s="428"/>
      <c r="CI1271" s="428"/>
      <c r="CJ1271" s="428"/>
      <c r="CK1271" s="428"/>
      <c r="CL1271" s="428"/>
      <c r="CM1271" s="428"/>
      <c r="CN1271" s="428"/>
      <c r="CO1271" s="428"/>
      <c r="CP1271" s="428"/>
      <c r="CQ1271" s="428"/>
      <c r="CR1271" s="428"/>
      <c r="CS1271" s="428"/>
      <c r="CT1271" s="428"/>
      <c r="CU1271" s="428"/>
      <c r="CV1271" s="428"/>
      <c r="CW1271" s="428"/>
      <c r="CX1271" s="428"/>
      <c r="CY1271" s="428"/>
      <c r="CZ1271" s="428"/>
      <c r="DA1271" s="428"/>
      <c r="DB1271" s="428"/>
    </row>
    <row r="1272" customFormat="false" ht="12.75" hidden="false" customHeight="false" outlineLevel="0" collapsed="false">
      <c r="A1272" s="417" t="s">
        <v>611</v>
      </c>
      <c r="B1272" s="210"/>
      <c r="C1272" s="419" t="n">
        <f aca="false">C1271-C120</f>
        <v>0</v>
      </c>
      <c r="D1272" s="419" t="n">
        <f aca="false">D1271-D120</f>
        <v>0</v>
      </c>
    </row>
    <row r="1273" customFormat="false" ht="12.75" hidden="false" customHeight="false" outlineLevel="0" collapsed="false">
      <c r="A1273" s="417"/>
      <c r="B1273" s="210"/>
      <c r="C1273" s="419"/>
      <c r="D1273" s="419"/>
    </row>
    <row r="1274" customFormat="false" ht="12.75" hidden="false" customHeight="false" outlineLevel="0" collapsed="false">
      <c r="A1274" s="417"/>
      <c r="B1274" s="210"/>
      <c r="C1274" s="419"/>
      <c r="D1274" s="419"/>
    </row>
    <row r="1275" customFormat="false" ht="19.5" hidden="false" customHeight="false" outlineLevel="0" collapsed="false">
      <c r="A1275" s="209" t="s">
        <v>649</v>
      </c>
      <c r="B1275" s="210"/>
      <c r="C1275" s="133"/>
      <c r="D1275" s="133"/>
    </row>
    <row r="1276" customFormat="false" ht="51" hidden="false" customHeight="true" outlineLevel="0" collapsed="false">
      <c r="A1276" s="434" t="s">
        <v>650</v>
      </c>
      <c r="B1276" s="434"/>
      <c r="C1276" s="325" t="n">
        <f aca="false">$C$109</f>
        <v>1998</v>
      </c>
      <c r="D1276" s="326" t="n">
        <f aca="false">$D$109</f>
        <v>1999</v>
      </c>
    </row>
    <row r="1277" customFormat="false" ht="12.75" hidden="false" customHeight="false" outlineLevel="0" collapsed="false">
      <c r="A1277" s="180" t="s">
        <v>651</v>
      </c>
      <c r="B1277" s="200"/>
      <c r="C1277" s="122" t="n">
        <v>28</v>
      </c>
      <c r="D1277" s="123" t="n">
        <v>9</v>
      </c>
    </row>
    <row r="1278" customFormat="false" ht="12.75" hidden="false" customHeight="false" outlineLevel="0" collapsed="false">
      <c r="A1278" s="180" t="s">
        <v>652</v>
      </c>
      <c r="B1278" s="200"/>
      <c r="C1278" s="122"/>
      <c r="D1278" s="123"/>
    </row>
    <row r="1279" customFormat="false" ht="12.75" hidden="false" customHeight="false" outlineLevel="0" collapsed="false">
      <c r="A1279" s="371" t="s">
        <v>653</v>
      </c>
      <c r="B1279" s="360"/>
      <c r="C1279" s="217"/>
      <c r="D1279" s="218"/>
    </row>
    <row r="1280" customFormat="false" ht="12.75" hidden="false" customHeight="false" outlineLevel="0" collapsed="false">
      <c r="A1280" s="180" t="s">
        <v>654</v>
      </c>
      <c r="B1280" s="200"/>
      <c r="C1280" s="302" t="n">
        <f aca="false">SUM(C1281:C1283)</f>
        <v>120</v>
      </c>
      <c r="D1280" s="303" t="n">
        <f aca="false">SUM(D1281:D1283)</f>
        <v>940</v>
      </c>
    </row>
    <row r="1281" customFormat="false" ht="12.75" hidden="false" customHeight="false" outlineLevel="0" collapsed="false">
      <c r="A1281" s="400" t="s">
        <v>655</v>
      </c>
      <c r="B1281" s="401"/>
      <c r="C1281" s="217" t="n">
        <v>120</v>
      </c>
      <c r="D1281" s="218" t="n">
        <v>898</v>
      </c>
    </row>
    <row r="1282" customFormat="false" ht="12.75" hidden="true" customHeight="false" outlineLevel="0" collapsed="false">
      <c r="A1282" s="400" t="s">
        <v>288</v>
      </c>
      <c r="B1282" s="401"/>
      <c r="C1282" s="217"/>
      <c r="D1282" s="218"/>
    </row>
    <row r="1283" customFormat="false" ht="12.75" hidden="false" customHeight="false" outlineLevel="0" collapsed="false">
      <c r="A1283" s="400" t="s">
        <v>656</v>
      </c>
      <c r="B1283" s="402"/>
      <c r="C1283" s="217" t="n">
        <v>0</v>
      </c>
      <c r="D1283" s="218" t="n">
        <v>42</v>
      </c>
    </row>
    <row r="1284" customFormat="false" ht="12.75" hidden="false" customHeight="false" outlineLevel="0" collapsed="false">
      <c r="A1284" s="180" t="s">
        <v>657</v>
      </c>
      <c r="B1284" s="200"/>
      <c r="C1284" s="302" t="n">
        <f aca="false">SUM(C1285:C1289)</f>
        <v>56</v>
      </c>
      <c r="D1284" s="302" t="n">
        <f aca="false">SUM(D1285:D1289)</f>
        <v>164</v>
      </c>
    </row>
    <row r="1285" customFormat="false" ht="12.75" hidden="false" customHeight="false" outlineLevel="0" collapsed="false">
      <c r="A1285" s="160" t="s">
        <v>658</v>
      </c>
      <c r="B1285" s="435"/>
      <c r="C1285" s="217" t="n">
        <v>10</v>
      </c>
      <c r="D1285" s="218" t="n">
        <v>14</v>
      </c>
    </row>
    <row r="1286" customFormat="false" ht="12.75" hidden="false" customHeight="false" outlineLevel="0" collapsed="false">
      <c r="A1286" s="160" t="s">
        <v>659</v>
      </c>
      <c r="B1286" s="436"/>
      <c r="C1286" s="217" t="n">
        <v>43</v>
      </c>
      <c r="D1286" s="218" t="n">
        <v>72</v>
      </c>
    </row>
    <row r="1287" customFormat="false" ht="12.75" hidden="false" customHeight="false" outlineLevel="0" collapsed="false">
      <c r="A1287" s="160" t="s">
        <v>660</v>
      </c>
      <c r="B1287" s="436"/>
      <c r="C1287" s="217" t="n">
        <v>1</v>
      </c>
      <c r="D1287" s="218" t="n">
        <v>2</v>
      </c>
    </row>
    <row r="1288" customFormat="false" ht="12.75" hidden="false" customHeight="false" outlineLevel="0" collapsed="false">
      <c r="A1288" s="160" t="s">
        <v>661</v>
      </c>
      <c r="B1288" s="436"/>
      <c r="C1288" s="217" t="n">
        <v>0</v>
      </c>
      <c r="D1288" s="218" t="n">
        <v>71</v>
      </c>
    </row>
    <row r="1289" customFormat="false" ht="12.75" hidden="false" customHeight="false" outlineLevel="0" collapsed="false">
      <c r="A1289" s="160" t="s">
        <v>647</v>
      </c>
      <c r="B1289" s="436"/>
      <c r="C1289" s="217" t="n">
        <v>2</v>
      </c>
      <c r="D1289" s="218" t="n">
        <v>5</v>
      </c>
    </row>
    <row r="1290" customFormat="false" ht="13.5" hidden="false" customHeight="false" outlineLevel="0" collapsed="false">
      <c r="A1290" s="363" t="s">
        <v>662</v>
      </c>
      <c r="B1290" s="328"/>
      <c r="C1290" s="129" t="n">
        <f aca="false">SUM(C1284,C1277:C1280)</f>
        <v>204</v>
      </c>
      <c r="D1290" s="130" t="n">
        <f aca="false">SUM(D1284,D1277:D1280)</f>
        <v>1113</v>
      </c>
    </row>
    <row r="1291" customFormat="false" ht="12.75" hidden="false" customHeight="false" outlineLevel="0" collapsed="false">
      <c r="A1291" s="294" t="s">
        <v>611</v>
      </c>
      <c r="B1291" s="171"/>
      <c r="C1291" s="169" t="n">
        <f aca="false">C1290-C121</f>
        <v>0</v>
      </c>
      <c r="D1291" s="169" t="n">
        <f aca="false">D1290-D121</f>
        <v>0</v>
      </c>
    </row>
    <row r="1292" customFormat="false" ht="3" hidden="false" customHeight="true" outlineLevel="0" collapsed="false">
      <c r="A1292" s="437"/>
      <c r="B1292" s="171"/>
      <c r="C1292" s="133"/>
      <c r="D1292" s="133"/>
    </row>
    <row r="1293" customFormat="false" ht="3" hidden="false" customHeight="true" outlineLevel="0" collapsed="false">
      <c r="A1293" s="437"/>
      <c r="B1293" s="171"/>
      <c r="C1293" s="133"/>
      <c r="D1293" s="133"/>
    </row>
    <row r="1294" customFormat="false" ht="3" hidden="false" customHeight="true" outlineLevel="0" collapsed="false">
      <c r="A1294" s="437"/>
      <c r="B1294" s="171"/>
      <c r="C1294" s="133"/>
      <c r="D1294" s="133"/>
    </row>
    <row r="1295" customFormat="false" ht="3" hidden="false" customHeight="true" outlineLevel="0" collapsed="false">
      <c r="A1295" s="437"/>
      <c r="B1295" s="171"/>
      <c r="C1295" s="133"/>
      <c r="D1295" s="133"/>
    </row>
    <row r="1296" customFormat="false" ht="15" hidden="false" customHeight="true" outlineLevel="0" collapsed="false">
      <c r="A1296" s="437"/>
      <c r="B1296" s="171"/>
      <c r="C1296" s="133"/>
      <c r="D1296" s="133"/>
    </row>
    <row r="1297" customFormat="false" ht="15" hidden="false" customHeight="true" outlineLevel="0" collapsed="false">
      <c r="A1297" s="437"/>
      <c r="B1297" s="171"/>
      <c r="C1297" s="133"/>
      <c r="D1297" s="133"/>
    </row>
    <row r="1298" customFormat="false" ht="15" hidden="false" customHeight="true" outlineLevel="0" collapsed="false">
      <c r="A1298" s="437"/>
      <c r="B1298" s="171"/>
      <c r="C1298" s="133"/>
      <c r="D1298" s="133"/>
    </row>
    <row r="1299" customFormat="false" ht="19.5" hidden="false" customHeight="false" outlineLevel="0" collapsed="false">
      <c r="A1299" s="209" t="s">
        <v>663</v>
      </c>
      <c r="B1299" s="210"/>
      <c r="C1299" s="133"/>
      <c r="D1299" s="133"/>
    </row>
    <row r="1300" customFormat="false" ht="40.5" hidden="false" customHeight="true" outlineLevel="0" collapsed="false">
      <c r="A1300" s="98" t="s">
        <v>664</v>
      </c>
      <c r="B1300" s="98"/>
      <c r="C1300" s="325" t="n">
        <f aca="false">$C$109</f>
        <v>1998</v>
      </c>
      <c r="D1300" s="326" t="n">
        <f aca="false">$D$109</f>
        <v>1999</v>
      </c>
    </row>
    <row r="1301" customFormat="false" ht="12" hidden="false" customHeight="true" outlineLevel="0" collapsed="false">
      <c r="A1301" s="438" t="s">
        <v>665</v>
      </c>
      <c r="B1301" s="439"/>
      <c r="C1301" s="229"/>
      <c r="D1301" s="230" t="s">
        <v>37</v>
      </c>
    </row>
    <row r="1302" customFormat="false" ht="12.75" hidden="false" customHeight="false" outlineLevel="0" collapsed="false">
      <c r="A1302" s="180" t="s">
        <v>666</v>
      </c>
      <c r="B1302" s="200"/>
      <c r="C1302" s="122" t="s">
        <v>37</v>
      </c>
      <c r="D1302" s="123" t="s">
        <v>37</v>
      </c>
    </row>
    <row r="1303" customFormat="false" ht="12.75" hidden="false" customHeight="false" outlineLevel="0" collapsed="false">
      <c r="A1303" s="180" t="s">
        <v>667</v>
      </c>
      <c r="B1303" s="200"/>
      <c r="C1303" s="122" t="s">
        <v>37</v>
      </c>
      <c r="D1303" s="123" t="s">
        <v>37</v>
      </c>
    </row>
    <row r="1304" customFormat="false" ht="12.75" hidden="false" customHeight="false" outlineLevel="0" collapsed="false">
      <c r="A1304" s="180" t="s">
        <v>668</v>
      </c>
      <c r="B1304" s="200"/>
      <c r="C1304" s="122" t="s">
        <v>37</v>
      </c>
      <c r="D1304" s="123" t="s">
        <v>37</v>
      </c>
    </row>
    <row r="1305" customFormat="false" ht="13.5" hidden="false" customHeight="false" outlineLevel="0" collapsed="false">
      <c r="A1305" s="363" t="s">
        <v>669</v>
      </c>
      <c r="B1305" s="328"/>
      <c r="C1305" s="129" t="n">
        <f aca="false">SUM(C1301)</f>
        <v>0</v>
      </c>
      <c r="D1305" s="130" t="n">
        <f aca="false">SUM(D1301)</f>
        <v>0</v>
      </c>
    </row>
    <row r="1306" customFormat="false" ht="13.5" hidden="false" customHeight="true" outlineLevel="0" collapsed="false">
      <c r="A1306" s="294" t="s">
        <v>611</v>
      </c>
      <c r="B1306" s="210"/>
      <c r="C1306" s="169" t="n">
        <f aca="false">C1305-C123</f>
        <v>0</v>
      </c>
      <c r="D1306" s="169" t="n">
        <f aca="false">D1305-D123</f>
        <v>0</v>
      </c>
    </row>
    <row r="1307" customFormat="false" ht="13.5" hidden="false" customHeight="true" outlineLevel="0" collapsed="false">
      <c r="A1307" s="294"/>
      <c r="B1307" s="210"/>
      <c r="C1307" s="169"/>
      <c r="D1307" s="169"/>
    </row>
    <row r="1308" customFormat="false" ht="13.5" hidden="false" customHeight="true" outlineLevel="0" collapsed="false">
      <c r="A1308" s="294"/>
      <c r="B1308" s="210"/>
      <c r="C1308" s="169"/>
      <c r="D1308" s="169"/>
    </row>
    <row r="1309" customFormat="false" ht="18.75" hidden="false" customHeight="true" outlineLevel="0" collapsed="false">
      <c r="A1309" s="209" t="s">
        <v>670</v>
      </c>
      <c r="B1309" s="210"/>
      <c r="C1309" s="133"/>
      <c r="D1309" s="133"/>
    </row>
    <row r="1310" customFormat="false" ht="35.25" hidden="false" customHeight="true" outlineLevel="0" collapsed="false">
      <c r="A1310" s="98" t="s">
        <v>671</v>
      </c>
      <c r="B1310" s="98"/>
      <c r="C1310" s="325" t="n">
        <f aca="false">$C$109</f>
        <v>1998</v>
      </c>
      <c r="D1310" s="326" t="n">
        <f aca="false">$D$109</f>
        <v>1999</v>
      </c>
    </row>
    <row r="1311" customFormat="false" ht="12.75" hidden="false" customHeight="false" outlineLevel="0" collapsed="false">
      <c r="A1311" s="440" t="s">
        <v>672</v>
      </c>
      <c r="B1311" s="439"/>
      <c r="C1311" s="441" t="s">
        <v>37</v>
      </c>
      <c r="D1311" s="442" t="s">
        <v>37</v>
      </c>
    </row>
    <row r="1312" customFormat="false" ht="12.75" hidden="false" customHeight="false" outlineLevel="0" collapsed="false">
      <c r="A1312" s="180" t="s">
        <v>666</v>
      </c>
      <c r="B1312" s="200"/>
      <c r="C1312" s="138" t="s">
        <v>37</v>
      </c>
      <c r="D1312" s="139" t="s">
        <v>37</v>
      </c>
    </row>
    <row r="1313" customFormat="false" ht="12.75" hidden="false" customHeight="false" outlineLevel="0" collapsed="false">
      <c r="A1313" s="180" t="s">
        <v>667</v>
      </c>
      <c r="B1313" s="200"/>
      <c r="C1313" s="138" t="s">
        <v>37</v>
      </c>
      <c r="D1313" s="139" t="s">
        <v>37</v>
      </c>
    </row>
    <row r="1314" customFormat="false" ht="12.75" hidden="false" customHeight="false" outlineLevel="0" collapsed="false">
      <c r="A1314" s="180" t="s">
        <v>668</v>
      </c>
      <c r="B1314" s="200"/>
      <c r="C1314" s="138" t="s">
        <v>37</v>
      </c>
      <c r="D1314" s="139" t="s">
        <v>37</v>
      </c>
    </row>
    <row r="1315" customFormat="false" ht="13.5" hidden="false" customHeight="false" outlineLevel="0" collapsed="false">
      <c r="A1315" s="363" t="s">
        <v>673</v>
      </c>
      <c r="B1315" s="328"/>
      <c r="C1315" s="129" t="n">
        <f aca="false">SUM(C1311)</f>
        <v>0</v>
      </c>
      <c r="D1315" s="130" t="n">
        <f aca="false">SUM(D1311)</f>
        <v>0</v>
      </c>
    </row>
    <row r="1316" customFormat="false" ht="13.5" hidden="false" customHeight="true" outlineLevel="0" collapsed="false">
      <c r="A1316" s="294" t="s">
        <v>611</v>
      </c>
      <c r="B1316" s="210"/>
      <c r="C1316" s="169" t="n">
        <f aca="false">C1315-C124</f>
        <v>0</v>
      </c>
      <c r="D1316" s="169" t="n">
        <f aca="false">D1315-D124</f>
        <v>0</v>
      </c>
    </row>
    <row r="1317" customFormat="false" ht="13.5" hidden="false" customHeight="true" outlineLevel="0" collapsed="false">
      <c r="A1317" s="294"/>
      <c r="B1317" s="210"/>
      <c r="C1317" s="169"/>
      <c r="D1317" s="169"/>
    </row>
    <row r="1318" customFormat="false" ht="13.5" hidden="false" customHeight="true" outlineLevel="0" collapsed="false">
      <c r="A1318" s="294"/>
      <c r="B1318" s="210"/>
      <c r="C1318" s="169"/>
      <c r="D1318" s="169"/>
    </row>
    <row r="1319" customFormat="false" ht="21" hidden="false" customHeight="true" outlineLevel="0" collapsed="false">
      <c r="A1319" s="209" t="s">
        <v>674</v>
      </c>
      <c r="B1319" s="210"/>
      <c r="C1319" s="133"/>
      <c r="D1319" s="133"/>
    </row>
    <row r="1320" customFormat="false" ht="32.25" hidden="false" customHeight="true" outlineLevel="0" collapsed="false">
      <c r="A1320" s="98" t="s">
        <v>675</v>
      </c>
      <c r="B1320" s="98"/>
      <c r="C1320" s="325" t="n">
        <f aca="false">$C$109</f>
        <v>1998</v>
      </c>
      <c r="D1320" s="326" t="n">
        <f aca="false">$D$109</f>
        <v>1999</v>
      </c>
    </row>
    <row r="1321" customFormat="false" ht="12.75" hidden="false" customHeight="false" outlineLevel="0" collapsed="false">
      <c r="A1321" s="180" t="s">
        <v>676</v>
      </c>
      <c r="B1321" s="200"/>
      <c r="C1321" s="153" t="s">
        <v>37</v>
      </c>
      <c r="D1321" s="154"/>
    </row>
    <row r="1322" customFormat="false" ht="12.75" hidden="false" customHeight="false" outlineLevel="0" collapsed="false">
      <c r="A1322" s="180" t="s">
        <v>369</v>
      </c>
      <c r="B1322" s="200"/>
      <c r="C1322" s="153" t="s">
        <v>37</v>
      </c>
      <c r="D1322" s="154" t="s">
        <v>37</v>
      </c>
    </row>
    <row r="1323" customFormat="false" ht="12.75" hidden="false" customHeight="false" outlineLevel="0" collapsed="false">
      <c r="A1323" s="180" t="s">
        <v>370</v>
      </c>
      <c r="B1323" s="200"/>
      <c r="C1323" s="153" t="s">
        <v>37</v>
      </c>
      <c r="D1323" s="154" t="s">
        <v>37</v>
      </c>
    </row>
    <row r="1324" customFormat="false" ht="12.75" hidden="false" customHeight="false" outlineLevel="0" collapsed="false">
      <c r="A1324" s="180" t="s">
        <v>371</v>
      </c>
      <c r="B1324" s="200"/>
      <c r="C1324" s="153" t="s">
        <v>37</v>
      </c>
      <c r="D1324" s="154" t="s">
        <v>37</v>
      </c>
    </row>
    <row r="1325" customFormat="false" ht="12.75" hidden="false" customHeight="false" outlineLevel="0" collapsed="false">
      <c r="A1325" s="180" t="s">
        <v>677</v>
      </c>
      <c r="B1325" s="200"/>
      <c r="C1325" s="153" t="n">
        <v>1229</v>
      </c>
      <c r="D1325" s="154" t="n">
        <v>1164</v>
      </c>
    </row>
    <row r="1326" customFormat="false" ht="12.75" hidden="false" customHeight="false" outlineLevel="0" collapsed="false">
      <c r="A1326" s="180" t="s">
        <v>369</v>
      </c>
      <c r="B1326" s="200"/>
      <c r="C1326" s="153" t="s">
        <v>37</v>
      </c>
      <c r="D1326" s="154" t="s">
        <v>37</v>
      </c>
    </row>
    <row r="1327" customFormat="false" ht="12.75" hidden="false" customHeight="false" outlineLevel="0" collapsed="false">
      <c r="A1327" s="180" t="s">
        <v>370</v>
      </c>
      <c r="B1327" s="200"/>
      <c r="C1327" s="153" t="s">
        <v>37</v>
      </c>
      <c r="D1327" s="154" t="s">
        <v>37</v>
      </c>
    </row>
    <row r="1328" customFormat="false" ht="12.75" hidden="false" customHeight="false" outlineLevel="0" collapsed="false">
      <c r="A1328" s="180" t="s">
        <v>371</v>
      </c>
      <c r="B1328" s="200"/>
      <c r="C1328" s="153" t="s">
        <v>37</v>
      </c>
      <c r="D1328" s="154" t="s">
        <v>37</v>
      </c>
    </row>
    <row r="1329" customFormat="false" ht="24" hidden="false" customHeight="false" outlineLevel="0" collapsed="false">
      <c r="A1329" s="180" t="s">
        <v>678</v>
      </c>
      <c r="B1329" s="200"/>
      <c r="C1329" s="153"/>
      <c r="D1329" s="154" t="s">
        <v>37</v>
      </c>
    </row>
    <row r="1330" customFormat="false" ht="24" hidden="false" customHeight="false" outlineLevel="0" collapsed="false">
      <c r="A1330" s="180" t="s">
        <v>679</v>
      </c>
      <c r="B1330" s="200"/>
      <c r="C1330" s="153" t="s">
        <v>37</v>
      </c>
      <c r="D1330" s="154" t="s">
        <v>37</v>
      </c>
    </row>
    <row r="1331" customFormat="false" ht="12.75" hidden="false" customHeight="false" outlineLevel="0" collapsed="false">
      <c r="A1331" s="180" t="s">
        <v>680</v>
      </c>
      <c r="B1331" s="200"/>
      <c r="C1331" s="153" t="n">
        <v>670</v>
      </c>
      <c r="D1331" s="154" t="n">
        <v>1191</v>
      </c>
    </row>
    <row r="1332" customFormat="false" ht="12.75" hidden="false" customHeight="false" outlineLevel="0" collapsed="false">
      <c r="A1332" s="180" t="s">
        <v>681</v>
      </c>
      <c r="B1332" s="200"/>
      <c r="C1332" s="158" t="n">
        <f aca="false">SUM(C1333:C1335)</f>
        <v>0</v>
      </c>
      <c r="D1332" s="159" t="n">
        <f aca="false">SUM(D1333:D1335)</f>
        <v>0</v>
      </c>
    </row>
    <row r="1333" customFormat="false" ht="12.75" hidden="false" customHeight="false" outlineLevel="0" collapsed="false">
      <c r="A1333" s="400" t="s">
        <v>682</v>
      </c>
      <c r="B1333" s="401"/>
      <c r="C1333" s="153"/>
      <c r="D1333" s="154"/>
    </row>
    <row r="1334" customFormat="false" ht="12.75" hidden="true" customHeight="false" outlineLevel="0" collapsed="false">
      <c r="A1334" s="400" t="s">
        <v>288</v>
      </c>
      <c r="B1334" s="401"/>
      <c r="C1334" s="153"/>
      <c r="D1334" s="154"/>
    </row>
    <row r="1335" customFormat="false" ht="12.75" hidden="false" customHeight="false" outlineLevel="0" collapsed="false">
      <c r="A1335" s="400" t="s">
        <v>288</v>
      </c>
      <c r="B1335" s="402"/>
      <c r="C1335" s="153"/>
      <c r="D1335" s="154"/>
    </row>
    <row r="1336" customFormat="false" ht="12.75" hidden="false" customHeight="false" outlineLevel="0" collapsed="false">
      <c r="A1336" s="180" t="s">
        <v>683</v>
      </c>
      <c r="B1336" s="200"/>
      <c r="C1336" s="158" t="n">
        <f aca="false">SUM(C1337:C1338)</f>
        <v>1408</v>
      </c>
      <c r="D1336" s="159" t="n">
        <f aca="false">SUM(D1337:D1338)</f>
        <v>1390</v>
      </c>
    </row>
    <row r="1337" customFormat="false" ht="12.75" hidden="false" customHeight="false" outlineLevel="0" collapsed="false">
      <c r="A1337" s="400" t="s">
        <v>684</v>
      </c>
      <c r="B1337" s="402"/>
      <c r="C1337" s="153" t="n">
        <v>1404</v>
      </c>
      <c r="D1337" s="154" t="n">
        <v>1390</v>
      </c>
    </row>
    <row r="1338" customFormat="false" ht="12.75" hidden="false" customHeight="false" outlineLevel="0" collapsed="false">
      <c r="A1338" s="443" t="s">
        <v>685</v>
      </c>
      <c r="B1338" s="444"/>
      <c r="C1338" s="222" t="n">
        <v>4</v>
      </c>
      <c r="D1338" s="223"/>
    </row>
    <row r="1339" customFormat="false" ht="13.5" hidden="false" customHeight="false" outlineLevel="0" collapsed="false">
      <c r="A1339" s="363" t="s">
        <v>686</v>
      </c>
      <c r="B1339" s="328"/>
      <c r="C1339" s="165" t="n">
        <f aca="false">SUM(C1336,C1329:C1332,C1325,C1321)</f>
        <v>3307</v>
      </c>
      <c r="D1339" s="166" t="n">
        <f aca="false">SUM(D1336,D1329:D1332,D1325,D1321)</f>
        <v>3745</v>
      </c>
    </row>
    <row r="1340" customFormat="false" ht="15" hidden="false" customHeight="true" outlineLevel="0" collapsed="false">
      <c r="A1340" s="294" t="s">
        <v>611</v>
      </c>
      <c r="B1340" s="210"/>
      <c r="C1340" s="169" t="n">
        <f aca="false">C1339-C125</f>
        <v>0</v>
      </c>
      <c r="D1340" s="169" t="n">
        <f aca="false">D1339-D125</f>
        <v>0</v>
      </c>
    </row>
    <row r="1341" customFormat="false" ht="15" hidden="false" customHeight="true" outlineLevel="0" collapsed="false">
      <c r="A1341" s="294"/>
      <c r="B1341" s="210"/>
      <c r="C1341" s="169"/>
      <c r="D1341" s="169"/>
    </row>
    <row r="1342" customFormat="false" ht="15" hidden="false" customHeight="true" outlineLevel="0" collapsed="false">
      <c r="A1342" s="294"/>
      <c r="B1342" s="210"/>
      <c r="C1342" s="169"/>
      <c r="D1342" s="169"/>
    </row>
    <row r="1343" customFormat="false" ht="15" hidden="false" customHeight="true" outlineLevel="0" collapsed="false">
      <c r="A1343" s="294"/>
      <c r="B1343" s="210"/>
      <c r="C1343" s="169"/>
      <c r="D1343" s="169"/>
    </row>
    <row r="1344" customFormat="false" ht="15" hidden="false" customHeight="true" outlineLevel="0" collapsed="false">
      <c r="A1344" s="294"/>
      <c r="B1344" s="210"/>
      <c r="C1344" s="169"/>
      <c r="D1344" s="169"/>
    </row>
    <row r="1345" customFormat="false" ht="15" hidden="false" customHeight="true" outlineLevel="0" collapsed="false">
      <c r="A1345" s="294"/>
      <c r="B1345" s="210"/>
      <c r="C1345" s="169"/>
      <c r="D1345" s="169"/>
    </row>
    <row r="1346" customFormat="false" ht="19.5" hidden="false" customHeight="false" outlineLevel="0" collapsed="false">
      <c r="A1346" s="209" t="s">
        <v>687</v>
      </c>
      <c r="B1346" s="210"/>
      <c r="C1346" s="133"/>
      <c r="D1346" s="133"/>
    </row>
    <row r="1347" customFormat="false" ht="33.75" hidden="false" customHeight="true" outlineLevel="0" collapsed="false">
      <c r="A1347" s="98" t="s">
        <v>688</v>
      </c>
      <c r="B1347" s="98"/>
      <c r="C1347" s="325" t="n">
        <f aca="false">$C$109</f>
        <v>1998</v>
      </c>
      <c r="D1347" s="326" t="n">
        <f aca="false">$D$109</f>
        <v>1999</v>
      </c>
    </row>
    <row r="1348" customFormat="false" ht="12.75" hidden="false" customHeight="false" outlineLevel="0" collapsed="false">
      <c r="A1348" s="180" t="s">
        <v>689</v>
      </c>
      <c r="B1348" s="200"/>
      <c r="C1348" s="153" t="n">
        <v>514</v>
      </c>
      <c r="D1348" s="154" t="n">
        <v>247</v>
      </c>
    </row>
    <row r="1349" customFormat="false" ht="12.75" hidden="false" customHeight="false" outlineLevel="0" collapsed="false">
      <c r="A1349" s="180" t="s">
        <v>690</v>
      </c>
      <c r="B1349" s="200"/>
      <c r="C1349" s="153" t="s">
        <v>37</v>
      </c>
      <c r="D1349" s="154" t="s">
        <v>37</v>
      </c>
    </row>
    <row r="1350" customFormat="false" ht="12.75" hidden="false" customHeight="false" outlineLevel="0" collapsed="false">
      <c r="A1350" s="180" t="s">
        <v>691</v>
      </c>
      <c r="B1350" s="200"/>
      <c r="C1350" s="153" t="s">
        <v>37</v>
      </c>
      <c r="D1350" s="154" t="s">
        <v>37</v>
      </c>
    </row>
    <row r="1351" customFormat="false" ht="12.75" hidden="false" customHeight="false" outlineLevel="0" collapsed="false">
      <c r="A1351" s="180" t="s">
        <v>692</v>
      </c>
      <c r="B1351" s="200"/>
      <c r="C1351" s="153" t="s">
        <v>37</v>
      </c>
      <c r="D1351" s="154" t="s">
        <v>37</v>
      </c>
    </row>
    <row r="1352" customFormat="false" ht="12.75" hidden="false" customHeight="false" outlineLevel="0" collapsed="false">
      <c r="A1352" s="180" t="s">
        <v>677</v>
      </c>
      <c r="B1352" s="200"/>
      <c r="C1352" s="153" t="n">
        <v>14</v>
      </c>
      <c r="D1352" s="154" t="n">
        <v>1</v>
      </c>
    </row>
    <row r="1353" customFormat="false" ht="12.75" hidden="false" customHeight="false" outlineLevel="0" collapsed="false">
      <c r="A1353" s="180" t="s">
        <v>690</v>
      </c>
      <c r="B1353" s="200"/>
      <c r="C1353" s="153" t="s">
        <v>37</v>
      </c>
      <c r="D1353" s="154" t="s">
        <v>37</v>
      </c>
    </row>
    <row r="1354" customFormat="false" ht="12.75" hidden="false" customHeight="false" outlineLevel="0" collapsed="false">
      <c r="A1354" s="180" t="s">
        <v>691</v>
      </c>
      <c r="B1354" s="200"/>
      <c r="C1354" s="153" t="s">
        <v>37</v>
      </c>
      <c r="D1354" s="154" t="s">
        <v>37</v>
      </c>
    </row>
    <row r="1355" customFormat="false" ht="12.75" hidden="false" customHeight="false" outlineLevel="0" collapsed="false">
      <c r="A1355" s="180" t="s">
        <v>692</v>
      </c>
      <c r="B1355" s="200"/>
      <c r="C1355" s="153" t="s">
        <v>37</v>
      </c>
      <c r="D1355" s="154" t="s">
        <v>37</v>
      </c>
    </row>
    <row r="1356" customFormat="false" ht="29.25" hidden="false" customHeight="true" outlineLevel="0" collapsed="false">
      <c r="A1356" s="180" t="s">
        <v>693</v>
      </c>
      <c r="B1356" s="200"/>
      <c r="C1356" s="153" t="s">
        <v>37</v>
      </c>
      <c r="D1356" s="154" t="s">
        <v>37</v>
      </c>
    </row>
    <row r="1357" customFormat="false" ht="27.75" hidden="false" customHeight="true" outlineLevel="0" collapsed="false">
      <c r="A1357" s="180" t="s">
        <v>694</v>
      </c>
      <c r="B1357" s="200"/>
      <c r="C1357" s="153" t="s">
        <v>37</v>
      </c>
      <c r="D1357" s="154" t="s">
        <v>37</v>
      </c>
    </row>
    <row r="1358" customFormat="false" ht="12.75" hidden="false" customHeight="false" outlineLevel="0" collapsed="false">
      <c r="A1358" s="180" t="s">
        <v>695</v>
      </c>
      <c r="B1358" s="200"/>
      <c r="C1358" s="153" t="n">
        <v>832</v>
      </c>
      <c r="D1358" s="154" t="n">
        <v>1111</v>
      </c>
    </row>
    <row r="1359" customFormat="false" ht="12.75" hidden="false" customHeight="false" outlineLevel="0" collapsed="false">
      <c r="A1359" s="180" t="s">
        <v>696</v>
      </c>
      <c r="B1359" s="200"/>
      <c r="C1359" s="153" t="n">
        <v>851</v>
      </c>
      <c r="D1359" s="154" t="n">
        <v>1090</v>
      </c>
    </row>
    <row r="1360" customFormat="false" ht="12.75" hidden="false" customHeight="false" outlineLevel="0" collapsed="false">
      <c r="A1360" s="180" t="s">
        <v>697</v>
      </c>
      <c r="B1360" s="200"/>
      <c r="C1360" s="153" t="n">
        <v>-19</v>
      </c>
      <c r="D1360" s="154" t="n">
        <v>21</v>
      </c>
    </row>
    <row r="1361" customFormat="false" ht="12.75" hidden="false" customHeight="false" outlineLevel="0" collapsed="false">
      <c r="A1361" s="180" t="s">
        <v>698</v>
      </c>
      <c r="B1361" s="200"/>
      <c r="C1361" s="158" t="n">
        <f aca="false">SUM(C1362:C1363)</f>
        <v>722</v>
      </c>
      <c r="D1361" s="159" t="n">
        <f aca="false">SUM(D1362:D1363)</f>
        <v>753</v>
      </c>
    </row>
    <row r="1362" customFormat="false" ht="12.75" hidden="false" customHeight="false" outlineLevel="0" collapsed="false">
      <c r="A1362" s="400" t="s">
        <v>682</v>
      </c>
      <c r="B1362" s="401"/>
      <c r="C1362" s="153" t="n">
        <v>722</v>
      </c>
      <c r="D1362" s="154" t="n">
        <v>753</v>
      </c>
    </row>
    <row r="1363" customFormat="false" ht="12.75" hidden="false" customHeight="false" outlineLevel="0" collapsed="false">
      <c r="A1363" s="400" t="s">
        <v>288</v>
      </c>
      <c r="B1363" s="402"/>
      <c r="C1363" s="153"/>
      <c r="D1363" s="154"/>
    </row>
    <row r="1364" customFormat="false" ht="12.75" hidden="false" customHeight="false" outlineLevel="0" collapsed="false">
      <c r="A1364" s="445" t="s">
        <v>699</v>
      </c>
      <c r="B1364" s="402"/>
      <c r="C1364" s="158" t="n">
        <f aca="false">SUM(C1365:C1366)</f>
        <v>966</v>
      </c>
      <c r="D1364" s="159" t="n">
        <f aca="false">SUM(D1365:D1366)</f>
        <v>109</v>
      </c>
    </row>
    <row r="1365" customFormat="false" ht="12.75" hidden="false" customHeight="false" outlineLevel="0" collapsed="false">
      <c r="A1365" s="400" t="s">
        <v>700</v>
      </c>
      <c r="B1365" s="402"/>
      <c r="C1365" s="158" t="n">
        <v>960</v>
      </c>
      <c r="D1365" s="159" t="n">
        <v>100</v>
      </c>
    </row>
    <row r="1366" customFormat="false" ht="12" hidden="false" customHeight="true" outlineLevel="0" collapsed="false">
      <c r="A1366" s="400" t="s">
        <v>647</v>
      </c>
      <c r="B1366" s="402"/>
      <c r="C1366" s="153" t="n">
        <v>6</v>
      </c>
      <c r="D1366" s="154" t="n">
        <v>9</v>
      </c>
    </row>
    <row r="1367" customFormat="false" ht="13.5" hidden="false" customHeight="false" outlineLevel="0" collapsed="false">
      <c r="A1367" s="363" t="s">
        <v>701</v>
      </c>
      <c r="B1367" s="328"/>
      <c r="C1367" s="165" t="n">
        <f aca="false">SUM(C1364,C1361,C1358,C1357,C1356,C1352,C1348)</f>
        <v>3048</v>
      </c>
      <c r="D1367" s="166" t="n">
        <f aca="false">SUM(D1364,D1361,D1356:D1358,D1352,D1348)</f>
        <v>2221</v>
      </c>
    </row>
    <row r="1368" customFormat="false" ht="12.75" hidden="false" customHeight="false" outlineLevel="0" collapsed="false">
      <c r="A1368" s="294" t="s">
        <v>611</v>
      </c>
      <c r="B1368" s="210"/>
      <c r="C1368" s="169" t="n">
        <f aca="false">C1367-C126</f>
        <v>0</v>
      </c>
      <c r="D1368" s="169" t="n">
        <f aca="false">D1367-D126</f>
        <v>0</v>
      </c>
    </row>
    <row r="1369" customFormat="false" ht="12.75" hidden="false" customHeight="false" outlineLevel="0" collapsed="false">
      <c r="A1369" s="294"/>
      <c r="B1369" s="210"/>
      <c r="C1369" s="169"/>
      <c r="D1369" s="169"/>
    </row>
    <row r="1370" customFormat="false" ht="12.75" hidden="false" customHeight="false" outlineLevel="0" collapsed="false">
      <c r="A1370" s="294"/>
      <c r="B1370" s="210"/>
      <c r="C1370" s="169"/>
      <c r="D1370" s="169"/>
    </row>
    <row r="1371" customFormat="false" ht="12.75" hidden="false" customHeight="false" outlineLevel="0" collapsed="false">
      <c r="A1371" s="294"/>
      <c r="B1371" s="210"/>
      <c r="C1371" s="169"/>
      <c r="D1371" s="169"/>
    </row>
    <row r="1372" customFormat="false" ht="19.5" hidden="false" customHeight="false" outlineLevel="0" collapsed="false">
      <c r="A1372" s="209" t="s">
        <v>702</v>
      </c>
      <c r="B1372" s="210"/>
      <c r="C1372" s="206"/>
      <c r="D1372" s="206"/>
    </row>
    <row r="1373" customFormat="false" ht="36" hidden="false" customHeight="true" outlineLevel="0" collapsed="false">
      <c r="A1373" s="98" t="s">
        <v>703</v>
      </c>
      <c r="B1373" s="98"/>
      <c r="C1373" s="325" t="n">
        <f aca="false">$C$109</f>
        <v>1998</v>
      </c>
      <c r="D1373" s="326" t="n">
        <f aca="false">$D$109</f>
        <v>1999</v>
      </c>
    </row>
    <row r="1374" customFormat="false" ht="12.75" hidden="false" customHeight="false" outlineLevel="0" collapsed="false">
      <c r="A1374" s="180" t="s">
        <v>704</v>
      </c>
      <c r="B1374" s="200"/>
      <c r="C1374" s="122" t="n">
        <v>0</v>
      </c>
      <c r="D1374" s="123" t="n">
        <v>0</v>
      </c>
    </row>
    <row r="1375" customFormat="false" ht="12.75" hidden="false" customHeight="false" outlineLevel="0" collapsed="false">
      <c r="A1375" s="180" t="s">
        <v>705</v>
      </c>
      <c r="B1375" s="200"/>
      <c r="C1375" s="302" t="n">
        <f aca="false">SUM(C1376:C1378)</f>
        <v>0</v>
      </c>
      <c r="D1375" s="303" t="n">
        <f aca="false">SUM(D1376:D1378)</f>
        <v>0</v>
      </c>
    </row>
    <row r="1376" customFormat="false" ht="12.75" hidden="true" customHeight="false" outlineLevel="0" collapsed="false">
      <c r="A1376" s="400" t="s">
        <v>706</v>
      </c>
      <c r="B1376" s="401"/>
      <c r="C1376" s="217"/>
      <c r="D1376" s="218" t="s">
        <v>37</v>
      </c>
    </row>
    <row r="1377" customFormat="false" ht="12.75" hidden="true" customHeight="false" outlineLevel="0" collapsed="false">
      <c r="A1377" s="400"/>
      <c r="B1377" s="401"/>
      <c r="C1377" s="217"/>
      <c r="D1377" s="218"/>
    </row>
    <row r="1378" customFormat="false" ht="12.75" hidden="false" customHeight="false" outlineLevel="0" collapsed="false">
      <c r="A1378" s="400" t="s">
        <v>288</v>
      </c>
      <c r="B1378" s="402"/>
      <c r="C1378" s="122"/>
      <c r="D1378" s="123"/>
    </row>
    <row r="1379" customFormat="false" ht="13.5" hidden="false" customHeight="false" outlineLevel="0" collapsed="false">
      <c r="A1379" s="446" t="s">
        <v>707</v>
      </c>
      <c r="B1379" s="447"/>
      <c r="C1379" s="129" t="n">
        <f aca="false">SUM(C1374:C1375)</f>
        <v>0</v>
      </c>
      <c r="D1379" s="130" t="n">
        <f aca="false">SUM(D1374:D1375)</f>
        <v>0</v>
      </c>
    </row>
    <row r="1380" customFormat="false" ht="15.75" hidden="false" customHeight="true" outlineLevel="0" collapsed="false">
      <c r="A1380" s="294" t="s">
        <v>611</v>
      </c>
      <c r="B1380" s="210"/>
      <c r="C1380" s="299" t="n">
        <f aca="false">C1379-C129</f>
        <v>0</v>
      </c>
      <c r="D1380" s="299" t="n">
        <f aca="false">D1379-D129</f>
        <v>0</v>
      </c>
    </row>
    <row r="1381" customFormat="false" ht="15.75" hidden="false" customHeight="true" outlineLevel="0" collapsed="false">
      <c r="A1381" s="294"/>
      <c r="B1381" s="210"/>
      <c r="C1381" s="299"/>
      <c r="D1381" s="299"/>
    </row>
    <row r="1382" customFormat="false" ht="15.75" hidden="false" customHeight="true" outlineLevel="0" collapsed="false">
      <c r="A1382" s="294"/>
      <c r="B1382" s="210"/>
      <c r="C1382" s="299"/>
      <c r="D1382" s="299"/>
    </row>
    <row r="1383" customFormat="false" ht="23.25" hidden="false" customHeight="true" outlineLevel="0" collapsed="false">
      <c r="A1383" s="209" t="s">
        <v>708</v>
      </c>
      <c r="B1383" s="210"/>
      <c r="C1383" s="206"/>
      <c r="D1383" s="206"/>
    </row>
    <row r="1384" customFormat="false" ht="36.75" hidden="false" customHeight="true" outlineLevel="0" collapsed="false">
      <c r="A1384" s="98" t="s">
        <v>709</v>
      </c>
      <c r="B1384" s="98"/>
      <c r="C1384" s="325" t="n">
        <f aca="false">$C$109</f>
        <v>1998</v>
      </c>
      <c r="D1384" s="326" t="n">
        <f aca="false">$D$109</f>
        <v>1999</v>
      </c>
    </row>
    <row r="1385" customFormat="false" ht="12.75" hidden="false" customHeight="false" outlineLevel="0" collapsed="false">
      <c r="A1385" s="306" t="s">
        <v>704</v>
      </c>
      <c r="B1385" s="200"/>
      <c r="C1385" s="122"/>
      <c r="D1385" s="123"/>
    </row>
    <row r="1386" customFormat="false" ht="12.75" hidden="false" customHeight="false" outlineLevel="0" collapsed="false">
      <c r="A1386" s="180" t="s">
        <v>705</v>
      </c>
      <c r="B1386" s="200"/>
      <c r="C1386" s="302" t="n">
        <v>62</v>
      </c>
      <c r="D1386" s="303" t="n">
        <v>68</v>
      </c>
    </row>
    <row r="1387" customFormat="false" ht="12.75" hidden="true" customHeight="false" outlineLevel="0" collapsed="false">
      <c r="A1387" s="445" t="s">
        <v>710</v>
      </c>
      <c r="B1387" s="401"/>
      <c r="C1387" s="217"/>
      <c r="D1387" s="218" t="s">
        <v>37</v>
      </c>
    </row>
    <row r="1388" customFormat="false" ht="12.75" hidden="true" customHeight="false" outlineLevel="0" collapsed="false">
      <c r="A1388" s="445" t="s">
        <v>711</v>
      </c>
      <c r="B1388" s="401"/>
      <c r="C1388" s="217"/>
      <c r="D1388" s="218" t="s">
        <v>37</v>
      </c>
    </row>
    <row r="1389" customFormat="false" ht="12.75" hidden="false" customHeight="false" outlineLevel="0" collapsed="false">
      <c r="A1389" s="445" t="s">
        <v>712</v>
      </c>
      <c r="B1389" s="402"/>
      <c r="C1389" s="122" t="n">
        <v>62</v>
      </c>
      <c r="D1389" s="123" t="n">
        <v>68</v>
      </c>
    </row>
    <row r="1390" customFormat="false" ht="13.5" hidden="false" customHeight="false" outlineLevel="0" collapsed="false">
      <c r="A1390" s="363" t="s">
        <v>713</v>
      </c>
      <c r="B1390" s="328"/>
      <c r="C1390" s="129" t="n">
        <f aca="false">SUM(C1385:C1386)</f>
        <v>62</v>
      </c>
      <c r="D1390" s="130" t="n">
        <f aca="false">SUM(D1385:D1386)</f>
        <v>68</v>
      </c>
    </row>
    <row r="1391" customFormat="false" ht="15.75" hidden="false" customHeight="true" outlineLevel="0" collapsed="false">
      <c r="A1391" s="294" t="s">
        <v>611</v>
      </c>
      <c r="B1391" s="210"/>
      <c r="C1391" s="299" t="n">
        <f aca="false">C1390-C130</f>
        <v>0</v>
      </c>
      <c r="D1391" s="299" t="n">
        <f aca="false">D1390-D130</f>
        <v>0</v>
      </c>
    </row>
    <row r="1392" customFormat="false" ht="15.75" hidden="false" customHeight="true" outlineLevel="0" collapsed="false">
      <c r="A1392" s="294"/>
      <c r="B1392" s="210"/>
      <c r="C1392" s="299"/>
      <c r="D1392" s="299"/>
    </row>
    <row r="1393" customFormat="false" ht="15.75" hidden="false" customHeight="true" outlineLevel="0" collapsed="false">
      <c r="A1393" s="294"/>
      <c r="B1393" s="210"/>
      <c r="C1393" s="299"/>
      <c r="D1393" s="299"/>
    </row>
    <row r="1394" customFormat="false" ht="15.75" hidden="false" customHeight="true" outlineLevel="0" collapsed="false">
      <c r="A1394" s="294"/>
      <c r="B1394" s="210"/>
      <c r="C1394" s="299"/>
      <c r="D1394" s="299"/>
    </row>
    <row r="1395" customFormat="false" ht="15.75" hidden="false" customHeight="true" outlineLevel="0" collapsed="false">
      <c r="A1395" s="294"/>
      <c r="B1395" s="210"/>
      <c r="C1395" s="299"/>
      <c r="D1395" s="299"/>
    </row>
    <row r="1396" customFormat="false" ht="15.75" hidden="false" customHeight="true" outlineLevel="0" collapsed="false">
      <c r="A1396" s="294"/>
      <c r="B1396" s="210"/>
      <c r="C1396" s="299"/>
      <c r="D1396" s="299"/>
    </row>
    <row r="1397" customFormat="false" ht="15.75" hidden="false" customHeight="true" outlineLevel="0" collapsed="false">
      <c r="A1397" s="294"/>
      <c r="B1397" s="210"/>
      <c r="C1397" s="299"/>
      <c r="D1397" s="299"/>
    </row>
    <row r="1398" customFormat="false" ht="23.25" hidden="false" customHeight="true" outlineLevel="0" collapsed="false">
      <c r="A1398" s="209" t="s">
        <v>714</v>
      </c>
      <c r="B1398" s="381"/>
      <c r="C1398" s="374"/>
      <c r="D1398" s="374"/>
    </row>
    <row r="1399" customFormat="false" ht="32.25" hidden="false" customHeight="true" outlineLevel="0" collapsed="false">
      <c r="A1399" s="98" t="s">
        <v>715</v>
      </c>
      <c r="B1399" s="98"/>
      <c r="C1399" s="325" t="n">
        <f aca="false">$C$109</f>
        <v>1998</v>
      </c>
      <c r="D1399" s="326" t="n">
        <f aca="false">$D$109</f>
        <v>1999</v>
      </c>
    </row>
    <row r="1400" customFormat="false" ht="12.75" hidden="false" customHeight="false" outlineLevel="0" collapsed="false">
      <c r="A1400" s="448" t="s">
        <v>716</v>
      </c>
      <c r="B1400" s="449"/>
      <c r="C1400" s="450" t="n">
        <f aca="false">C131</f>
        <v>2781</v>
      </c>
      <c r="D1400" s="451" t="n">
        <f aca="false">D131</f>
        <v>7024</v>
      </c>
    </row>
    <row r="1401" customFormat="false" ht="24" hidden="false" customHeight="false" outlineLevel="0" collapsed="false">
      <c r="A1401" s="445" t="s">
        <v>717</v>
      </c>
      <c r="B1401" s="402"/>
      <c r="C1401" s="452" t="n">
        <v>106</v>
      </c>
      <c r="D1401" s="453" t="n">
        <v>225</v>
      </c>
    </row>
    <row r="1402" customFormat="false" ht="24" hidden="false" customHeight="false" outlineLevel="0" collapsed="false">
      <c r="A1402" s="445" t="s">
        <v>718</v>
      </c>
      <c r="B1402" s="402"/>
      <c r="C1402" s="452" t="n">
        <v>170</v>
      </c>
      <c r="D1402" s="453" t="n">
        <v>829</v>
      </c>
    </row>
    <row r="1403" customFormat="false" ht="24" hidden="false" customHeight="false" outlineLevel="0" collapsed="false">
      <c r="A1403" s="445" t="s">
        <v>719</v>
      </c>
      <c r="B1403" s="402"/>
      <c r="C1403" s="452" t="n">
        <v>-467</v>
      </c>
      <c r="D1403" s="453" t="n">
        <v>-72</v>
      </c>
    </row>
    <row r="1404" customFormat="false" ht="12.75" hidden="false" customHeight="false" outlineLevel="0" collapsed="false">
      <c r="A1404" s="445" t="s">
        <v>720</v>
      </c>
      <c r="B1404" s="402"/>
      <c r="C1404" s="452" t="s">
        <v>37</v>
      </c>
      <c r="D1404" s="453" t="s">
        <v>37</v>
      </c>
    </row>
    <row r="1405" customFormat="false" ht="12.75" hidden="false" customHeight="false" outlineLevel="0" collapsed="false">
      <c r="A1405" s="445" t="s">
        <v>721</v>
      </c>
      <c r="B1405" s="402"/>
      <c r="C1405" s="452" t="n">
        <v>2590</v>
      </c>
      <c r="D1405" s="453" t="n">
        <v>8006</v>
      </c>
    </row>
    <row r="1406" customFormat="false" ht="12.75" hidden="false" customHeight="false" outlineLevel="0" collapsed="false">
      <c r="A1406" s="400" t="s">
        <v>722</v>
      </c>
      <c r="B1406" s="402"/>
      <c r="C1406" s="452" t="n">
        <v>932</v>
      </c>
      <c r="D1406" s="453" t="n">
        <v>2722</v>
      </c>
    </row>
    <row r="1407" customFormat="false" ht="12.75" hidden="false" customHeight="false" outlineLevel="0" collapsed="false">
      <c r="A1407" s="445" t="s">
        <v>723</v>
      </c>
      <c r="B1407" s="402"/>
      <c r="C1407" s="452" t="s">
        <v>37</v>
      </c>
      <c r="D1407" s="453" t="s">
        <v>37</v>
      </c>
    </row>
    <row r="1408" customFormat="false" ht="12.75" hidden="false" customHeight="false" outlineLevel="0" collapsed="false">
      <c r="A1408" s="445" t="s">
        <v>724</v>
      </c>
      <c r="B1408" s="402"/>
      <c r="C1408" s="452" t="n">
        <v>932</v>
      </c>
      <c r="D1408" s="453" t="n">
        <v>2722</v>
      </c>
    </row>
    <row r="1409" customFormat="false" ht="12.75" hidden="false" customHeight="false" outlineLevel="0" collapsed="false">
      <c r="A1409" s="445" t="s">
        <v>725</v>
      </c>
      <c r="B1409" s="402"/>
      <c r="C1409" s="452" t="n">
        <v>-41</v>
      </c>
      <c r="D1409" s="453" t="n">
        <v>-61</v>
      </c>
    </row>
    <row r="1410" customFormat="false" ht="12.75" hidden="false" customHeight="false" outlineLevel="0" collapsed="false">
      <c r="A1410" s="445" t="s">
        <v>726</v>
      </c>
      <c r="B1410" s="402"/>
      <c r="C1410" s="452" t="n">
        <v>300</v>
      </c>
      <c r="D1410" s="453" t="n">
        <v>259</v>
      </c>
    </row>
    <row r="1411" customFormat="false" ht="12.75" hidden="false" customHeight="false" outlineLevel="0" collapsed="false">
      <c r="A1411" s="445" t="s">
        <v>727</v>
      </c>
      <c r="B1411" s="402"/>
      <c r="C1411" s="452" t="n">
        <v>4</v>
      </c>
      <c r="D1411" s="453" t="s">
        <v>37</v>
      </c>
    </row>
    <row r="1412" customFormat="false" ht="12.75" hidden="false" customHeight="false" outlineLevel="0" collapsed="false">
      <c r="A1412" s="445" t="s">
        <v>728</v>
      </c>
      <c r="B1412" s="402"/>
      <c r="C1412" s="452" t="n">
        <v>45</v>
      </c>
      <c r="D1412" s="453" t="n">
        <v>61</v>
      </c>
    </row>
    <row r="1413" customFormat="false" ht="12.75" hidden="false" customHeight="false" outlineLevel="0" collapsed="false">
      <c r="A1413" s="445" t="s">
        <v>729</v>
      </c>
      <c r="B1413" s="402"/>
      <c r="C1413" s="452" t="n">
        <v>259</v>
      </c>
      <c r="D1413" s="453" t="n">
        <v>198</v>
      </c>
    </row>
    <row r="1414" customFormat="false" ht="24" hidden="false" customHeight="false" outlineLevel="0" collapsed="false">
      <c r="A1414" s="445" t="s">
        <v>730</v>
      </c>
      <c r="B1414" s="402"/>
      <c r="C1414" s="452" t="s">
        <v>37</v>
      </c>
      <c r="D1414" s="453" t="s">
        <v>37</v>
      </c>
    </row>
    <row r="1415" customFormat="false" ht="12.75" hidden="false" customHeight="false" outlineLevel="0" collapsed="false">
      <c r="A1415" s="445" t="s">
        <v>726</v>
      </c>
      <c r="B1415" s="402"/>
      <c r="C1415" s="452" t="s">
        <v>37</v>
      </c>
      <c r="D1415" s="453" t="s">
        <v>37</v>
      </c>
    </row>
    <row r="1416" customFormat="false" ht="12.75" hidden="false" customHeight="false" outlineLevel="0" collapsed="false">
      <c r="A1416" s="445" t="s">
        <v>727</v>
      </c>
      <c r="B1416" s="402"/>
      <c r="C1416" s="452" t="s">
        <v>37</v>
      </c>
      <c r="D1416" s="453" t="s">
        <v>37</v>
      </c>
    </row>
    <row r="1417" customFormat="false" ht="12.75" hidden="false" customHeight="false" outlineLevel="0" collapsed="false">
      <c r="A1417" s="445" t="s">
        <v>728</v>
      </c>
      <c r="B1417" s="402"/>
      <c r="C1417" s="452" t="s">
        <v>37</v>
      </c>
      <c r="D1417" s="453" t="s">
        <v>37</v>
      </c>
    </row>
    <row r="1418" customFormat="false" ht="12.75" hidden="false" customHeight="false" outlineLevel="0" collapsed="false">
      <c r="A1418" s="445" t="s">
        <v>729</v>
      </c>
      <c r="B1418" s="402"/>
      <c r="C1418" s="452" t="s">
        <v>37</v>
      </c>
      <c r="D1418" s="453" t="s">
        <v>37</v>
      </c>
    </row>
    <row r="1419" customFormat="false" ht="24.75" hidden="false" customHeight="false" outlineLevel="0" collapsed="false">
      <c r="A1419" s="454" t="s">
        <v>731</v>
      </c>
      <c r="B1419" s="455"/>
      <c r="C1419" s="456" t="n">
        <v>891</v>
      </c>
      <c r="D1419" s="457" t="n">
        <v>2661</v>
      </c>
    </row>
    <row r="1420" customFormat="false" ht="12.75" hidden="false" customHeight="false" outlineLevel="0" collapsed="false">
      <c r="A1420" s="458"/>
      <c r="B1420" s="459"/>
      <c r="C1420" s="460"/>
      <c r="D1420" s="460"/>
    </row>
    <row r="1421" customFormat="false" ht="15.75" hidden="false" customHeight="true" outlineLevel="0" collapsed="false">
      <c r="A1421" s="294"/>
      <c r="B1421" s="459"/>
      <c r="C1421" s="461"/>
      <c r="D1421" s="461"/>
    </row>
    <row r="1422" customFormat="false" ht="15.75" hidden="false" customHeight="true" outlineLevel="0" collapsed="false">
      <c r="A1422" s="294"/>
      <c r="B1422" s="459"/>
      <c r="C1422" s="461"/>
      <c r="D1422" s="461"/>
    </row>
    <row r="1423" customFormat="false" ht="15.75" hidden="false" customHeight="true" outlineLevel="0" collapsed="false">
      <c r="A1423" s="294"/>
      <c r="B1423" s="459"/>
      <c r="C1423" s="461"/>
      <c r="D1423" s="461"/>
    </row>
    <row r="1424" customFormat="false" ht="15.75" hidden="false" customHeight="true" outlineLevel="0" collapsed="false">
      <c r="A1424" s="458"/>
      <c r="B1424" s="459"/>
      <c r="C1424" s="460"/>
      <c r="D1424" s="460"/>
    </row>
    <row r="1425" customFormat="false" ht="15.75" hidden="false" customHeight="true" outlineLevel="0" collapsed="false">
      <c r="A1425" s="458"/>
      <c r="B1425" s="459"/>
      <c r="C1425" s="460"/>
      <c r="D1425" s="460"/>
    </row>
    <row r="1426" customFormat="false" ht="15.75" hidden="false" customHeight="true" outlineLevel="0" collapsed="false">
      <c r="A1426" s="458"/>
      <c r="B1426" s="459"/>
      <c r="C1426" s="460"/>
      <c r="D1426" s="460"/>
    </row>
    <row r="1427" customFormat="false" ht="15.75" hidden="false" customHeight="true" outlineLevel="0" collapsed="false">
      <c r="A1427" s="458"/>
      <c r="B1427" s="459"/>
      <c r="C1427" s="460"/>
      <c r="D1427" s="460"/>
    </row>
    <row r="1428" customFormat="false" ht="15.75" hidden="false" customHeight="true" outlineLevel="0" collapsed="false">
      <c r="A1428" s="458"/>
      <c r="B1428" s="459"/>
      <c r="C1428" s="460"/>
      <c r="D1428" s="460"/>
    </row>
    <row r="1429" customFormat="false" ht="15.75" hidden="false" customHeight="true" outlineLevel="0" collapsed="false">
      <c r="A1429" s="458"/>
      <c r="B1429" s="459"/>
      <c r="C1429" s="460"/>
      <c r="D1429" s="460"/>
    </row>
    <row r="1430" customFormat="false" ht="15.75" hidden="false" customHeight="true" outlineLevel="0" collapsed="false">
      <c r="A1430" s="458"/>
      <c r="B1430" s="459"/>
      <c r="C1430" s="460"/>
      <c r="D1430" s="460"/>
    </row>
    <row r="1431" customFormat="false" ht="15.75" hidden="false" customHeight="true" outlineLevel="0" collapsed="false">
      <c r="A1431" s="458"/>
      <c r="B1431" s="459"/>
      <c r="C1431" s="460"/>
      <c r="D1431" s="460"/>
    </row>
    <row r="1432" customFormat="false" ht="15.75" hidden="false" customHeight="true" outlineLevel="0" collapsed="false">
      <c r="A1432" s="458"/>
      <c r="B1432" s="459"/>
      <c r="C1432" s="460"/>
      <c r="D1432" s="460"/>
    </row>
    <row r="1433" customFormat="false" ht="18" hidden="false" customHeight="true" outlineLevel="0" collapsed="false">
      <c r="A1433" s="458"/>
      <c r="B1433" s="459"/>
      <c r="C1433" s="460"/>
      <c r="D1433" s="460"/>
    </row>
    <row r="1434" customFormat="false" ht="18" hidden="false" customHeight="true" outlineLevel="0" collapsed="false">
      <c r="A1434" s="458"/>
      <c r="B1434" s="459"/>
      <c r="C1434" s="460"/>
      <c r="D1434" s="460"/>
    </row>
    <row r="1435" customFormat="false" ht="18" hidden="false" customHeight="true" outlineLevel="0" collapsed="false">
      <c r="A1435" s="458"/>
      <c r="B1435" s="459"/>
      <c r="C1435" s="460"/>
      <c r="D1435" s="460"/>
    </row>
    <row r="1436" customFormat="false" ht="18" hidden="false" customHeight="true" outlineLevel="0" collapsed="false">
      <c r="A1436" s="458"/>
      <c r="B1436" s="459"/>
      <c r="C1436" s="460"/>
      <c r="D1436" s="460"/>
    </row>
    <row r="1437" customFormat="false" ht="18" hidden="false" customHeight="true" outlineLevel="0" collapsed="false">
      <c r="A1437" s="458"/>
      <c r="B1437" s="459"/>
      <c r="C1437" s="460"/>
      <c r="D1437" s="460"/>
    </row>
    <row r="1438" customFormat="false" ht="18" hidden="false" customHeight="true" outlineLevel="0" collapsed="false">
      <c r="A1438" s="458"/>
      <c r="B1438" s="459"/>
      <c r="C1438" s="460"/>
      <c r="D1438" s="460"/>
    </row>
    <row r="1439" customFormat="false" ht="18" hidden="false" customHeight="true" outlineLevel="0" collapsed="false">
      <c r="A1439" s="458"/>
      <c r="B1439" s="459"/>
      <c r="C1439" s="460"/>
      <c r="D1439" s="460"/>
    </row>
    <row r="1440" customFormat="false" ht="18" hidden="false" customHeight="true" outlineLevel="0" collapsed="false">
      <c r="A1440" s="458"/>
      <c r="B1440" s="459"/>
      <c r="C1440" s="460"/>
      <c r="D1440" s="460"/>
    </row>
    <row r="1441" customFormat="false" ht="18" hidden="false" customHeight="true" outlineLevel="0" collapsed="false">
      <c r="A1441" s="458"/>
      <c r="B1441" s="459"/>
      <c r="C1441" s="460"/>
      <c r="D1441" s="460"/>
    </row>
    <row r="1442" customFormat="false" ht="18" hidden="false" customHeight="true" outlineLevel="0" collapsed="false">
      <c r="A1442" s="458"/>
      <c r="B1442" s="459"/>
      <c r="C1442" s="460"/>
      <c r="D1442" s="460"/>
    </row>
    <row r="1443" customFormat="false" ht="18" hidden="false" customHeight="true" outlineLevel="0" collapsed="false">
      <c r="A1443" s="458"/>
      <c r="B1443" s="459"/>
      <c r="C1443" s="460"/>
      <c r="D1443" s="460"/>
    </row>
    <row r="1444" customFormat="false" ht="18" hidden="false" customHeight="true" outlineLevel="0" collapsed="false">
      <c r="A1444" s="458"/>
      <c r="B1444" s="459"/>
      <c r="C1444" s="460"/>
      <c r="D1444" s="460"/>
    </row>
    <row r="1445" customFormat="false" ht="18" hidden="false" customHeight="true" outlineLevel="0" collapsed="false">
      <c r="A1445" s="458"/>
      <c r="B1445" s="459"/>
      <c r="C1445" s="460"/>
      <c r="D1445" s="460"/>
    </row>
    <row r="1446" customFormat="false" ht="18" hidden="false" customHeight="true" outlineLevel="0" collapsed="false">
      <c r="A1446" s="458"/>
      <c r="B1446" s="459"/>
      <c r="C1446" s="460"/>
      <c r="D1446" s="460"/>
    </row>
    <row r="1447" customFormat="false" ht="18" hidden="false" customHeight="true" outlineLevel="0" collapsed="false">
      <c r="A1447" s="458"/>
      <c r="B1447" s="459"/>
      <c r="C1447" s="460"/>
      <c r="D1447" s="460"/>
    </row>
    <row r="1448" customFormat="false" ht="18" hidden="false" customHeight="true" outlineLevel="0" collapsed="false">
      <c r="A1448" s="458"/>
      <c r="B1448" s="459"/>
      <c r="C1448" s="460"/>
      <c r="D1448" s="460"/>
    </row>
    <row r="1449" customFormat="false" ht="18" hidden="false" customHeight="true" outlineLevel="0" collapsed="false">
      <c r="A1449" s="458"/>
      <c r="B1449" s="459"/>
      <c r="C1449" s="460"/>
      <c r="D1449" s="460"/>
    </row>
    <row r="1450" customFormat="false" ht="18" hidden="false" customHeight="true" outlineLevel="0" collapsed="false">
      <c r="A1450" s="458"/>
      <c r="B1450" s="459"/>
      <c r="C1450" s="460"/>
      <c r="D1450" s="460"/>
    </row>
    <row r="1451" customFormat="false" ht="18" hidden="false" customHeight="true" outlineLevel="0" collapsed="false">
      <c r="A1451" s="458"/>
      <c r="B1451" s="459"/>
      <c r="C1451" s="460"/>
      <c r="D1451" s="460"/>
    </row>
    <row r="1452" customFormat="false" ht="18" hidden="false" customHeight="true" outlineLevel="0" collapsed="false">
      <c r="A1452" s="458"/>
      <c r="B1452" s="459"/>
      <c r="C1452" s="460"/>
      <c r="D1452" s="460"/>
    </row>
    <row r="1453" customFormat="false" ht="18" hidden="false" customHeight="true" outlineLevel="0" collapsed="false">
      <c r="A1453" s="458"/>
      <c r="B1453" s="459"/>
      <c r="C1453" s="460"/>
      <c r="D1453" s="460"/>
    </row>
    <row r="1454" customFormat="false" ht="18" hidden="false" customHeight="true" outlineLevel="0" collapsed="false">
      <c r="A1454" s="458"/>
      <c r="B1454" s="459"/>
      <c r="C1454" s="460"/>
      <c r="D1454" s="460"/>
    </row>
    <row r="1455" customFormat="false" ht="18" hidden="false" customHeight="true" outlineLevel="0" collapsed="false">
      <c r="A1455" s="458"/>
      <c r="B1455" s="459"/>
      <c r="C1455" s="460"/>
      <c r="D1455" s="460"/>
    </row>
    <row r="1456" customFormat="false" ht="18" hidden="false" customHeight="true" outlineLevel="0" collapsed="false">
      <c r="A1456" s="458"/>
      <c r="B1456" s="459"/>
      <c r="C1456" s="460"/>
      <c r="D1456" s="460"/>
    </row>
    <row r="1457" customFormat="false" ht="18" hidden="false" customHeight="true" outlineLevel="0" collapsed="false">
      <c r="A1457" s="458"/>
      <c r="B1457" s="459"/>
      <c r="C1457" s="460"/>
      <c r="D1457" s="460"/>
    </row>
    <row r="1458" customFormat="false" ht="21.75" hidden="false" customHeight="true" outlineLevel="0" collapsed="false">
      <c r="A1458" s="458"/>
      <c r="B1458" s="459"/>
      <c r="C1458" s="460"/>
      <c r="D1458" s="460"/>
    </row>
    <row r="1459" customFormat="false" ht="18" hidden="false" customHeight="true" outlineLevel="0" collapsed="false">
      <c r="A1459" s="458"/>
      <c r="B1459" s="459"/>
      <c r="C1459" s="460"/>
      <c r="D1459" s="460"/>
    </row>
    <row r="1460" customFormat="false" ht="18" hidden="false" customHeight="true" outlineLevel="0" collapsed="false">
      <c r="A1460" s="458"/>
      <c r="B1460" s="459"/>
      <c r="C1460" s="460"/>
      <c r="D1460" s="460"/>
    </row>
    <row r="1461" customFormat="false" ht="18" hidden="false" customHeight="true" outlineLevel="0" collapsed="false">
      <c r="A1461" s="458"/>
      <c r="B1461" s="459"/>
      <c r="C1461" s="460"/>
      <c r="D1461" s="460"/>
    </row>
    <row r="1462" customFormat="false" ht="18" hidden="false" customHeight="true" outlineLevel="0" collapsed="false">
      <c r="A1462" s="458"/>
      <c r="B1462" s="459"/>
      <c r="C1462" s="460"/>
      <c r="D1462" s="460"/>
    </row>
    <row r="1463" customFormat="false" ht="18" hidden="false" customHeight="true" outlineLevel="0" collapsed="false">
      <c r="A1463" s="458"/>
      <c r="B1463" s="459"/>
      <c r="C1463" s="460"/>
      <c r="D1463" s="460"/>
    </row>
    <row r="1464" customFormat="false" ht="18" hidden="false" customHeight="true" outlineLevel="0" collapsed="false">
      <c r="A1464" s="458"/>
      <c r="B1464" s="459"/>
      <c r="C1464" s="460"/>
      <c r="D1464" s="460"/>
    </row>
    <row r="1465" customFormat="false" ht="18" hidden="false" customHeight="true" outlineLevel="0" collapsed="false">
      <c r="A1465" s="458"/>
      <c r="B1465" s="459"/>
      <c r="C1465" s="460"/>
      <c r="D1465" s="460"/>
    </row>
    <row r="1466" customFormat="false" ht="18" hidden="false" customHeight="true" outlineLevel="0" collapsed="false">
      <c r="A1466" s="458"/>
      <c r="B1466" s="459"/>
      <c r="C1466" s="460"/>
      <c r="D1466" s="460"/>
    </row>
    <row r="1467" customFormat="false" ht="18" hidden="false" customHeight="true" outlineLevel="0" collapsed="false">
      <c r="A1467" s="458"/>
      <c r="B1467" s="459"/>
      <c r="C1467" s="460"/>
      <c r="D1467" s="460"/>
    </row>
    <row r="1468" customFormat="false" ht="18" hidden="false" customHeight="true" outlineLevel="0" collapsed="false">
      <c r="A1468" s="458"/>
      <c r="B1468" s="459"/>
      <c r="C1468" s="460"/>
      <c r="D1468" s="460"/>
    </row>
    <row r="1469" customFormat="false" ht="18" hidden="false" customHeight="true" outlineLevel="0" collapsed="false">
      <c r="A1469" s="458"/>
      <c r="B1469" s="459"/>
      <c r="C1469" s="460"/>
      <c r="D1469" s="460"/>
    </row>
    <row r="1470" customFormat="false" ht="18" hidden="false" customHeight="true" outlineLevel="0" collapsed="false">
      <c r="A1470" s="458"/>
      <c r="B1470" s="459"/>
      <c r="C1470" s="460"/>
      <c r="D1470" s="460"/>
    </row>
    <row r="1471" customFormat="false" ht="18" hidden="false" customHeight="true" outlineLevel="0" collapsed="false">
      <c r="A1471" s="458"/>
      <c r="B1471" s="459"/>
      <c r="C1471" s="460"/>
      <c r="D1471" s="460"/>
    </row>
    <row r="1472" customFormat="false" ht="18" hidden="false" customHeight="true" outlineLevel="0" collapsed="false">
      <c r="A1472" s="458"/>
      <c r="B1472" s="459"/>
      <c r="C1472" s="460"/>
      <c r="D1472" s="460"/>
    </row>
    <row r="1473" customFormat="false" ht="18" hidden="false" customHeight="true" outlineLevel="0" collapsed="false">
      <c r="A1473" s="458"/>
      <c r="B1473" s="459"/>
      <c r="C1473" s="460"/>
      <c r="D1473" s="460"/>
    </row>
    <row r="1474" customFormat="false" ht="18" hidden="false" customHeight="true" outlineLevel="0" collapsed="false">
      <c r="A1474" s="458"/>
      <c r="B1474" s="459"/>
      <c r="C1474" s="460"/>
      <c r="D1474" s="460"/>
    </row>
    <row r="1475" customFormat="false" ht="18" hidden="false" customHeight="true" outlineLevel="0" collapsed="false">
      <c r="A1475" s="458"/>
      <c r="B1475" s="459"/>
      <c r="C1475" s="460"/>
      <c r="D1475" s="460"/>
    </row>
    <row r="1476" customFormat="false" ht="18" hidden="false" customHeight="true" outlineLevel="0" collapsed="false">
      <c r="A1476" s="458"/>
      <c r="B1476" s="459"/>
      <c r="C1476" s="460"/>
      <c r="D1476" s="460"/>
    </row>
    <row r="1477" customFormat="false" ht="18" hidden="false" customHeight="true" outlineLevel="0" collapsed="false">
      <c r="A1477" s="458"/>
      <c r="B1477" s="459"/>
      <c r="C1477" s="460"/>
      <c r="D1477" s="460"/>
    </row>
    <row r="1478" customFormat="false" ht="18" hidden="false" customHeight="true" outlineLevel="0" collapsed="false">
      <c r="A1478" s="458"/>
      <c r="B1478" s="459"/>
      <c r="C1478" s="460"/>
      <c r="D1478" s="460"/>
    </row>
    <row r="1479" customFormat="false" ht="18" hidden="false" customHeight="true" outlineLevel="0" collapsed="false">
      <c r="A1479" s="458"/>
      <c r="B1479" s="459"/>
      <c r="C1479" s="460"/>
      <c r="D1479" s="460"/>
    </row>
    <row r="1480" customFormat="false" ht="18" hidden="false" customHeight="true" outlineLevel="0" collapsed="false">
      <c r="A1480" s="458"/>
      <c r="B1480" s="459"/>
      <c r="C1480" s="460"/>
      <c r="D1480" s="460"/>
    </row>
    <row r="1481" customFormat="false" ht="18" hidden="false" customHeight="true" outlineLevel="0" collapsed="false">
      <c r="A1481" s="458"/>
      <c r="B1481" s="459"/>
      <c r="C1481" s="460"/>
      <c r="D1481" s="460"/>
    </row>
    <row r="1482" customFormat="false" ht="18" hidden="false" customHeight="true" outlineLevel="0" collapsed="false">
      <c r="A1482" s="458"/>
      <c r="B1482" s="459"/>
      <c r="C1482" s="460"/>
      <c r="D1482" s="460"/>
    </row>
    <row r="1483" customFormat="false" ht="18" hidden="false" customHeight="true" outlineLevel="0" collapsed="false">
      <c r="A1483" s="458"/>
      <c r="B1483" s="459"/>
      <c r="C1483" s="460"/>
      <c r="D1483" s="460"/>
    </row>
    <row r="1484" customFormat="false" ht="18" hidden="false" customHeight="true" outlineLevel="0" collapsed="false">
      <c r="A1484" s="458"/>
      <c r="B1484" s="459"/>
      <c r="C1484" s="460"/>
      <c r="D1484" s="460"/>
    </row>
    <row r="1485" customFormat="false" ht="18" hidden="false" customHeight="true" outlineLevel="0" collapsed="false">
      <c r="A1485" s="458"/>
      <c r="B1485" s="459"/>
      <c r="C1485" s="460"/>
      <c r="D1485" s="460"/>
    </row>
    <row r="1486" customFormat="false" ht="18" hidden="false" customHeight="true" outlineLevel="0" collapsed="false">
      <c r="A1486" s="458"/>
      <c r="B1486" s="459"/>
      <c r="C1486" s="460"/>
      <c r="D1486" s="460"/>
    </row>
    <row r="1487" customFormat="false" ht="18" hidden="false" customHeight="true" outlineLevel="0" collapsed="false">
      <c r="A1487" s="458"/>
      <c r="B1487" s="459"/>
      <c r="C1487" s="460"/>
      <c r="D1487" s="460"/>
    </row>
    <row r="1488" customFormat="false" ht="18" hidden="false" customHeight="true" outlineLevel="0" collapsed="false">
      <c r="A1488" s="458"/>
      <c r="B1488" s="459"/>
      <c r="C1488" s="460"/>
      <c r="D1488" s="460"/>
    </row>
    <row r="1489" customFormat="false" ht="18" hidden="false" customHeight="true" outlineLevel="0" collapsed="false">
      <c r="A1489" s="458"/>
      <c r="B1489" s="459"/>
      <c r="C1489" s="460"/>
      <c r="D1489" s="460"/>
    </row>
    <row r="1490" customFormat="false" ht="18" hidden="false" customHeight="true" outlineLevel="0" collapsed="false">
      <c r="A1490" s="458"/>
      <c r="B1490" s="459"/>
      <c r="C1490" s="460"/>
      <c r="D1490" s="460"/>
    </row>
    <row r="1491" customFormat="false" ht="18" hidden="false" customHeight="true" outlineLevel="0" collapsed="false">
      <c r="A1491" s="458"/>
      <c r="B1491" s="459"/>
      <c r="C1491" s="460"/>
      <c r="D1491" s="460"/>
    </row>
    <row r="1492" customFormat="false" ht="18" hidden="false" customHeight="true" outlineLevel="0" collapsed="false">
      <c r="A1492" s="458"/>
      <c r="B1492" s="459"/>
      <c r="C1492" s="460"/>
      <c r="D1492" s="460"/>
    </row>
    <row r="1493" customFormat="false" ht="18" hidden="false" customHeight="true" outlineLevel="0" collapsed="false">
      <c r="A1493" s="458"/>
      <c r="B1493" s="459"/>
      <c r="C1493" s="460"/>
      <c r="D1493" s="460"/>
    </row>
    <row r="1494" customFormat="false" ht="24.75" hidden="false" customHeight="true" outlineLevel="0" collapsed="false">
      <c r="A1494" s="458"/>
      <c r="B1494" s="459"/>
      <c r="C1494" s="460"/>
      <c r="D1494" s="460"/>
    </row>
    <row r="1495" customFormat="false" ht="18" hidden="false" customHeight="true" outlineLevel="0" collapsed="false">
      <c r="A1495" s="458"/>
      <c r="B1495" s="459"/>
      <c r="C1495" s="460"/>
      <c r="D1495" s="460"/>
    </row>
    <row r="1496" customFormat="false" ht="18" hidden="false" customHeight="true" outlineLevel="0" collapsed="false">
      <c r="A1496" s="458"/>
      <c r="B1496" s="459"/>
      <c r="C1496" s="460"/>
      <c r="D1496" s="460"/>
    </row>
    <row r="1497" customFormat="false" ht="18" hidden="false" customHeight="true" outlineLevel="0" collapsed="false">
      <c r="A1497" s="458"/>
      <c r="B1497" s="459"/>
      <c r="C1497" s="460"/>
      <c r="D1497" s="460"/>
    </row>
    <row r="1498" customFormat="false" ht="18" hidden="false" customHeight="true" outlineLevel="0" collapsed="false">
      <c r="A1498" s="458"/>
      <c r="B1498" s="459"/>
      <c r="C1498" s="460"/>
      <c r="D1498" s="460"/>
    </row>
    <row r="1499" customFormat="false" ht="18" hidden="false" customHeight="true" outlineLevel="0" collapsed="false">
      <c r="A1499" s="458"/>
      <c r="B1499" s="459"/>
      <c r="C1499" s="460"/>
      <c r="D1499" s="460"/>
    </row>
    <row r="1500" customFormat="false" ht="18" hidden="false" customHeight="true" outlineLevel="0" collapsed="false">
      <c r="A1500" s="458"/>
      <c r="B1500" s="459"/>
      <c r="C1500" s="460"/>
      <c r="D1500" s="460"/>
    </row>
    <row r="1501" customFormat="false" ht="18" hidden="false" customHeight="true" outlineLevel="0" collapsed="false">
      <c r="A1501" s="458"/>
      <c r="B1501" s="459"/>
      <c r="C1501" s="460"/>
      <c r="D1501" s="460"/>
    </row>
    <row r="1502" customFormat="false" ht="18" hidden="false" customHeight="true" outlineLevel="0" collapsed="false">
      <c r="A1502" s="458"/>
      <c r="B1502" s="459"/>
      <c r="C1502" s="460"/>
      <c r="D1502" s="460"/>
    </row>
    <row r="1503" customFormat="false" ht="18" hidden="false" customHeight="true" outlineLevel="0" collapsed="false">
      <c r="A1503" s="458"/>
      <c r="B1503" s="459"/>
      <c r="C1503" s="460"/>
      <c r="D1503" s="460"/>
    </row>
    <row r="1504" customFormat="false" ht="18" hidden="false" customHeight="true" outlineLevel="0" collapsed="false">
      <c r="A1504" s="458"/>
      <c r="B1504" s="459"/>
      <c r="C1504" s="460"/>
      <c r="D1504" s="460"/>
    </row>
    <row r="1505" customFormat="false" ht="18" hidden="false" customHeight="true" outlineLevel="0" collapsed="false">
      <c r="A1505" s="458"/>
      <c r="B1505" s="459"/>
      <c r="C1505" s="460"/>
      <c r="D1505" s="460"/>
    </row>
    <row r="1506" customFormat="false" ht="18" hidden="false" customHeight="true" outlineLevel="0" collapsed="false">
      <c r="A1506" s="458"/>
      <c r="B1506" s="459"/>
      <c r="C1506" s="460"/>
      <c r="D1506" s="460"/>
    </row>
    <row r="1507" customFormat="false" ht="18" hidden="false" customHeight="true" outlineLevel="0" collapsed="false">
      <c r="A1507" s="458"/>
      <c r="B1507" s="459"/>
      <c r="C1507" s="460"/>
      <c r="D1507" s="460"/>
    </row>
    <row r="1508" customFormat="false" ht="18" hidden="false" customHeight="true" outlineLevel="0" collapsed="false">
      <c r="A1508" s="458"/>
      <c r="B1508" s="459"/>
      <c r="C1508" s="460"/>
      <c r="D1508" s="460"/>
    </row>
    <row r="1509" customFormat="false" ht="18" hidden="false" customHeight="true" outlineLevel="0" collapsed="false">
      <c r="A1509" s="458"/>
      <c r="B1509" s="459"/>
      <c r="C1509" s="460"/>
      <c r="D1509" s="460"/>
    </row>
    <row r="1510" customFormat="false" ht="18" hidden="false" customHeight="true" outlineLevel="0" collapsed="false">
      <c r="A1510" s="458"/>
      <c r="B1510" s="459"/>
      <c r="C1510" s="460"/>
      <c r="D1510" s="460"/>
    </row>
    <row r="1511" customFormat="false" ht="18" hidden="false" customHeight="true" outlineLevel="0" collapsed="false">
      <c r="A1511" s="458"/>
      <c r="B1511" s="459"/>
      <c r="C1511" s="460"/>
      <c r="D1511" s="460"/>
    </row>
    <row r="1512" customFormat="false" ht="18" hidden="false" customHeight="true" outlineLevel="0" collapsed="false">
      <c r="A1512" s="458"/>
      <c r="B1512" s="459"/>
      <c r="C1512" s="460"/>
      <c r="D1512" s="460"/>
    </row>
    <row r="1513" customFormat="false" ht="18" hidden="false" customHeight="true" outlineLevel="0" collapsed="false">
      <c r="A1513" s="458"/>
      <c r="B1513" s="459"/>
      <c r="C1513" s="460"/>
      <c r="D1513" s="460"/>
    </row>
    <row r="1514" customFormat="false" ht="18" hidden="false" customHeight="true" outlineLevel="0" collapsed="false">
      <c r="A1514" s="458"/>
      <c r="B1514" s="459"/>
      <c r="C1514" s="460"/>
      <c r="D1514" s="460"/>
    </row>
    <row r="1515" customFormat="false" ht="18" hidden="false" customHeight="true" outlineLevel="0" collapsed="false">
      <c r="A1515" s="458"/>
      <c r="B1515" s="459"/>
      <c r="C1515" s="460"/>
      <c r="D1515" s="460"/>
    </row>
    <row r="1516" customFormat="false" ht="18" hidden="false" customHeight="true" outlineLevel="0" collapsed="false">
      <c r="A1516" s="458"/>
      <c r="B1516" s="459"/>
      <c r="C1516" s="460"/>
      <c r="D1516" s="460"/>
    </row>
    <row r="1517" customFormat="false" ht="18" hidden="false" customHeight="true" outlineLevel="0" collapsed="false">
      <c r="A1517" s="458"/>
      <c r="B1517" s="459"/>
      <c r="C1517" s="460"/>
      <c r="D1517" s="460"/>
    </row>
    <row r="1518" customFormat="false" ht="18" hidden="false" customHeight="true" outlineLevel="0" collapsed="false">
      <c r="A1518" s="458"/>
      <c r="B1518" s="459"/>
      <c r="C1518" s="460"/>
      <c r="D1518" s="460"/>
    </row>
    <row r="1519" customFormat="false" ht="18" hidden="false" customHeight="true" outlineLevel="0" collapsed="false">
      <c r="A1519" s="458"/>
      <c r="B1519" s="459"/>
      <c r="C1519" s="460"/>
      <c r="D1519" s="460"/>
    </row>
    <row r="1520" customFormat="false" ht="18" hidden="false" customHeight="true" outlineLevel="0" collapsed="false">
      <c r="A1520" s="458"/>
      <c r="B1520" s="459"/>
      <c r="C1520" s="460"/>
      <c r="D1520" s="460"/>
    </row>
    <row r="1521" customFormat="false" ht="18" hidden="false" customHeight="true" outlineLevel="0" collapsed="false">
      <c r="A1521" s="458"/>
      <c r="B1521" s="459"/>
      <c r="C1521" s="460"/>
      <c r="D1521" s="460"/>
    </row>
    <row r="1522" customFormat="false" ht="18" hidden="false" customHeight="true" outlineLevel="0" collapsed="false">
      <c r="A1522" s="458"/>
      <c r="B1522" s="459"/>
      <c r="C1522" s="460"/>
      <c r="D1522" s="460"/>
    </row>
    <row r="1523" customFormat="false" ht="18" hidden="false" customHeight="true" outlineLevel="0" collapsed="false">
      <c r="A1523" s="458"/>
      <c r="B1523" s="459"/>
      <c r="C1523" s="460"/>
      <c r="D1523" s="460"/>
    </row>
    <row r="1524" customFormat="false" ht="18" hidden="false" customHeight="true" outlineLevel="0" collapsed="false">
      <c r="A1524" s="458"/>
      <c r="B1524" s="459"/>
      <c r="C1524" s="460"/>
      <c r="D1524" s="460"/>
    </row>
    <row r="1525" customFormat="false" ht="18" hidden="false" customHeight="true" outlineLevel="0" collapsed="false">
      <c r="A1525" s="458"/>
      <c r="B1525" s="459"/>
      <c r="C1525" s="460"/>
      <c r="D1525" s="460"/>
    </row>
    <row r="1526" customFormat="false" ht="18" hidden="false" customHeight="true" outlineLevel="0" collapsed="false">
      <c r="A1526" s="458"/>
      <c r="B1526" s="459"/>
      <c r="C1526" s="460"/>
      <c r="D1526" s="460"/>
    </row>
    <row r="1527" customFormat="false" ht="18" hidden="false" customHeight="true" outlineLevel="0" collapsed="false">
      <c r="A1527" s="458"/>
      <c r="B1527" s="459"/>
      <c r="C1527" s="460"/>
      <c r="D1527" s="460"/>
    </row>
    <row r="1528" customFormat="false" ht="18" hidden="false" customHeight="true" outlineLevel="0" collapsed="false">
      <c r="A1528" s="458"/>
      <c r="B1528" s="459"/>
      <c r="C1528" s="460"/>
      <c r="D1528" s="460"/>
    </row>
    <row r="1529" customFormat="false" ht="18" hidden="false" customHeight="true" outlineLevel="0" collapsed="false">
      <c r="A1529" s="458"/>
      <c r="B1529" s="459"/>
      <c r="C1529" s="460"/>
      <c r="D1529" s="460"/>
    </row>
    <row r="1530" customFormat="false" ht="18" hidden="false" customHeight="true" outlineLevel="0" collapsed="false">
      <c r="A1530" s="458"/>
      <c r="B1530" s="459"/>
      <c r="C1530" s="460"/>
      <c r="D1530" s="460"/>
    </row>
    <row r="1531" customFormat="false" ht="18" hidden="false" customHeight="true" outlineLevel="0" collapsed="false">
      <c r="A1531" s="458"/>
      <c r="B1531" s="459"/>
      <c r="C1531" s="460"/>
      <c r="D1531" s="460"/>
    </row>
    <row r="1532" customFormat="false" ht="18" hidden="false" customHeight="true" outlineLevel="0" collapsed="false">
      <c r="A1532" s="458"/>
      <c r="B1532" s="459"/>
      <c r="C1532" s="460"/>
      <c r="D1532" s="460"/>
    </row>
    <row r="1533" customFormat="false" ht="18" hidden="false" customHeight="true" outlineLevel="0" collapsed="false">
      <c r="A1533" s="458"/>
      <c r="B1533" s="459"/>
      <c r="C1533" s="460"/>
      <c r="D1533" s="460"/>
    </row>
    <row r="1534" customFormat="false" ht="18" hidden="false" customHeight="true" outlineLevel="0" collapsed="false">
      <c r="A1534" s="458"/>
      <c r="B1534" s="459"/>
      <c r="C1534" s="460"/>
      <c r="D1534" s="460"/>
    </row>
    <row r="1535" customFormat="false" ht="18" hidden="false" customHeight="true" outlineLevel="0" collapsed="false">
      <c r="A1535" s="458"/>
      <c r="B1535" s="459"/>
      <c r="C1535" s="460"/>
      <c r="D1535" s="460"/>
    </row>
    <row r="1536" customFormat="false" ht="18" hidden="false" customHeight="true" outlineLevel="0" collapsed="false">
      <c r="A1536" s="458"/>
      <c r="B1536" s="459"/>
      <c r="C1536" s="460"/>
      <c r="D1536" s="460"/>
    </row>
    <row r="1537" customFormat="false" ht="18" hidden="false" customHeight="true" outlineLevel="0" collapsed="false">
      <c r="A1537" s="458"/>
      <c r="B1537" s="459"/>
      <c r="C1537" s="460"/>
      <c r="D1537" s="460"/>
    </row>
    <row r="1538" customFormat="false" ht="18" hidden="false" customHeight="true" outlineLevel="0" collapsed="false">
      <c r="A1538" s="458"/>
      <c r="B1538" s="459"/>
      <c r="C1538" s="460"/>
      <c r="D1538" s="460"/>
    </row>
    <row r="1539" customFormat="false" ht="18" hidden="false" customHeight="true" outlineLevel="0" collapsed="false">
      <c r="A1539" s="458"/>
      <c r="B1539" s="459"/>
      <c r="C1539" s="460"/>
      <c r="D1539" s="460"/>
    </row>
    <row r="1540" customFormat="false" ht="18" hidden="false" customHeight="true" outlineLevel="0" collapsed="false">
      <c r="A1540" s="458"/>
      <c r="B1540" s="459"/>
      <c r="C1540" s="460"/>
      <c r="D1540" s="460"/>
    </row>
    <row r="1541" customFormat="false" ht="18" hidden="false" customHeight="true" outlineLevel="0" collapsed="false">
      <c r="A1541" s="458"/>
      <c r="B1541" s="459"/>
      <c r="C1541" s="460"/>
      <c r="D1541" s="460"/>
    </row>
    <row r="1542" customFormat="false" ht="18" hidden="false" customHeight="true" outlineLevel="0" collapsed="false">
      <c r="A1542" s="458"/>
      <c r="B1542" s="459"/>
      <c r="C1542" s="460"/>
      <c r="D1542" s="460"/>
    </row>
    <row r="1543" customFormat="false" ht="18" hidden="false" customHeight="true" outlineLevel="0" collapsed="false">
      <c r="A1543" s="458"/>
      <c r="B1543" s="459"/>
      <c r="C1543" s="460"/>
      <c r="D1543" s="460"/>
    </row>
    <row r="1544" customFormat="false" ht="18" hidden="false" customHeight="true" outlineLevel="0" collapsed="false">
      <c r="A1544" s="458"/>
      <c r="B1544" s="459"/>
      <c r="C1544" s="460"/>
      <c r="D1544" s="460"/>
    </row>
    <row r="1545" customFormat="false" ht="18" hidden="false" customHeight="true" outlineLevel="0" collapsed="false">
      <c r="A1545" s="458"/>
      <c r="B1545" s="459"/>
      <c r="C1545" s="460"/>
      <c r="D1545" s="460"/>
    </row>
    <row r="1546" customFormat="false" ht="18" hidden="false" customHeight="true" outlineLevel="0" collapsed="false">
      <c r="A1546" s="458"/>
      <c r="B1546" s="459"/>
      <c r="C1546" s="460"/>
      <c r="D1546" s="460"/>
    </row>
    <row r="1547" customFormat="false" ht="18" hidden="false" customHeight="true" outlineLevel="0" collapsed="false">
      <c r="A1547" s="458"/>
      <c r="B1547" s="459"/>
      <c r="C1547" s="460"/>
      <c r="D1547" s="460"/>
    </row>
    <row r="1548" customFormat="false" ht="18" hidden="false" customHeight="true" outlineLevel="0" collapsed="false">
      <c r="A1548" s="458"/>
      <c r="B1548" s="459"/>
      <c r="C1548" s="460"/>
      <c r="D1548" s="460"/>
    </row>
    <row r="1549" customFormat="false" ht="18" hidden="false" customHeight="true" outlineLevel="0" collapsed="false">
      <c r="A1549" s="458"/>
      <c r="B1549" s="459"/>
      <c r="C1549" s="460"/>
      <c r="D1549" s="460"/>
    </row>
    <row r="1550" customFormat="false" ht="18" hidden="false" customHeight="true" outlineLevel="0" collapsed="false">
      <c r="A1550" s="458"/>
      <c r="B1550" s="459"/>
      <c r="C1550" s="460"/>
      <c r="D1550" s="460"/>
    </row>
    <row r="1551" customFormat="false" ht="18" hidden="false" customHeight="true" outlineLevel="0" collapsed="false">
      <c r="A1551" s="458"/>
      <c r="B1551" s="459"/>
      <c r="C1551" s="460"/>
      <c r="D1551" s="460"/>
    </row>
    <row r="1552" customFormat="false" ht="18" hidden="false" customHeight="true" outlineLevel="0" collapsed="false">
      <c r="A1552" s="458"/>
      <c r="B1552" s="459"/>
      <c r="C1552" s="460"/>
      <c r="D1552" s="460"/>
    </row>
    <row r="1553" customFormat="false" ht="18" hidden="false" customHeight="true" outlineLevel="0" collapsed="false">
      <c r="A1553" s="458"/>
      <c r="B1553" s="459"/>
      <c r="C1553" s="460"/>
      <c r="D1553" s="460"/>
    </row>
    <row r="1554" customFormat="false" ht="18" hidden="false" customHeight="true" outlineLevel="0" collapsed="false">
      <c r="A1554" s="458"/>
      <c r="B1554" s="459"/>
      <c r="C1554" s="460"/>
      <c r="D1554" s="460"/>
    </row>
    <row r="1555" customFormat="false" ht="18" hidden="false" customHeight="true" outlineLevel="0" collapsed="false">
      <c r="A1555" s="458"/>
      <c r="B1555" s="459"/>
      <c r="C1555" s="460"/>
      <c r="D1555" s="460"/>
    </row>
    <row r="1556" customFormat="false" ht="18" hidden="false" customHeight="true" outlineLevel="0" collapsed="false">
      <c r="A1556" s="458"/>
      <c r="B1556" s="459"/>
      <c r="C1556" s="460"/>
      <c r="D1556" s="460"/>
    </row>
    <row r="1557" customFormat="false" ht="18" hidden="false" customHeight="true" outlineLevel="0" collapsed="false">
      <c r="A1557" s="458"/>
      <c r="B1557" s="459"/>
      <c r="C1557" s="460"/>
      <c r="D1557" s="460"/>
    </row>
    <row r="1558" customFormat="false" ht="18" hidden="false" customHeight="true" outlineLevel="0" collapsed="false">
      <c r="A1558" s="458"/>
      <c r="B1558" s="459"/>
      <c r="C1558" s="460"/>
      <c r="D1558" s="460"/>
    </row>
    <row r="1559" customFormat="false" ht="18" hidden="false" customHeight="true" outlineLevel="0" collapsed="false">
      <c r="A1559" s="458"/>
      <c r="B1559" s="459"/>
      <c r="C1559" s="460"/>
      <c r="D1559" s="460"/>
    </row>
    <row r="1560" customFormat="false" ht="18" hidden="false" customHeight="true" outlineLevel="0" collapsed="false">
      <c r="A1560" s="458"/>
      <c r="B1560" s="459"/>
      <c r="C1560" s="460"/>
      <c r="D1560" s="460"/>
    </row>
    <row r="1561" customFormat="false" ht="18" hidden="false" customHeight="true" outlineLevel="0" collapsed="false">
      <c r="A1561" s="458"/>
      <c r="B1561" s="459"/>
      <c r="C1561" s="460"/>
      <c r="D1561" s="460"/>
    </row>
    <row r="1562" customFormat="false" ht="18" hidden="false" customHeight="true" outlineLevel="0" collapsed="false">
      <c r="A1562" s="458"/>
      <c r="B1562" s="459"/>
      <c r="C1562" s="460"/>
      <c r="D1562" s="460"/>
    </row>
    <row r="1563" customFormat="false" ht="18" hidden="false" customHeight="true" outlineLevel="0" collapsed="false">
      <c r="A1563" s="458"/>
      <c r="B1563" s="459"/>
      <c r="C1563" s="460"/>
      <c r="D1563" s="460"/>
    </row>
    <row r="1564" customFormat="false" ht="18" hidden="false" customHeight="true" outlineLevel="0" collapsed="false">
      <c r="A1564" s="458"/>
      <c r="B1564" s="459"/>
      <c r="C1564" s="460"/>
      <c r="D1564" s="460"/>
    </row>
    <row r="1565" customFormat="false" ht="18" hidden="false" customHeight="true" outlineLevel="0" collapsed="false">
      <c r="A1565" s="458"/>
      <c r="B1565" s="459"/>
      <c r="C1565" s="460"/>
      <c r="D1565" s="460"/>
    </row>
    <row r="1566" customFormat="false" ht="18" hidden="false" customHeight="true" outlineLevel="0" collapsed="false">
      <c r="A1566" s="458"/>
      <c r="B1566" s="459"/>
      <c r="C1566" s="460"/>
      <c r="D1566" s="460"/>
    </row>
    <row r="1567" customFormat="false" ht="18" hidden="false" customHeight="true" outlineLevel="0" collapsed="false">
      <c r="A1567" s="458"/>
      <c r="B1567" s="459"/>
      <c r="C1567" s="460"/>
      <c r="D1567" s="460"/>
    </row>
    <row r="1568" customFormat="false" ht="16.5" hidden="false" customHeight="false" outlineLevel="0" collapsed="false">
      <c r="A1568" s="462" t="s">
        <v>732</v>
      </c>
      <c r="B1568" s="459"/>
      <c r="C1568" s="460"/>
      <c r="D1568" s="460"/>
    </row>
    <row r="1569" customFormat="false" ht="17.25" hidden="false" customHeight="false" outlineLevel="0" collapsed="false">
      <c r="A1569" s="462"/>
      <c r="B1569" s="459"/>
      <c r="C1569" s="460"/>
      <c r="D1569" s="460"/>
    </row>
    <row r="1570" customFormat="false" ht="36" hidden="false" customHeight="true" outlineLevel="0" collapsed="false">
      <c r="A1570" s="98" t="s">
        <v>733</v>
      </c>
      <c r="B1570" s="98"/>
      <c r="C1570" s="325" t="n">
        <f aca="false">$C$109</f>
        <v>1998</v>
      </c>
      <c r="D1570" s="326" t="n">
        <f aca="false">$D$109</f>
        <v>1999</v>
      </c>
    </row>
    <row r="1571" customFormat="false" ht="12.75" hidden="false" customHeight="false" outlineLevel="0" collapsed="false">
      <c r="A1571" s="445" t="s">
        <v>288</v>
      </c>
      <c r="B1571" s="401"/>
      <c r="C1571" s="463" t="s">
        <v>37</v>
      </c>
      <c r="D1571" s="464" t="s">
        <v>37</v>
      </c>
    </row>
    <row r="1572" customFormat="false" ht="24.75" hidden="false" customHeight="false" outlineLevel="0" collapsed="false">
      <c r="A1572" s="465" t="s">
        <v>734</v>
      </c>
      <c r="B1572" s="455"/>
      <c r="C1572" s="456" t="s">
        <v>37</v>
      </c>
      <c r="D1572" s="457" t="s">
        <v>37</v>
      </c>
    </row>
    <row r="1573" customFormat="false" ht="15" hidden="false" customHeight="true" outlineLevel="0" collapsed="false">
      <c r="A1573" s="294" t="s">
        <v>611</v>
      </c>
      <c r="B1573" s="459"/>
      <c r="C1573" s="460" t="n">
        <f aca="false">C1572=C133</f>
        <v>1</v>
      </c>
      <c r="D1573" s="460" t="n">
        <f aca="false">D1572=D133</f>
        <v>1</v>
      </c>
    </row>
    <row r="1574" customFormat="false" ht="15" hidden="false" customHeight="true" outlineLevel="0" collapsed="false">
      <c r="A1574" s="294"/>
      <c r="B1574" s="459"/>
      <c r="C1574" s="460"/>
      <c r="D1574" s="460"/>
    </row>
    <row r="1575" customFormat="false" ht="12.75" hidden="false" customHeight="false" outlineLevel="0" collapsed="false">
      <c r="A1575" s="131"/>
      <c r="B1575" s="459"/>
      <c r="C1575" s="460"/>
      <c r="D1575" s="460"/>
    </row>
    <row r="1576" customFormat="false" ht="16.5" hidden="false" customHeight="false" outlineLevel="0" collapsed="false">
      <c r="A1576" s="462"/>
      <c r="B1576" s="459"/>
      <c r="C1576" s="460"/>
      <c r="D1576" s="460"/>
    </row>
    <row r="1577" customFormat="false" ht="12" hidden="false" customHeight="true" outlineLevel="0" collapsed="false">
      <c r="A1577" s="131"/>
      <c r="B1577" s="466"/>
      <c r="C1577" s="243"/>
      <c r="D1577" s="243"/>
    </row>
    <row r="1578" customFormat="false" ht="12.75" hidden="false" customHeight="false" outlineLevel="0" collapsed="false">
      <c r="A1578" s="458"/>
      <c r="B1578" s="459"/>
      <c r="C1578" s="467"/>
      <c r="D1578" s="467"/>
    </row>
    <row r="1579" customFormat="false" ht="12.75" hidden="false" customHeight="false" outlineLevel="0" collapsed="false">
      <c r="A1579" s="458"/>
      <c r="B1579" s="459"/>
      <c r="C1579" s="467"/>
      <c r="D1579" s="467"/>
    </row>
    <row r="1580" customFormat="false" ht="12.75" hidden="false" customHeight="false" outlineLevel="0" collapsed="false">
      <c r="A1580" s="458"/>
      <c r="B1580" s="459"/>
      <c r="C1580" s="467"/>
      <c r="D1580" s="467"/>
    </row>
    <row r="1581" customFormat="false" ht="16.5" hidden="false" customHeight="false" outlineLevel="0" collapsed="false">
      <c r="A1581" s="468" t="s">
        <v>735</v>
      </c>
      <c r="B1581" s="469"/>
      <c r="C1581" s="470"/>
      <c r="D1581" s="470"/>
    </row>
    <row r="1582" customFormat="false" ht="12.75" hidden="false" customHeight="false" outlineLevel="0" collapsed="false">
      <c r="A1582" s="471"/>
      <c r="B1582" s="381"/>
      <c r="C1582" s="472"/>
      <c r="D1582" s="472"/>
    </row>
    <row r="1583" customFormat="false" ht="12.75" hidden="false" customHeight="false" outlineLevel="0" collapsed="false">
      <c r="A1583" s="471"/>
      <c r="B1583" s="381"/>
      <c r="C1583" s="472"/>
      <c r="D1583" s="472"/>
    </row>
    <row r="1584" customFormat="false" ht="12.75" hidden="false" customHeight="false" outlineLevel="0" collapsed="false">
      <c r="A1584" s="471"/>
      <c r="B1584" s="381"/>
      <c r="C1584" s="472"/>
      <c r="D1584" s="472"/>
    </row>
    <row r="1585" customFormat="false" ht="12.75" hidden="false" customHeight="false" outlineLevel="0" collapsed="false">
      <c r="A1585" s="471"/>
      <c r="B1585" s="381"/>
      <c r="C1585" s="472"/>
      <c r="D1585" s="472"/>
    </row>
    <row r="1586" customFormat="false" ht="12.75" hidden="false" customHeight="false" outlineLevel="0" collapsed="false">
      <c r="A1586" s="471"/>
      <c r="B1586" s="381"/>
      <c r="C1586" s="472"/>
      <c r="D1586" s="472"/>
    </row>
    <row r="1587" customFormat="false" ht="12.75" hidden="false" customHeight="false" outlineLevel="0" collapsed="false">
      <c r="A1587" s="471"/>
      <c r="B1587" s="381"/>
      <c r="C1587" s="472"/>
      <c r="D1587" s="472"/>
    </row>
    <row r="1588" customFormat="false" ht="12.75" hidden="false" customHeight="false" outlineLevel="0" collapsed="false">
      <c r="A1588" s="471"/>
      <c r="B1588" s="381"/>
      <c r="C1588" s="472"/>
      <c r="D1588" s="472"/>
    </row>
    <row r="1589" customFormat="false" ht="12.75" hidden="false" customHeight="false" outlineLevel="0" collapsed="false">
      <c r="A1589" s="471"/>
      <c r="B1589" s="381"/>
      <c r="C1589" s="472"/>
      <c r="D1589" s="472"/>
    </row>
    <row r="1590" customFormat="false" ht="12.75" hidden="false" customHeight="false" outlineLevel="0" collapsed="false">
      <c r="A1590" s="473"/>
      <c r="B1590" s="318"/>
      <c r="C1590" s="474"/>
      <c r="D1590" s="474"/>
    </row>
    <row r="1591" customFormat="false" ht="12.75" hidden="false" customHeight="false" outlineLevel="0" collapsed="false">
      <c r="A1591" s="473"/>
      <c r="B1591" s="318"/>
      <c r="C1591" s="474"/>
      <c r="D1591" s="474"/>
    </row>
    <row r="1592" customFormat="false" ht="12.75" hidden="false" customHeight="false" outlineLevel="0" collapsed="false">
      <c r="A1592" s="473"/>
      <c r="B1592" s="475"/>
      <c r="C1592" s="474"/>
      <c r="D1592" s="474"/>
    </row>
    <row r="1593" customFormat="false" ht="12.75" hidden="false" customHeight="false" outlineLevel="0" collapsed="false">
      <c r="A1593" s="473"/>
      <c r="B1593" s="475"/>
      <c r="C1593" s="474"/>
      <c r="D1593" s="474"/>
    </row>
    <row r="1594" customFormat="false" ht="12.75" hidden="false" customHeight="false" outlineLevel="0" collapsed="false">
      <c r="A1594" s="473"/>
      <c r="B1594" s="475"/>
      <c r="C1594" s="474"/>
      <c r="D1594" s="474"/>
    </row>
    <row r="1595" customFormat="false" ht="12.75" hidden="false" customHeight="false" outlineLevel="0" collapsed="false">
      <c r="A1595" s="473"/>
      <c r="B1595" s="475"/>
      <c r="C1595" s="474"/>
      <c r="D1595" s="474"/>
    </row>
    <row r="1596" customFormat="false" ht="12.75" hidden="false" customHeight="false" outlineLevel="0" collapsed="false">
      <c r="A1596" s="473"/>
      <c r="B1596" s="475"/>
      <c r="C1596" s="474"/>
      <c r="D1596" s="474"/>
    </row>
    <row r="1597" customFormat="false" ht="12.75" hidden="true" customHeight="false" outlineLevel="0" collapsed="false">
      <c r="A1597" s="473"/>
      <c r="B1597" s="475"/>
      <c r="C1597" s="474"/>
      <c r="D1597" s="474"/>
    </row>
    <row r="1598" customFormat="false" ht="26.25" hidden="true" customHeight="true" outlineLevel="0" collapsed="false">
      <c r="A1598" s="396" t="s">
        <v>736</v>
      </c>
      <c r="B1598" s="476"/>
      <c r="C1598" s="398" t="s">
        <v>737</v>
      </c>
      <c r="D1598" s="399" t="s">
        <v>738</v>
      </c>
    </row>
    <row r="1599" customFormat="false" ht="12" hidden="true" customHeight="true" outlineLevel="0" collapsed="false">
      <c r="A1599" s="448" t="s">
        <v>739</v>
      </c>
      <c r="B1599" s="477"/>
      <c r="C1599" s="478"/>
      <c r="D1599" s="479"/>
    </row>
    <row r="1600" customFormat="false" ht="12.75" hidden="true" customHeight="false" outlineLevel="0" collapsed="false">
      <c r="A1600" s="39" t="s">
        <v>191</v>
      </c>
      <c r="B1600" s="100"/>
      <c r="C1600" s="175"/>
      <c r="D1600" s="176"/>
    </row>
    <row r="1601" customFormat="false" ht="12.75" hidden="true" customHeight="false" outlineLevel="0" collapsed="false">
      <c r="A1601" s="39" t="s">
        <v>192</v>
      </c>
      <c r="B1601" s="100"/>
      <c r="C1601" s="175"/>
      <c r="D1601" s="176"/>
    </row>
    <row r="1602" customFormat="false" ht="12.75" hidden="true" customHeight="false" outlineLevel="0" collapsed="false">
      <c r="A1602" s="180" t="s">
        <v>193</v>
      </c>
      <c r="B1602" s="100"/>
      <c r="C1602" s="175"/>
      <c r="D1602" s="176"/>
    </row>
    <row r="1603" customFormat="false" ht="12.75" hidden="true" customHeight="false" outlineLevel="0" collapsed="false">
      <c r="A1603" s="99" t="s">
        <v>194</v>
      </c>
      <c r="B1603" s="100"/>
      <c r="C1603" s="175"/>
      <c r="D1603" s="75"/>
    </row>
    <row r="1604" customFormat="false" ht="12.75" hidden="true" customHeight="false" outlineLevel="0" collapsed="false">
      <c r="A1604" s="99" t="s">
        <v>195</v>
      </c>
      <c r="B1604" s="100"/>
      <c r="C1604" s="175"/>
      <c r="D1604" s="75"/>
    </row>
    <row r="1605" customFormat="false" ht="12.75" hidden="true" customHeight="false" outlineLevel="0" collapsed="false">
      <c r="A1605" s="99" t="s">
        <v>196</v>
      </c>
      <c r="B1605" s="100"/>
      <c r="C1605" s="175"/>
      <c r="D1605" s="75"/>
    </row>
    <row r="1606" customFormat="false" ht="12.75" hidden="true" customHeight="false" outlineLevel="0" collapsed="false">
      <c r="A1606" s="99" t="s">
        <v>197</v>
      </c>
      <c r="B1606" s="100"/>
      <c r="C1606" s="175"/>
      <c r="D1606" s="75"/>
    </row>
    <row r="1607" customFormat="false" ht="12.75" hidden="true" customHeight="false" outlineLevel="0" collapsed="false">
      <c r="A1607" s="99" t="s">
        <v>198</v>
      </c>
      <c r="B1607" s="100"/>
      <c r="C1607" s="175"/>
      <c r="D1607" s="75"/>
    </row>
    <row r="1608" customFormat="false" ht="12.75" hidden="true" customHeight="false" outlineLevel="0" collapsed="false">
      <c r="A1608" s="99" t="s">
        <v>199</v>
      </c>
      <c r="B1608" s="100"/>
      <c r="C1608" s="175"/>
      <c r="D1608" s="75"/>
    </row>
    <row r="1609" customFormat="false" ht="12.75" hidden="true" customHeight="false" outlineLevel="0" collapsed="false">
      <c r="A1609" s="99" t="s">
        <v>200</v>
      </c>
      <c r="B1609" s="100"/>
      <c r="C1609" s="175"/>
      <c r="D1609" s="75"/>
    </row>
    <row r="1610" customFormat="false" ht="12.75" hidden="true" customHeight="false" outlineLevel="0" collapsed="false">
      <c r="A1610" s="99" t="s">
        <v>201</v>
      </c>
      <c r="B1610" s="100"/>
      <c r="C1610" s="175"/>
      <c r="D1610" s="75"/>
    </row>
    <row r="1611" customFormat="false" ht="12.75" hidden="true" customHeight="false" outlineLevel="0" collapsed="false">
      <c r="A1611" s="370" t="s">
        <v>202</v>
      </c>
      <c r="B1611" s="100"/>
      <c r="C1611" s="175"/>
      <c r="D1611" s="75"/>
    </row>
    <row r="1612" customFormat="false" ht="12.75" hidden="true" customHeight="false" outlineLevel="0" collapsed="false">
      <c r="A1612" s="99" t="s">
        <v>203</v>
      </c>
      <c r="B1612" s="100"/>
      <c r="C1612" s="175"/>
      <c r="D1612" s="75"/>
    </row>
    <row r="1613" customFormat="false" ht="12.75" hidden="true" customHeight="false" outlineLevel="0" collapsed="false">
      <c r="A1613" s="99" t="s">
        <v>204</v>
      </c>
      <c r="B1613" s="100"/>
      <c r="C1613" s="175"/>
      <c r="D1613" s="75"/>
    </row>
    <row r="1614" customFormat="false" ht="13.5" hidden="true" customHeight="false" outlineLevel="0" collapsed="false">
      <c r="A1614" s="480" t="s">
        <v>205</v>
      </c>
      <c r="B1614" s="183"/>
      <c r="C1614" s="415"/>
      <c r="D1614" s="481"/>
    </row>
    <row r="1615" customFormat="false" ht="12.75" hidden="true" customHeight="false" outlineLevel="0" collapsed="false">
      <c r="A1615" s="473"/>
      <c r="B1615" s="475"/>
      <c r="C1615" s="474"/>
      <c r="D1615" s="474"/>
    </row>
    <row r="1616" customFormat="false" ht="12.75" hidden="false" customHeight="false" outlineLevel="0" collapsed="false">
      <c r="A1616" s="473"/>
      <c r="B1616" s="475"/>
      <c r="C1616" s="474"/>
      <c r="D1616" s="474"/>
    </row>
    <row r="1617" customFormat="false" ht="16.5" hidden="false" customHeight="false" outlineLevel="0" collapsed="false">
      <c r="A1617" s="191" t="s">
        <v>740</v>
      </c>
      <c r="B1617" s="482"/>
      <c r="C1617" s="483"/>
      <c r="D1617" s="483"/>
      <c r="E1617" s="484"/>
      <c r="F1617" s="484"/>
      <c r="G1617" s="484"/>
      <c r="H1617" s="484"/>
      <c r="I1617" s="484"/>
      <c r="J1617" s="484"/>
      <c r="K1617" s="484"/>
      <c r="L1617" s="484"/>
      <c r="M1617" s="484"/>
      <c r="N1617" s="484"/>
      <c r="O1617" s="484"/>
      <c r="P1617" s="484"/>
      <c r="Q1617" s="484"/>
      <c r="R1617" s="484"/>
    </row>
    <row r="1618" customFormat="false" ht="12.75" hidden="false" customHeight="false" outlineLevel="0" collapsed="false">
      <c r="A1618" s="96"/>
      <c r="B1618" s="485"/>
      <c r="C1618" s="486"/>
      <c r="D1618" s="486"/>
    </row>
    <row r="1619" customFormat="false" ht="12.75" hidden="false" customHeight="false" outlineLevel="0" collapsed="false">
      <c r="A1619" s="96"/>
      <c r="B1619" s="485"/>
      <c r="C1619" s="486"/>
      <c r="D1619" s="486"/>
    </row>
    <row r="1620" customFormat="false" ht="12.75" hidden="false" customHeight="false" outlineLevel="0" collapsed="false">
      <c r="A1620" s="96"/>
      <c r="B1620" s="485"/>
      <c r="C1620" s="486"/>
      <c r="D1620" s="486"/>
    </row>
    <row r="1621" customFormat="false" ht="12.75" hidden="false" customHeight="false" outlineLevel="0" collapsed="false">
      <c r="A1621" s="96"/>
      <c r="B1621" s="485"/>
      <c r="C1621" s="486"/>
      <c r="D1621" s="486"/>
    </row>
    <row r="1622" customFormat="false" ht="12.75" hidden="false" customHeight="false" outlineLevel="0" collapsed="false">
      <c r="A1622" s="96"/>
      <c r="B1622" s="485"/>
      <c r="C1622" s="486"/>
      <c r="D1622" s="486"/>
    </row>
    <row r="1623" customFormat="false" ht="12.75" hidden="false" customHeight="false" outlineLevel="0" collapsed="false">
      <c r="A1623" s="96"/>
      <c r="B1623" s="485"/>
      <c r="C1623" s="486"/>
      <c r="D1623" s="486"/>
    </row>
    <row r="1624" customFormat="false" ht="12.75" hidden="false" customHeight="false" outlineLevel="0" collapsed="false">
      <c r="A1624" s="96"/>
      <c r="B1624" s="485"/>
      <c r="C1624" s="486"/>
      <c r="D1624" s="486"/>
    </row>
    <row r="1625" customFormat="false" ht="12.75" hidden="false" customHeight="false" outlineLevel="0" collapsed="false">
      <c r="A1625" s="96"/>
      <c r="B1625" s="485"/>
      <c r="C1625" s="486"/>
      <c r="D1625" s="486"/>
    </row>
    <row r="1626" customFormat="false" ht="12.75" hidden="false" customHeight="false" outlineLevel="0" collapsed="false">
      <c r="A1626" s="96"/>
      <c r="B1626" s="485"/>
      <c r="C1626" s="486"/>
      <c r="D1626" s="486"/>
    </row>
    <row r="1627" customFormat="false" ht="12.75" hidden="false" customHeight="false" outlineLevel="0" collapsed="false">
      <c r="A1627" s="96"/>
      <c r="B1627" s="485"/>
      <c r="C1627" s="486"/>
      <c r="D1627" s="486"/>
    </row>
    <row r="1628" customFormat="false" ht="12.75" hidden="false" customHeight="false" outlineLevel="0" collapsed="false">
      <c r="A1628" s="96"/>
      <c r="B1628" s="485"/>
      <c r="C1628" s="486"/>
      <c r="D1628" s="486"/>
    </row>
    <row r="1629" customFormat="false" ht="12.75" hidden="false" customHeight="false" outlineLevel="0" collapsed="false">
      <c r="A1629" s="96"/>
      <c r="B1629" s="485"/>
      <c r="C1629" s="486"/>
      <c r="D1629" s="486"/>
    </row>
    <row r="1630" customFormat="false" ht="12.75" hidden="false" customHeight="false" outlineLevel="0" collapsed="false">
      <c r="A1630" s="96"/>
      <c r="B1630" s="485"/>
      <c r="C1630" s="486"/>
      <c r="D1630" s="486"/>
    </row>
    <row r="1631" customFormat="false" ht="12.75" hidden="false" customHeight="false" outlineLevel="0" collapsed="false">
      <c r="A1631" s="96"/>
      <c r="B1631" s="485"/>
      <c r="C1631" s="486"/>
      <c r="D1631" s="486"/>
    </row>
    <row r="1632" customFormat="false" ht="12.75" hidden="false" customHeight="false" outlineLevel="0" collapsed="false">
      <c r="A1632" s="96"/>
      <c r="B1632" s="485"/>
      <c r="C1632" s="486"/>
      <c r="D1632" s="486"/>
    </row>
    <row r="1633" customFormat="false" ht="12.75" hidden="false" customHeight="false" outlineLevel="0" collapsed="false">
      <c r="A1633" s="96"/>
      <c r="B1633" s="485"/>
      <c r="C1633" s="486"/>
      <c r="D1633" s="486"/>
    </row>
    <row r="1634" customFormat="false" ht="12.75" hidden="false" customHeight="false" outlineLevel="0" collapsed="false">
      <c r="A1634" s="96"/>
      <c r="B1634" s="485"/>
      <c r="C1634" s="486"/>
      <c r="D1634" s="486"/>
    </row>
    <row r="1635" customFormat="false" ht="12.75" hidden="false" customHeight="false" outlineLevel="0" collapsed="false">
      <c r="A1635" s="96"/>
      <c r="B1635" s="485"/>
      <c r="C1635" s="486"/>
      <c r="D1635" s="486"/>
    </row>
    <row r="1636" customFormat="false" ht="12.75" hidden="false" customHeight="false" outlineLevel="0" collapsed="false">
      <c r="A1636" s="96"/>
      <c r="B1636" s="485"/>
      <c r="C1636" s="486"/>
      <c r="D1636" s="486"/>
    </row>
    <row r="1637" customFormat="false" ht="12.75" hidden="false" customHeight="false" outlineLevel="0" collapsed="false">
      <c r="A1637" s="96"/>
      <c r="B1637" s="485"/>
      <c r="C1637" s="486"/>
      <c r="D1637" s="486"/>
    </row>
    <row r="1638" customFormat="false" ht="12.75" hidden="false" customHeight="false" outlineLevel="0" collapsed="false">
      <c r="A1638" s="96"/>
      <c r="B1638" s="485"/>
      <c r="C1638" s="486"/>
      <c r="D1638" s="486"/>
    </row>
    <row r="1639" customFormat="false" ht="12.75" hidden="false" customHeight="false" outlineLevel="0" collapsed="false">
      <c r="A1639" s="96"/>
      <c r="B1639" s="485"/>
      <c r="C1639" s="486"/>
      <c r="D1639" s="486"/>
    </row>
    <row r="1640" customFormat="false" ht="12.75" hidden="false" customHeight="false" outlineLevel="0" collapsed="false">
      <c r="A1640" s="96"/>
      <c r="B1640" s="485"/>
      <c r="C1640" s="486"/>
      <c r="D1640" s="486"/>
    </row>
    <row r="1641" customFormat="false" ht="12.75" hidden="false" customHeight="false" outlineLevel="0" collapsed="false">
      <c r="A1641" s="96"/>
      <c r="B1641" s="485"/>
      <c r="C1641" s="486"/>
      <c r="D1641" s="486"/>
    </row>
    <row r="1642" customFormat="false" ht="12.75" hidden="false" customHeight="false" outlineLevel="0" collapsed="false">
      <c r="A1642" s="96"/>
      <c r="B1642" s="485"/>
      <c r="C1642" s="486"/>
      <c r="D1642" s="486"/>
    </row>
    <row r="1643" customFormat="false" ht="12.75" hidden="false" customHeight="false" outlineLevel="0" collapsed="false">
      <c r="A1643" s="96"/>
      <c r="B1643" s="485"/>
      <c r="C1643" s="486"/>
      <c r="D1643" s="486"/>
    </row>
    <row r="1644" customFormat="false" ht="12.75" hidden="false" customHeight="false" outlineLevel="0" collapsed="false">
      <c r="A1644" s="96"/>
      <c r="B1644" s="485"/>
      <c r="C1644" s="486"/>
      <c r="D1644" s="486"/>
    </row>
    <row r="1645" customFormat="false" ht="12.75" hidden="false" customHeight="false" outlineLevel="0" collapsed="false">
      <c r="A1645" s="96"/>
      <c r="B1645" s="485"/>
      <c r="C1645" s="486"/>
      <c r="D1645" s="486"/>
    </row>
    <row r="1646" customFormat="false" ht="12.75" hidden="false" customHeight="false" outlineLevel="0" collapsed="false">
      <c r="A1646" s="96"/>
      <c r="B1646" s="485"/>
      <c r="C1646" s="486"/>
      <c r="D1646" s="486"/>
    </row>
    <row r="1647" customFormat="false" ht="12.75" hidden="false" customHeight="false" outlineLevel="0" collapsed="false">
      <c r="A1647" s="96"/>
      <c r="B1647" s="485"/>
      <c r="C1647" s="486"/>
      <c r="D1647" s="486"/>
    </row>
    <row r="1648" customFormat="false" ht="12.75" hidden="false" customHeight="false" outlineLevel="0" collapsed="false">
      <c r="A1648" s="96"/>
      <c r="B1648" s="485"/>
      <c r="C1648" s="486"/>
      <c r="D1648" s="486"/>
    </row>
    <row r="1649" customFormat="false" ht="13.5" hidden="false" customHeight="false" outlineLevel="0" collapsed="false">
      <c r="A1649" s="96"/>
      <c r="B1649" s="485"/>
      <c r="C1649" s="486"/>
      <c r="D1649" s="486"/>
    </row>
    <row r="1650" customFormat="false" ht="24.75" hidden="false" customHeight="true" outlineLevel="0" collapsed="false">
      <c r="A1650" s="96"/>
      <c r="B1650" s="485"/>
      <c r="C1650" s="486"/>
      <c r="D1650" s="486"/>
      <c r="X1650" s="487" t="s">
        <v>741</v>
      </c>
      <c r="Y1650" s="487"/>
      <c r="Z1650" s="487"/>
      <c r="AA1650" s="487"/>
      <c r="AB1650" s="487"/>
      <c r="AC1650" s="487"/>
    </row>
    <row r="1651" customFormat="false" ht="22.5" hidden="false" customHeight="true" outlineLevel="0" collapsed="false">
      <c r="A1651" s="96"/>
      <c r="B1651" s="485"/>
      <c r="C1651" s="486"/>
      <c r="D1651" s="486"/>
      <c r="X1651" s="488" t="s">
        <v>421</v>
      </c>
      <c r="Y1651" s="257" t="s">
        <v>422</v>
      </c>
      <c r="Z1651" s="257" t="s">
        <v>423</v>
      </c>
      <c r="AA1651" s="257" t="s">
        <v>424</v>
      </c>
      <c r="AB1651" s="257" t="s">
        <v>425</v>
      </c>
      <c r="AC1651" s="312" t="s">
        <v>426</v>
      </c>
    </row>
    <row r="1652" customFormat="false" ht="12.75" hidden="false" customHeight="false" outlineLevel="0" collapsed="false">
      <c r="A1652" s="96"/>
      <c r="B1652" s="485"/>
      <c r="C1652" s="486"/>
      <c r="D1652" s="486"/>
      <c r="X1652" s="489"/>
      <c r="Y1652" s="490"/>
      <c r="Z1652" s="490"/>
      <c r="AA1652" s="490"/>
      <c r="AB1652" s="490"/>
      <c r="AC1652" s="314"/>
    </row>
    <row r="1653" customFormat="false" ht="12.75" hidden="false" customHeight="false" outlineLevel="0" collapsed="false">
      <c r="A1653" s="96"/>
      <c r="B1653" s="485"/>
      <c r="C1653" s="486"/>
      <c r="D1653" s="486"/>
      <c r="X1653" s="489"/>
      <c r="Y1653" s="490"/>
      <c r="Z1653" s="490"/>
      <c r="AA1653" s="490"/>
      <c r="AB1653" s="490"/>
      <c r="AC1653" s="314"/>
    </row>
    <row r="1654" customFormat="false" ht="12.75" hidden="false" customHeight="false" outlineLevel="0" collapsed="false">
      <c r="A1654" s="96"/>
      <c r="B1654" s="485"/>
      <c r="C1654" s="486"/>
      <c r="D1654" s="486"/>
      <c r="X1654" s="489"/>
      <c r="Y1654" s="490"/>
      <c r="Z1654" s="490"/>
      <c r="AA1654" s="490"/>
      <c r="AB1654" s="490"/>
      <c r="AC1654" s="314"/>
    </row>
    <row r="1655" customFormat="false" ht="12.75" hidden="false" customHeight="false" outlineLevel="0" collapsed="false">
      <c r="A1655" s="96"/>
      <c r="B1655" s="485"/>
      <c r="C1655" s="486"/>
      <c r="D1655" s="486"/>
      <c r="X1655" s="489"/>
      <c r="Y1655" s="490"/>
      <c r="Z1655" s="490"/>
      <c r="AA1655" s="490"/>
      <c r="AB1655" s="490"/>
      <c r="AC1655" s="314"/>
    </row>
    <row r="1656" customFormat="false" ht="12.75" hidden="false" customHeight="false" outlineLevel="0" collapsed="false">
      <c r="A1656" s="96"/>
      <c r="B1656" s="485"/>
      <c r="C1656" s="486"/>
      <c r="D1656" s="486"/>
      <c r="X1656" s="489"/>
      <c r="Y1656" s="490"/>
      <c r="Z1656" s="490"/>
      <c r="AA1656" s="490"/>
      <c r="AB1656" s="490"/>
      <c r="AC1656" s="314"/>
    </row>
    <row r="1657" customFormat="false" ht="13.5" hidden="false" customHeight="false" outlineLevel="0" collapsed="false">
      <c r="A1657" s="96"/>
      <c r="B1657" s="485"/>
      <c r="C1657" s="486"/>
      <c r="D1657" s="486"/>
      <c r="X1657" s="491"/>
      <c r="Y1657" s="492"/>
      <c r="Z1657" s="492"/>
      <c r="AA1657" s="492"/>
      <c r="AB1657" s="492"/>
      <c r="AC1657" s="322"/>
    </row>
    <row r="1658" customFormat="false" ht="13.5" hidden="false" customHeight="false" outlineLevel="0" collapsed="false">
      <c r="A1658" s="96"/>
      <c r="B1658" s="485"/>
      <c r="C1658" s="486"/>
      <c r="D1658" s="486"/>
    </row>
    <row r="1659" customFormat="false" ht="12.75" hidden="false" customHeight="false" outlineLevel="0" collapsed="false">
      <c r="A1659" s="96"/>
      <c r="B1659" s="485"/>
      <c r="C1659" s="486"/>
      <c r="D1659" s="486"/>
    </row>
    <row r="1660" customFormat="false" ht="12.75" hidden="false" customHeight="false" outlineLevel="0" collapsed="false">
      <c r="A1660" s="96"/>
      <c r="B1660" s="485"/>
      <c r="C1660" s="486"/>
      <c r="D1660" s="486"/>
    </row>
    <row r="1661" customFormat="false" ht="12.75" hidden="false" customHeight="false" outlineLevel="0" collapsed="false">
      <c r="A1661" s="96"/>
      <c r="B1661" s="485"/>
      <c r="C1661" s="486"/>
      <c r="D1661" s="486"/>
    </row>
    <row r="1662" customFormat="false" ht="12.75" hidden="false" customHeight="false" outlineLevel="0" collapsed="false">
      <c r="A1662" s="96"/>
      <c r="B1662" s="485"/>
      <c r="C1662" s="486"/>
      <c r="D1662" s="486"/>
    </row>
    <row r="1663" customFormat="false" ht="12.75" hidden="false" customHeight="false" outlineLevel="0" collapsed="false">
      <c r="A1663" s="96"/>
      <c r="B1663" s="485"/>
      <c r="C1663" s="486"/>
      <c r="D1663" s="486"/>
    </row>
    <row r="1664" customFormat="false" ht="12.75" hidden="false" customHeight="false" outlineLevel="0" collapsed="false">
      <c r="A1664" s="96"/>
      <c r="B1664" s="485"/>
      <c r="C1664" s="486"/>
      <c r="D1664" s="486"/>
    </row>
    <row r="1665" customFormat="false" ht="12.75" hidden="false" customHeight="false" outlineLevel="0" collapsed="false">
      <c r="A1665" s="96"/>
      <c r="B1665" s="485"/>
      <c r="C1665" s="486"/>
      <c r="D1665" s="486"/>
    </row>
    <row r="1666" customFormat="false" ht="12.75" hidden="false" customHeight="false" outlineLevel="0" collapsed="false">
      <c r="A1666" s="96"/>
      <c r="B1666" s="485"/>
      <c r="C1666" s="486"/>
      <c r="D1666" s="486"/>
    </row>
    <row r="1667" customFormat="false" ht="12.75" hidden="false" customHeight="false" outlineLevel="0" collapsed="false">
      <c r="A1667" s="96"/>
      <c r="B1667" s="485"/>
      <c r="C1667" s="486"/>
      <c r="D1667" s="486"/>
    </row>
    <row r="1668" customFormat="false" ht="12.75" hidden="false" customHeight="false" outlineLevel="0" collapsed="false">
      <c r="A1668" s="96"/>
      <c r="B1668" s="485"/>
      <c r="C1668" s="486"/>
      <c r="D1668" s="486"/>
    </row>
    <row r="1669" customFormat="false" ht="12.75" hidden="false" customHeight="false" outlineLevel="0" collapsed="false">
      <c r="A1669" s="96"/>
      <c r="B1669" s="485"/>
      <c r="C1669" s="486"/>
      <c r="D1669" s="486"/>
    </row>
    <row r="1670" customFormat="false" ht="12.75" hidden="false" customHeight="false" outlineLevel="0" collapsed="false">
      <c r="A1670" s="96"/>
      <c r="B1670" s="485"/>
      <c r="C1670" s="486"/>
      <c r="D1670" s="486"/>
    </row>
    <row r="1671" customFormat="false" ht="12.75" hidden="false" customHeight="false" outlineLevel="0" collapsed="false">
      <c r="A1671" s="96"/>
      <c r="B1671" s="485"/>
      <c r="C1671" s="486"/>
      <c r="D1671" s="486"/>
    </row>
    <row r="1672" customFormat="false" ht="12.75" hidden="false" customHeight="false" outlineLevel="0" collapsed="false">
      <c r="A1672" s="96"/>
      <c r="B1672" s="485"/>
      <c r="C1672" s="486"/>
      <c r="D1672" s="486"/>
    </row>
    <row r="1673" customFormat="false" ht="12.75" hidden="false" customHeight="false" outlineLevel="0" collapsed="false">
      <c r="A1673" s="96"/>
      <c r="B1673" s="485"/>
      <c r="C1673" s="486"/>
      <c r="D1673" s="486"/>
    </row>
    <row r="1674" customFormat="false" ht="12.75" hidden="false" customHeight="false" outlineLevel="0" collapsed="false">
      <c r="A1674" s="96"/>
      <c r="B1674" s="485"/>
      <c r="C1674" s="486"/>
      <c r="D1674" s="486"/>
    </row>
    <row r="1675" customFormat="false" ht="12.75" hidden="false" customHeight="false" outlineLevel="0" collapsed="false">
      <c r="A1675" s="96"/>
      <c r="B1675" s="485"/>
      <c r="C1675" s="486"/>
      <c r="D1675" s="486"/>
    </row>
    <row r="1676" customFormat="false" ht="12.75" hidden="false" customHeight="false" outlineLevel="0" collapsed="false">
      <c r="A1676" s="96"/>
      <c r="B1676" s="485"/>
      <c r="C1676" s="486"/>
      <c r="D1676" s="486"/>
    </row>
    <row r="1677" customFormat="false" ht="12.75" hidden="false" customHeight="false" outlineLevel="0" collapsed="false">
      <c r="A1677" s="96"/>
      <c r="B1677" s="485"/>
      <c r="C1677" s="486"/>
      <c r="D1677" s="486"/>
    </row>
    <row r="1678" customFormat="false" ht="12.75" hidden="false" customHeight="false" outlineLevel="0" collapsed="false">
      <c r="A1678" s="96"/>
      <c r="B1678" s="485"/>
      <c r="C1678" s="486"/>
      <c r="D1678" s="486"/>
    </row>
    <row r="1679" customFormat="false" ht="12.75" hidden="false" customHeight="false" outlineLevel="0" collapsed="false">
      <c r="A1679" s="96"/>
      <c r="B1679" s="485"/>
      <c r="C1679" s="486"/>
      <c r="D1679" s="486"/>
    </row>
    <row r="1680" customFormat="false" ht="12.75" hidden="false" customHeight="false" outlineLevel="0" collapsed="false">
      <c r="A1680" s="96"/>
      <c r="B1680" s="485"/>
      <c r="C1680" s="486"/>
      <c r="D1680" s="486"/>
    </row>
    <row r="1681" customFormat="false" ht="12.75" hidden="false" customHeight="false" outlineLevel="0" collapsed="false">
      <c r="A1681" s="96"/>
      <c r="B1681" s="485"/>
      <c r="C1681" s="486"/>
      <c r="D1681" s="486"/>
    </row>
    <row r="1682" customFormat="false" ht="12.75" hidden="false" customHeight="false" outlineLevel="0" collapsed="false">
      <c r="A1682" s="96"/>
      <c r="B1682" s="485"/>
      <c r="C1682" s="486"/>
      <c r="D1682" s="486"/>
    </row>
    <row r="1683" customFormat="false" ht="12.75" hidden="false" customHeight="false" outlineLevel="0" collapsed="false">
      <c r="A1683" s="96"/>
      <c r="B1683" s="485"/>
      <c r="C1683" s="486"/>
      <c r="D1683" s="486"/>
    </row>
    <row r="1684" customFormat="false" ht="12.75" hidden="false" customHeight="false" outlineLevel="0" collapsed="false">
      <c r="A1684" s="96"/>
      <c r="B1684" s="485"/>
      <c r="C1684" s="486"/>
      <c r="D1684" s="486"/>
    </row>
    <row r="1685" customFormat="false" ht="12.75" hidden="false" customHeight="false" outlineLevel="0" collapsed="false">
      <c r="A1685" s="96"/>
      <c r="B1685" s="485"/>
      <c r="C1685" s="486"/>
      <c r="D1685" s="486"/>
    </row>
    <row r="1686" customFormat="false" ht="12.75" hidden="false" customHeight="false" outlineLevel="0" collapsed="false">
      <c r="A1686" s="96"/>
      <c r="B1686" s="485"/>
      <c r="C1686" s="486"/>
      <c r="D1686" s="486"/>
    </row>
    <row r="1687" customFormat="false" ht="12.75" hidden="false" customHeight="false" outlineLevel="0" collapsed="false">
      <c r="A1687" s="96"/>
      <c r="B1687" s="485"/>
      <c r="C1687" s="486"/>
      <c r="D1687" s="486"/>
    </row>
    <row r="1688" customFormat="false" ht="12.75" hidden="false" customHeight="false" outlineLevel="0" collapsed="false">
      <c r="A1688" s="96"/>
      <c r="B1688" s="485"/>
      <c r="C1688" s="486"/>
      <c r="D1688" s="486"/>
    </row>
    <row r="1689" customFormat="false" ht="12.75" hidden="false" customHeight="false" outlineLevel="0" collapsed="false">
      <c r="A1689" s="96"/>
      <c r="B1689" s="485"/>
      <c r="C1689" s="486"/>
      <c r="D1689" s="486"/>
    </row>
    <row r="1690" customFormat="false" ht="12.75" hidden="false" customHeight="false" outlineLevel="0" collapsed="false">
      <c r="A1690" s="96"/>
      <c r="B1690" s="485"/>
      <c r="C1690" s="486"/>
      <c r="D1690" s="486"/>
    </row>
    <row r="1691" customFormat="false" ht="12.75" hidden="false" customHeight="false" outlineLevel="0" collapsed="false">
      <c r="A1691" s="96"/>
      <c r="B1691" s="485"/>
      <c r="C1691" s="486"/>
      <c r="D1691" s="486"/>
    </row>
    <row r="1692" customFormat="false" ht="12.75" hidden="false" customHeight="false" outlineLevel="0" collapsed="false">
      <c r="A1692" s="96"/>
      <c r="B1692" s="485"/>
      <c r="C1692" s="486"/>
      <c r="D1692" s="486"/>
    </row>
    <row r="1693" customFormat="false" ht="12.75" hidden="false" customHeight="false" outlineLevel="0" collapsed="false">
      <c r="A1693" s="96"/>
      <c r="B1693" s="485"/>
      <c r="C1693" s="486"/>
      <c r="D1693" s="486"/>
    </row>
    <row r="1694" customFormat="false" ht="12.75" hidden="false" customHeight="false" outlineLevel="0" collapsed="false">
      <c r="A1694" s="96"/>
      <c r="B1694" s="493"/>
      <c r="C1694" s="494"/>
      <c r="D1694" s="494"/>
      <c r="E1694" s="338"/>
      <c r="F1694" s="338"/>
      <c r="G1694" s="338"/>
      <c r="H1694" s="338"/>
      <c r="I1694" s="338"/>
      <c r="J1694" s="338"/>
      <c r="K1694" s="338"/>
      <c r="L1694" s="338"/>
      <c r="M1694" s="338"/>
      <c r="N1694" s="338"/>
      <c r="O1694" s="338"/>
      <c r="P1694" s="338"/>
      <c r="Q1694" s="338"/>
      <c r="R1694" s="338"/>
    </row>
    <row r="1695" customFormat="false" ht="12.75" hidden="false" customHeight="false" outlineLevel="0" collapsed="false">
      <c r="A1695" s="96"/>
      <c r="B1695" s="493"/>
      <c r="C1695" s="494"/>
      <c r="D1695" s="494"/>
      <c r="E1695" s="338"/>
      <c r="F1695" s="338"/>
      <c r="G1695" s="338"/>
      <c r="H1695" s="338"/>
      <c r="I1695" s="338"/>
      <c r="J1695" s="338"/>
      <c r="K1695" s="338"/>
      <c r="L1695" s="338"/>
      <c r="M1695" s="338"/>
      <c r="N1695" s="338"/>
      <c r="O1695" s="338"/>
      <c r="P1695" s="338"/>
      <c r="Q1695" s="338"/>
      <c r="R1695" s="338"/>
    </row>
    <row r="1696" customFormat="false" ht="12.75" hidden="false" customHeight="false" outlineLevel="0" collapsed="false">
      <c r="A1696" s="96"/>
      <c r="B1696" s="485"/>
      <c r="C1696" s="486"/>
      <c r="D1696" s="486"/>
    </row>
    <row r="1697" customFormat="false" ht="12.75" hidden="false" customHeight="false" outlineLevel="0" collapsed="false">
      <c r="A1697" s="96"/>
      <c r="B1697" s="485"/>
      <c r="C1697" s="486"/>
      <c r="D1697" s="486"/>
    </row>
    <row r="1698" customFormat="false" ht="12.75" hidden="false" customHeight="false" outlineLevel="0" collapsed="false">
      <c r="A1698" s="96"/>
      <c r="B1698" s="485"/>
      <c r="C1698" s="486"/>
      <c r="D1698" s="486"/>
    </row>
    <row r="1699" customFormat="false" ht="12.75" hidden="false" customHeight="false" outlineLevel="0" collapsed="false">
      <c r="A1699" s="96"/>
      <c r="B1699" s="485"/>
      <c r="C1699" s="486"/>
      <c r="D1699" s="486"/>
    </row>
    <row r="1700" customFormat="false" ht="12.75" hidden="false" customHeight="false" outlineLevel="0" collapsed="false">
      <c r="A1700" s="96"/>
      <c r="B1700" s="485"/>
      <c r="C1700" s="486"/>
      <c r="D1700" s="486"/>
    </row>
    <row r="1701" customFormat="false" ht="13.5" hidden="false" customHeight="false" outlineLevel="0" collapsed="false">
      <c r="A1701" s="96"/>
      <c r="B1701" s="485"/>
      <c r="C1701" s="486"/>
      <c r="D1701" s="486"/>
    </row>
    <row r="1702" customFormat="false" ht="12.75" hidden="false" customHeight="false" outlineLevel="0" collapsed="false">
      <c r="A1702" s="96"/>
      <c r="B1702" s="485"/>
      <c r="C1702" s="486"/>
      <c r="D1702" s="486"/>
      <c r="T1702" s="495" t="s">
        <v>742</v>
      </c>
      <c r="U1702" s="495"/>
      <c r="V1702" s="495"/>
      <c r="W1702" s="495"/>
      <c r="X1702" s="495"/>
      <c r="Y1702" s="495"/>
      <c r="Z1702" s="495"/>
    </row>
    <row r="1703" customFormat="false" ht="48" hidden="false" customHeight="false" outlineLevel="0" collapsed="false">
      <c r="A1703" s="96"/>
      <c r="B1703" s="485"/>
      <c r="C1703" s="486"/>
      <c r="D1703" s="486"/>
      <c r="T1703" s="256" t="s">
        <v>743</v>
      </c>
      <c r="U1703" s="257" t="s">
        <v>744</v>
      </c>
      <c r="V1703" s="257" t="s">
        <v>745</v>
      </c>
      <c r="W1703" s="257" t="s">
        <v>746</v>
      </c>
      <c r="X1703" s="257" t="s">
        <v>423</v>
      </c>
      <c r="Y1703" s="257" t="s">
        <v>747</v>
      </c>
      <c r="Z1703" s="496" t="s">
        <v>748</v>
      </c>
    </row>
    <row r="1704" customFormat="false" ht="12.75" hidden="false" customHeight="false" outlineLevel="0" collapsed="false">
      <c r="A1704" s="96"/>
      <c r="B1704" s="485"/>
      <c r="C1704" s="486"/>
      <c r="D1704" s="486"/>
      <c r="T1704" s="497"/>
      <c r="U1704" s="490"/>
      <c r="V1704" s="490"/>
      <c r="W1704" s="498"/>
      <c r="X1704" s="490"/>
      <c r="Y1704" s="490"/>
      <c r="Z1704" s="499"/>
    </row>
    <row r="1705" customFormat="false" ht="12.75" hidden="false" customHeight="false" outlineLevel="0" collapsed="false">
      <c r="A1705" s="96"/>
      <c r="B1705" s="485"/>
      <c r="C1705" s="486"/>
      <c r="D1705" s="486"/>
      <c r="T1705" s="497"/>
      <c r="U1705" s="490"/>
      <c r="V1705" s="490"/>
      <c r="W1705" s="498"/>
      <c r="X1705" s="490"/>
      <c r="Y1705" s="490"/>
      <c r="Z1705" s="499"/>
    </row>
    <row r="1706" customFormat="false" ht="12.75" hidden="false" customHeight="false" outlineLevel="0" collapsed="false">
      <c r="A1706" s="96"/>
      <c r="B1706" s="485"/>
      <c r="C1706" s="486"/>
      <c r="D1706" s="486"/>
      <c r="T1706" s="497"/>
      <c r="U1706" s="490"/>
      <c r="V1706" s="490"/>
      <c r="W1706" s="498"/>
      <c r="X1706" s="490"/>
      <c r="Y1706" s="490"/>
      <c r="Z1706" s="499"/>
    </row>
    <row r="1707" customFormat="false" ht="12.75" hidden="false" customHeight="false" outlineLevel="0" collapsed="false">
      <c r="A1707" s="96"/>
      <c r="B1707" s="485"/>
      <c r="C1707" s="486"/>
      <c r="D1707" s="486"/>
      <c r="T1707" s="497"/>
      <c r="U1707" s="490"/>
      <c r="V1707" s="490"/>
      <c r="W1707" s="498"/>
      <c r="X1707" s="490"/>
      <c r="Y1707" s="490"/>
      <c r="Z1707" s="499"/>
    </row>
    <row r="1708" customFormat="false" ht="12.75" hidden="false" customHeight="false" outlineLevel="0" collapsed="false">
      <c r="A1708" s="96"/>
      <c r="B1708" s="485"/>
      <c r="C1708" s="486"/>
      <c r="D1708" s="486"/>
      <c r="T1708" s="497"/>
      <c r="U1708" s="490"/>
      <c r="V1708" s="490"/>
      <c r="W1708" s="498"/>
      <c r="X1708" s="490"/>
      <c r="Y1708" s="490"/>
      <c r="Z1708" s="499"/>
    </row>
    <row r="1709" customFormat="false" ht="13.5" hidden="false" customHeight="false" outlineLevel="0" collapsed="false">
      <c r="A1709" s="96"/>
      <c r="B1709" s="485"/>
      <c r="C1709" s="486"/>
      <c r="D1709" s="486"/>
      <c r="T1709" s="500"/>
      <c r="U1709" s="501"/>
      <c r="V1709" s="501"/>
      <c r="W1709" s="502"/>
      <c r="X1709" s="501"/>
      <c r="Y1709" s="501"/>
      <c r="Z1709" s="503"/>
    </row>
    <row r="1710" customFormat="false" ht="12.75" hidden="false" customHeight="false" outlineLevel="0" collapsed="false">
      <c r="A1710" s="96"/>
      <c r="B1710" s="485"/>
      <c r="C1710" s="486"/>
      <c r="D1710" s="486"/>
    </row>
    <row r="1711" customFormat="false" ht="12.75" hidden="false" customHeight="false" outlineLevel="0" collapsed="false">
      <c r="A1711" s="96"/>
      <c r="B1711" s="485"/>
      <c r="C1711" s="486"/>
      <c r="D1711" s="486"/>
    </row>
    <row r="1712" customFormat="false" ht="12.75" hidden="false" customHeight="false" outlineLevel="0" collapsed="false">
      <c r="A1712" s="96"/>
      <c r="B1712" s="485"/>
      <c r="C1712" s="486"/>
      <c r="D1712" s="486"/>
    </row>
    <row r="1713" customFormat="false" ht="12.75" hidden="false" customHeight="false" outlineLevel="0" collapsed="false">
      <c r="A1713" s="96"/>
      <c r="B1713" s="485"/>
      <c r="C1713" s="486"/>
      <c r="D1713" s="486"/>
    </row>
    <row r="1714" customFormat="false" ht="12.75" hidden="false" customHeight="false" outlineLevel="0" collapsed="false">
      <c r="A1714" s="96"/>
      <c r="B1714" s="485"/>
      <c r="C1714" s="486"/>
      <c r="D1714" s="486"/>
    </row>
    <row r="1715" customFormat="false" ht="12.75" hidden="false" customHeight="false" outlineLevel="0" collapsed="false">
      <c r="A1715" s="96"/>
      <c r="B1715" s="485"/>
      <c r="C1715" s="486"/>
      <c r="D1715" s="486"/>
    </row>
    <row r="1716" customFormat="false" ht="12.75" hidden="false" customHeight="false" outlineLevel="0" collapsed="false">
      <c r="A1716" s="96"/>
      <c r="B1716" s="485"/>
      <c r="C1716" s="486"/>
      <c r="D1716" s="486"/>
    </row>
    <row r="1717" customFormat="false" ht="12.75" hidden="false" customHeight="false" outlineLevel="0" collapsed="false">
      <c r="A1717" s="96"/>
      <c r="B1717" s="485"/>
      <c r="C1717" s="486"/>
      <c r="D1717" s="486"/>
    </row>
    <row r="1718" customFormat="false" ht="12.75" hidden="false" customHeight="false" outlineLevel="0" collapsed="false">
      <c r="A1718" s="96"/>
      <c r="B1718" s="485"/>
      <c r="C1718" s="486"/>
      <c r="D1718" s="486"/>
    </row>
    <row r="1719" customFormat="false" ht="12.75" hidden="false" customHeight="false" outlineLevel="0" collapsed="false">
      <c r="A1719" s="96"/>
      <c r="B1719" s="485"/>
      <c r="C1719" s="486"/>
      <c r="D1719" s="486"/>
    </row>
    <row r="1720" customFormat="false" ht="12.75" hidden="false" customHeight="false" outlineLevel="0" collapsed="false">
      <c r="A1720" s="96"/>
      <c r="B1720" s="485"/>
      <c r="C1720" s="486"/>
      <c r="D1720" s="486"/>
    </row>
    <row r="1721" customFormat="false" ht="12.75" hidden="false" customHeight="false" outlineLevel="0" collapsed="false">
      <c r="A1721" s="96"/>
      <c r="B1721" s="485"/>
      <c r="C1721" s="486"/>
      <c r="D1721" s="486"/>
    </row>
    <row r="1722" customFormat="false" ht="12.75" hidden="false" customHeight="false" outlineLevel="0" collapsed="false">
      <c r="A1722" s="96"/>
      <c r="B1722" s="485"/>
      <c r="C1722" s="486"/>
      <c r="D1722" s="486"/>
    </row>
    <row r="1723" customFormat="false" ht="12.75" hidden="false" customHeight="false" outlineLevel="0" collapsed="false">
      <c r="A1723" s="96"/>
      <c r="B1723" s="485"/>
      <c r="C1723" s="486"/>
      <c r="D1723" s="486"/>
    </row>
    <row r="1724" customFormat="false" ht="12.75" hidden="false" customHeight="false" outlineLevel="0" collapsed="false">
      <c r="A1724" s="96"/>
      <c r="B1724" s="485"/>
      <c r="C1724" s="486"/>
      <c r="D1724" s="486"/>
    </row>
    <row r="1725" customFormat="false" ht="12.75" hidden="false" customHeight="false" outlineLevel="0" collapsed="false">
      <c r="A1725" s="96"/>
      <c r="B1725" s="485"/>
      <c r="C1725" s="486"/>
      <c r="D1725" s="486"/>
    </row>
    <row r="1726" customFormat="false" ht="12.75" hidden="false" customHeight="false" outlineLevel="0" collapsed="false">
      <c r="A1726" s="96"/>
      <c r="B1726" s="485"/>
      <c r="C1726" s="486"/>
      <c r="D1726" s="486"/>
    </row>
    <row r="1727" customFormat="false" ht="12.75" hidden="false" customHeight="false" outlineLevel="0" collapsed="false">
      <c r="A1727" s="96"/>
      <c r="B1727" s="485"/>
      <c r="C1727" s="486"/>
      <c r="D1727" s="486"/>
    </row>
    <row r="1728" customFormat="false" ht="12.75" hidden="false" customHeight="false" outlineLevel="0" collapsed="false">
      <c r="A1728" s="96"/>
      <c r="B1728" s="485"/>
      <c r="C1728" s="486"/>
      <c r="D1728" s="486"/>
    </row>
    <row r="1729" customFormat="false" ht="12.75" hidden="false" customHeight="false" outlineLevel="0" collapsed="false">
      <c r="A1729" s="96"/>
      <c r="B1729" s="485"/>
      <c r="C1729" s="486"/>
      <c r="D1729" s="486"/>
    </row>
    <row r="1730" customFormat="false" ht="12.75" hidden="false" customHeight="false" outlineLevel="0" collapsed="false">
      <c r="A1730" s="96"/>
      <c r="B1730" s="485"/>
      <c r="C1730" s="486"/>
      <c r="D1730" s="486"/>
    </row>
    <row r="1731" customFormat="false" ht="12.75" hidden="false" customHeight="false" outlineLevel="0" collapsed="false">
      <c r="A1731" s="96"/>
      <c r="B1731" s="485"/>
      <c r="C1731" s="486"/>
      <c r="D1731" s="486"/>
    </row>
    <row r="1732" customFormat="false" ht="12.75" hidden="false" customHeight="false" outlineLevel="0" collapsed="false">
      <c r="A1732" s="96"/>
      <c r="B1732" s="485"/>
      <c r="C1732" s="486"/>
      <c r="D1732" s="486"/>
    </row>
    <row r="1733" customFormat="false" ht="12.75" hidden="false" customHeight="false" outlineLevel="0" collapsed="false">
      <c r="A1733" s="96"/>
      <c r="B1733" s="485"/>
      <c r="C1733" s="486"/>
      <c r="D1733" s="486"/>
    </row>
    <row r="1734" customFormat="false" ht="12.75" hidden="false" customHeight="false" outlineLevel="0" collapsed="false">
      <c r="A1734" s="96"/>
      <c r="B1734" s="485"/>
      <c r="C1734" s="486"/>
      <c r="D1734" s="486"/>
    </row>
    <row r="1735" customFormat="false" ht="12.75" hidden="false" customHeight="false" outlineLevel="0" collapsed="false">
      <c r="A1735" s="96"/>
      <c r="B1735" s="485"/>
      <c r="C1735" s="486"/>
      <c r="D1735" s="486"/>
    </row>
    <row r="1736" customFormat="false" ht="12.75" hidden="false" customHeight="false" outlineLevel="0" collapsed="false">
      <c r="A1736" s="96"/>
      <c r="B1736" s="485"/>
      <c r="C1736" s="486"/>
      <c r="D1736" s="486"/>
    </row>
    <row r="1737" customFormat="false" ht="12.75" hidden="false" customHeight="false" outlineLevel="0" collapsed="false">
      <c r="A1737" s="96"/>
      <c r="B1737" s="485"/>
      <c r="C1737" s="486"/>
      <c r="D1737" s="486"/>
    </row>
    <row r="1738" customFormat="false" ht="12.75" hidden="false" customHeight="false" outlineLevel="0" collapsed="false">
      <c r="A1738" s="96"/>
      <c r="B1738" s="485"/>
      <c r="C1738" s="486"/>
      <c r="D1738" s="486"/>
    </row>
    <row r="1739" customFormat="false" ht="12.75" hidden="false" customHeight="false" outlineLevel="0" collapsed="false">
      <c r="A1739" s="96"/>
      <c r="B1739" s="485"/>
      <c r="C1739" s="486"/>
      <c r="D1739" s="486"/>
    </row>
    <row r="1740" customFormat="false" ht="12.75" hidden="false" customHeight="false" outlineLevel="0" collapsed="false">
      <c r="A1740" s="96"/>
      <c r="B1740" s="485"/>
      <c r="C1740" s="486"/>
      <c r="D1740" s="486"/>
    </row>
    <row r="1741" customFormat="false" ht="12.75" hidden="false" customHeight="false" outlineLevel="0" collapsed="false">
      <c r="A1741" s="96"/>
      <c r="B1741" s="485"/>
      <c r="C1741" s="486"/>
      <c r="D1741" s="486"/>
    </row>
    <row r="1742" customFormat="false" ht="12.75" hidden="false" customHeight="false" outlineLevel="0" collapsed="false">
      <c r="A1742" s="96"/>
      <c r="B1742" s="485"/>
      <c r="C1742" s="486"/>
      <c r="D1742" s="486"/>
    </row>
    <row r="1743" customFormat="false" ht="12.75" hidden="false" customHeight="false" outlineLevel="0" collapsed="false">
      <c r="A1743" s="96"/>
      <c r="B1743" s="485"/>
      <c r="C1743" s="486"/>
      <c r="D1743" s="486"/>
    </row>
    <row r="1744" customFormat="false" ht="12.75" hidden="false" customHeight="false" outlineLevel="0" collapsed="false">
      <c r="A1744" s="96"/>
      <c r="B1744" s="485"/>
      <c r="C1744" s="486"/>
      <c r="D1744" s="486"/>
    </row>
    <row r="1745" customFormat="false" ht="12.75" hidden="false" customHeight="false" outlineLevel="0" collapsed="false">
      <c r="A1745" s="96"/>
      <c r="B1745" s="485"/>
      <c r="C1745" s="486"/>
      <c r="D1745" s="486"/>
    </row>
    <row r="1746" customFormat="false" ht="12.75" hidden="false" customHeight="false" outlineLevel="0" collapsed="false">
      <c r="A1746" s="96"/>
      <c r="B1746" s="485"/>
      <c r="C1746" s="486"/>
      <c r="D1746" s="486"/>
    </row>
    <row r="1747" customFormat="false" ht="12.75" hidden="false" customHeight="false" outlineLevel="0" collapsed="false">
      <c r="A1747" s="96"/>
      <c r="B1747" s="485"/>
      <c r="C1747" s="486"/>
      <c r="D1747" s="486"/>
    </row>
    <row r="1748" customFormat="false" ht="12.75" hidden="false" customHeight="false" outlineLevel="0" collapsed="false">
      <c r="A1748" s="96"/>
      <c r="B1748" s="485"/>
      <c r="C1748" s="486"/>
      <c r="D1748" s="486"/>
    </row>
    <row r="1749" customFormat="false" ht="12.75" hidden="false" customHeight="false" outlineLevel="0" collapsed="false">
      <c r="A1749" s="96"/>
      <c r="B1749" s="485"/>
      <c r="C1749" s="486"/>
      <c r="D1749" s="486"/>
    </row>
    <row r="1750" customFormat="false" ht="12.75" hidden="false" customHeight="false" outlineLevel="0" collapsed="false">
      <c r="A1750" s="96"/>
      <c r="B1750" s="485"/>
      <c r="C1750" s="486"/>
      <c r="D1750" s="486"/>
    </row>
    <row r="1751" customFormat="false" ht="12.75" hidden="false" customHeight="false" outlineLevel="0" collapsed="false">
      <c r="A1751" s="96"/>
      <c r="B1751" s="485"/>
      <c r="C1751" s="486"/>
      <c r="D1751" s="486"/>
    </row>
    <row r="1752" customFormat="false" ht="12.75" hidden="false" customHeight="false" outlineLevel="0" collapsed="false">
      <c r="A1752" s="96"/>
      <c r="B1752" s="485"/>
      <c r="C1752" s="486"/>
      <c r="D1752" s="486"/>
    </row>
    <row r="1753" customFormat="false" ht="12.75" hidden="false" customHeight="false" outlineLevel="0" collapsed="false">
      <c r="A1753" s="96"/>
      <c r="B1753" s="485"/>
      <c r="C1753" s="486"/>
      <c r="D1753" s="486"/>
    </row>
    <row r="1754" customFormat="false" ht="12.75" hidden="false" customHeight="false" outlineLevel="0" collapsed="false">
      <c r="A1754" s="96"/>
      <c r="B1754" s="485"/>
      <c r="C1754" s="486"/>
      <c r="D1754" s="486"/>
    </row>
    <row r="1755" customFormat="false" ht="12.75" hidden="false" customHeight="false" outlineLevel="0" collapsed="false">
      <c r="A1755" s="96"/>
      <c r="B1755" s="485"/>
      <c r="C1755" s="486"/>
      <c r="D1755" s="486"/>
    </row>
    <row r="1756" customFormat="false" ht="12.75" hidden="false" customHeight="false" outlineLevel="0" collapsed="false">
      <c r="A1756" s="96"/>
      <c r="B1756" s="485"/>
      <c r="C1756" s="486"/>
      <c r="D1756" s="486"/>
    </row>
    <row r="1757" customFormat="false" ht="12.75" hidden="false" customHeight="false" outlineLevel="0" collapsed="false">
      <c r="A1757" s="96"/>
      <c r="B1757" s="485"/>
      <c r="C1757" s="486"/>
      <c r="D1757" s="486"/>
    </row>
    <row r="1758" customFormat="false" ht="12.75" hidden="false" customHeight="false" outlineLevel="0" collapsed="false">
      <c r="A1758" s="96"/>
      <c r="B1758" s="485"/>
      <c r="C1758" s="486"/>
      <c r="D1758" s="486"/>
    </row>
    <row r="1759" customFormat="false" ht="12.75" hidden="false" customHeight="false" outlineLevel="0" collapsed="false">
      <c r="A1759" s="96"/>
      <c r="B1759" s="485"/>
      <c r="C1759" s="486"/>
      <c r="D1759" s="486"/>
    </row>
    <row r="1760" customFormat="false" ht="12.75" hidden="false" customHeight="false" outlineLevel="0" collapsed="false">
      <c r="A1760" s="96"/>
      <c r="B1760" s="485"/>
      <c r="C1760" s="486"/>
      <c r="D1760" s="486"/>
    </row>
    <row r="1761" customFormat="false" ht="12.75" hidden="false" customHeight="false" outlineLevel="0" collapsed="false">
      <c r="A1761" s="96"/>
      <c r="B1761" s="485"/>
      <c r="C1761" s="486"/>
      <c r="D1761" s="486"/>
    </row>
    <row r="1762" customFormat="false" ht="12.75" hidden="false" customHeight="false" outlineLevel="0" collapsed="false">
      <c r="A1762" s="96"/>
      <c r="B1762" s="485"/>
      <c r="C1762" s="486"/>
      <c r="D1762" s="486"/>
    </row>
    <row r="1763" customFormat="false" ht="12.75" hidden="false" customHeight="false" outlineLevel="0" collapsed="false">
      <c r="A1763" s="96"/>
      <c r="B1763" s="485"/>
      <c r="C1763" s="486"/>
      <c r="D1763" s="486"/>
    </row>
    <row r="1764" customFormat="false" ht="12.75" hidden="false" customHeight="false" outlineLevel="0" collapsed="false">
      <c r="A1764" s="96"/>
      <c r="B1764" s="485"/>
      <c r="C1764" s="486"/>
      <c r="D1764" s="486"/>
    </row>
    <row r="1765" customFormat="false" ht="12.75" hidden="false" customHeight="false" outlineLevel="0" collapsed="false">
      <c r="A1765" s="96"/>
      <c r="B1765" s="485"/>
      <c r="C1765" s="486"/>
      <c r="D1765" s="486"/>
    </row>
    <row r="1766" customFormat="false" ht="12.75" hidden="false" customHeight="false" outlineLevel="0" collapsed="false">
      <c r="A1766" s="96"/>
      <c r="B1766" s="485"/>
      <c r="C1766" s="486"/>
      <c r="D1766" s="486"/>
    </row>
    <row r="1767" customFormat="false" ht="12.75" hidden="false" customHeight="false" outlineLevel="0" collapsed="false">
      <c r="A1767" s="96"/>
      <c r="B1767" s="485"/>
      <c r="C1767" s="486"/>
      <c r="D1767" s="486"/>
    </row>
    <row r="1768" customFormat="false" ht="12.75" hidden="false" customHeight="false" outlineLevel="0" collapsed="false">
      <c r="A1768" s="96"/>
      <c r="B1768" s="485"/>
      <c r="C1768" s="486"/>
      <c r="D1768" s="486"/>
    </row>
    <row r="1769" customFormat="false" ht="12.75" hidden="false" customHeight="false" outlineLevel="0" collapsed="false">
      <c r="A1769" s="96"/>
      <c r="B1769" s="485"/>
      <c r="C1769" s="486"/>
      <c r="D1769" s="486"/>
    </row>
    <row r="1770" customFormat="false" ht="12.75" hidden="false" customHeight="false" outlineLevel="0" collapsed="false">
      <c r="A1770" s="96"/>
      <c r="B1770" s="485"/>
      <c r="C1770" s="486"/>
      <c r="D1770" s="486"/>
    </row>
    <row r="1771" customFormat="false" ht="12.75" hidden="false" customHeight="false" outlineLevel="0" collapsed="false">
      <c r="A1771" s="96"/>
      <c r="B1771" s="485"/>
      <c r="C1771" s="486"/>
      <c r="D1771" s="486"/>
    </row>
    <row r="1772" customFormat="false" ht="12.75" hidden="false" customHeight="false" outlineLevel="0" collapsed="false">
      <c r="A1772" s="96"/>
      <c r="B1772" s="485"/>
      <c r="C1772" s="486"/>
      <c r="D1772" s="486"/>
    </row>
    <row r="1773" customFormat="false" ht="12.75" hidden="false" customHeight="false" outlineLevel="0" collapsed="false">
      <c r="A1773" s="96"/>
      <c r="B1773" s="485"/>
      <c r="C1773" s="486"/>
      <c r="D1773" s="486"/>
    </row>
    <row r="1774" customFormat="false" ht="12.75" hidden="false" customHeight="false" outlineLevel="0" collapsed="false">
      <c r="A1774" s="96"/>
      <c r="B1774" s="485"/>
      <c r="C1774" s="486"/>
      <c r="D1774" s="486"/>
    </row>
    <row r="1775" customFormat="false" ht="12.75" hidden="false" customHeight="false" outlineLevel="0" collapsed="false">
      <c r="A1775" s="96"/>
      <c r="B1775" s="485"/>
      <c r="C1775" s="486"/>
      <c r="D1775" s="486"/>
    </row>
    <row r="1776" customFormat="false" ht="12.75" hidden="false" customHeight="false" outlineLevel="0" collapsed="false">
      <c r="A1776" s="96"/>
      <c r="B1776" s="485"/>
      <c r="C1776" s="486"/>
      <c r="D1776" s="486"/>
    </row>
    <row r="1777" customFormat="false" ht="12.75" hidden="false" customHeight="false" outlineLevel="0" collapsed="false">
      <c r="A1777" s="96"/>
      <c r="B1777" s="485"/>
      <c r="C1777" s="486"/>
      <c r="D1777" s="486"/>
    </row>
    <row r="1778" customFormat="false" ht="12.75" hidden="false" customHeight="false" outlineLevel="0" collapsed="false">
      <c r="A1778" s="96"/>
      <c r="B1778" s="485"/>
      <c r="C1778" s="486"/>
      <c r="D1778" s="486"/>
    </row>
    <row r="1779" customFormat="false" ht="12.75" hidden="false" customHeight="false" outlineLevel="0" collapsed="false">
      <c r="A1779" s="96"/>
      <c r="B1779" s="485"/>
      <c r="C1779" s="486"/>
      <c r="D1779" s="486"/>
    </row>
    <row r="1780" customFormat="false" ht="12.75" hidden="false" customHeight="false" outlineLevel="0" collapsed="false">
      <c r="A1780" s="96"/>
      <c r="B1780" s="485"/>
      <c r="C1780" s="486"/>
      <c r="D1780" s="486"/>
    </row>
    <row r="1781" customFormat="false" ht="12.75" hidden="false" customHeight="false" outlineLevel="0" collapsed="false">
      <c r="A1781" s="96"/>
      <c r="B1781" s="485"/>
      <c r="C1781" s="486"/>
      <c r="D1781" s="486"/>
    </row>
    <row r="1782" customFormat="false" ht="12.75" hidden="false" customHeight="false" outlineLevel="0" collapsed="false">
      <c r="A1782" s="96"/>
      <c r="B1782" s="485"/>
      <c r="C1782" s="486"/>
      <c r="D1782" s="486"/>
    </row>
    <row r="1783" customFormat="false" ht="12.75" hidden="false" customHeight="false" outlineLevel="0" collapsed="false">
      <c r="A1783" s="96"/>
      <c r="B1783" s="485"/>
      <c r="C1783" s="486"/>
      <c r="D1783" s="486"/>
    </row>
    <row r="1784" customFormat="false" ht="12.75" hidden="false" customHeight="false" outlineLevel="0" collapsed="false">
      <c r="A1784" s="96"/>
      <c r="B1784" s="485"/>
      <c r="C1784" s="486"/>
      <c r="D1784" s="486"/>
    </row>
    <row r="1785" customFormat="false" ht="12.75" hidden="false" customHeight="false" outlineLevel="0" collapsed="false">
      <c r="A1785" s="96"/>
      <c r="B1785" s="485"/>
      <c r="C1785" s="486"/>
      <c r="D1785" s="486"/>
    </row>
    <row r="1786" customFormat="false" ht="12.75" hidden="false" customHeight="false" outlineLevel="0" collapsed="false">
      <c r="A1786" s="96"/>
      <c r="B1786" s="485"/>
      <c r="C1786" s="486"/>
      <c r="D1786" s="486"/>
    </row>
    <row r="1787" customFormat="false" ht="12.75" hidden="false" customHeight="false" outlineLevel="0" collapsed="false">
      <c r="A1787" s="96"/>
      <c r="B1787" s="485"/>
      <c r="C1787" s="486"/>
      <c r="D1787" s="486"/>
    </row>
    <row r="1788" customFormat="false" ht="12.75" hidden="false" customHeight="false" outlineLevel="0" collapsed="false">
      <c r="A1788" s="96"/>
      <c r="B1788" s="485"/>
      <c r="C1788" s="486"/>
      <c r="D1788" s="486"/>
    </row>
    <row r="1789" customFormat="false" ht="12.75" hidden="false" customHeight="false" outlineLevel="0" collapsed="false">
      <c r="A1789" s="96"/>
      <c r="B1789" s="485"/>
      <c r="C1789" s="486"/>
      <c r="D1789" s="486"/>
    </row>
    <row r="1790" customFormat="false" ht="12.75" hidden="false" customHeight="false" outlineLevel="0" collapsed="false">
      <c r="A1790" s="96"/>
      <c r="B1790" s="485"/>
      <c r="C1790" s="486"/>
      <c r="D1790" s="486"/>
    </row>
    <row r="1791" customFormat="false" ht="12.75" hidden="false" customHeight="false" outlineLevel="0" collapsed="false">
      <c r="A1791" s="96"/>
      <c r="B1791" s="485"/>
      <c r="C1791" s="486"/>
      <c r="D1791" s="486"/>
    </row>
    <row r="1792" customFormat="false" ht="12.75" hidden="false" customHeight="false" outlineLevel="0" collapsed="false">
      <c r="A1792" s="96"/>
      <c r="B1792" s="485"/>
      <c r="C1792" s="486"/>
      <c r="D1792" s="486"/>
    </row>
    <row r="1793" customFormat="false" ht="12.75" hidden="false" customHeight="false" outlineLevel="0" collapsed="false">
      <c r="A1793" s="96"/>
      <c r="B1793" s="485"/>
      <c r="C1793" s="486"/>
      <c r="D1793" s="486"/>
    </row>
    <row r="1794" customFormat="false" ht="12.75" hidden="false" customHeight="false" outlineLevel="0" collapsed="false">
      <c r="A1794" s="96"/>
      <c r="B1794" s="485"/>
      <c r="C1794" s="486"/>
      <c r="D1794" s="486"/>
    </row>
    <row r="1795" customFormat="false" ht="12.75" hidden="false" customHeight="false" outlineLevel="0" collapsed="false">
      <c r="A1795" s="96"/>
      <c r="B1795" s="485"/>
      <c r="C1795" s="486"/>
      <c r="D1795" s="486"/>
    </row>
    <row r="1796" customFormat="false" ht="12.75" hidden="false" customHeight="false" outlineLevel="0" collapsed="false">
      <c r="A1796" s="96"/>
      <c r="B1796" s="485"/>
      <c r="C1796" s="486"/>
      <c r="D1796" s="486"/>
    </row>
    <row r="1797" customFormat="false" ht="12.75" hidden="false" customHeight="false" outlineLevel="0" collapsed="false">
      <c r="A1797" s="96"/>
      <c r="B1797" s="485"/>
      <c r="C1797" s="486"/>
      <c r="D1797" s="486"/>
    </row>
    <row r="1798" customFormat="false" ht="12.75" hidden="false" customHeight="false" outlineLevel="0" collapsed="false">
      <c r="A1798" s="96"/>
      <c r="B1798" s="485"/>
      <c r="C1798" s="486"/>
      <c r="D1798" s="486"/>
    </row>
    <row r="1799" customFormat="false" ht="12.75" hidden="false" customHeight="false" outlineLevel="0" collapsed="false">
      <c r="A1799" s="96"/>
      <c r="B1799" s="485"/>
      <c r="C1799" s="486"/>
      <c r="D1799" s="486"/>
    </row>
    <row r="1800" customFormat="false" ht="13.5" hidden="false" customHeight="false" outlineLevel="0" collapsed="false">
      <c r="A1800" s="96"/>
      <c r="B1800" s="485"/>
      <c r="C1800" s="486"/>
      <c r="D1800" s="486"/>
    </row>
    <row r="1801" customFormat="false" ht="12.75" hidden="false" customHeight="false" outlineLevel="0" collapsed="false">
      <c r="A1801" s="29"/>
      <c r="B1801" s="504"/>
      <c r="C1801" s="505"/>
      <c r="D1801" s="505"/>
      <c r="AD1801" s="248" t="s">
        <v>328</v>
      </c>
      <c r="AE1801" s="249"/>
      <c r="AF1801" s="250"/>
      <c r="AG1801" s="250"/>
      <c r="AH1801" s="250" t="s">
        <v>329</v>
      </c>
      <c r="AI1801" s="250"/>
      <c r="AJ1801" s="250"/>
      <c r="AK1801" s="251"/>
    </row>
    <row r="1802" customFormat="false" ht="48" hidden="false" customHeight="false" outlineLevel="0" collapsed="false">
      <c r="A1802" s="29"/>
      <c r="B1802" s="504"/>
      <c r="C1802" s="505"/>
      <c r="D1802" s="505"/>
      <c r="AD1802" s="256" t="s">
        <v>332</v>
      </c>
      <c r="AE1802" s="257" t="s">
        <v>333</v>
      </c>
      <c r="AF1802" s="258" t="s">
        <v>334</v>
      </c>
      <c r="AG1802" s="258" t="s">
        <v>59</v>
      </c>
      <c r="AH1802" s="258" t="s">
        <v>335</v>
      </c>
      <c r="AI1802" s="258" t="s">
        <v>336</v>
      </c>
      <c r="AJ1802" s="258" t="s">
        <v>337</v>
      </c>
      <c r="AK1802" s="259" t="s">
        <v>338</v>
      </c>
    </row>
    <row r="1803" customFormat="false" ht="12.75" hidden="false" customHeight="false" outlineLevel="0" collapsed="false">
      <c r="A1803" s="29"/>
      <c r="B1803" s="504"/>
      <c r="C1803" s="505"/>
      <c r="D1803" s="505"/>
      <c r="AD1803" s="261"/>
      <c r="AE1803" s="262"/>
      <c r="AF1803" s="263"/>
      <c r="AG1803" s="263"/>
      <c r="AH1803" s="263"/>
      <c r="AI1803" s="263"/>
      <c r="AJ1803" s="263"/>
      <c r="AK1803" s="264"/>
    </row>
    <row r="1804" customFormat="false" ht="12.75" hidden="false" customHeight="false" outlineLevel="0" collapsed="false">
      <c r="A1804" s="29"/>
      <c r="B1804" s="504"/>
      <c r="C1804" s="505"/>
      <c r="D1804" s="505"/>
      <c r="AD1804" s="261"/>
      <c r="AE1804" s="262"/>
      <c r="AF1804" s="263"/>
      <c r="AG1804" s="263"/>
      <c r="AH1804" s="263"/>
      <c r="AI1804" s="263"/>
      <c r="AJ1804" s="263"/>
      <c r="AK1804" s="264"/>
    </row>
    <row r="1805" customFormat="false" ht="12.75" hidden="false" customHeight="false" outlineLevel="0" collapsed="false">
      <c r="A1805" s="29"/>
      <c r="B1805" s="504"/>
      <c r="C1805" s="505"/>
      <c r="D1805" s="505"/>
      <c r="AD1805" s="261"/>
      <c r="AE1805" s="262"/>
      <c r="AF1805" s="263"/>
      <c r="AG1805" s="263"/>
      <c r="AH1805" s="263"/>
      <c r="AI1805" s="263"/>
      <c r="AJ1805" s="263"/>
      <c r="AK1805" s="264"/>
    </row>
    <row r="1806" customFormat="false" ht="13.5" hidden="false" customHeight="false" outlineLevel="0" collapsed="false">
      <c r="A1806" s="29"/>
      <c r="B1806" s="504"/>
      <c r="C1806" s="505"/>
      <c r="D1806" s="505"/>
      <c r="AD1806" s="265"/>
      <c r="AE1806" s="262"/>
      <c r="AF1806" s="263"/>
      <c r="AG1806" s="263"/>
      <c r="AH1806" s="263"/>
      <c r="AI1806" s="263"/>
      <c r="AJ1806" s="263"/>
      <c r="AK1806" s="264"/>
    </row>
    <row r="1807" customFormat="false" ht="13.5" hidden="false" customHeight="false" outlineLevel="0" collapsed="false">
      <c r="A1807" s="29"/>
      <c r="B1807" s="504"/>
      <c r="C1807" s="505"/>
      <c r="D1807" s="505"/>
      <c r="AD1807" s="267" t="s">
        <v>344</v>
      </c>
      <c r="AE1807" s="268"/>
      <c r="AF1807" s="269"/>
      <c r="AG1807" s="270"/>
      <c r="AH1807" s="271"/>
      <c r="AI1807" s="272"/>
      <c r="AJ1807" s="272"/>
      <c r="AK1807" s="273"/>
    </row>
    <row r="1808" customFormat="false" ht="13.5" hidden="false" customHeight="false" outlineLevel="0" collapsed="false">
      <c r="A1808" s="29"/>
      <c r="B1808" s="504"/>
      <c r="C1808" s="505"/>
      <c r="D1808" s="505"/>
      <c r="AD1808" s="274" t="s">
        <v>345</v>
      </c>
      <c r="AE1808" s="275"/>
      <c r="AF1808" s="276"/>
      <c r="AG1808" s="277"/>
      <c r="AH1808" s="278"/>
      <c r="AI1808" s="279"/>
      <c r="AJ1808" s="280"/>
      <c r="AK1808" s="281"/>
    </row>
    <row r="1809" customFormat="false" ht="12.75" hidden="false" customHeight="false" outlineLevel="0" collapsed="false">
      <c r="A1809" s="29"/>
      <c r="B1809" s="504"/>
      <c r="C1809" s="505"/>
      <c r="D1809" s="505"/>
    </row>
    <row r="1810" customFormat="false" ht="12.75" hidden="false" customHeight="false" outlineLevel="0" collapsed="false">
      <c r="A1810" s="29"/>
      <c r="B1810" s="504"/>
      <c r="C1810" s="505"/>
      <c r="D1810" s="505"/>
    </row>
    <row r="1811" customFormat="false" ht="12.75" hidden="false" customHeight="false" outlineLevel="0" collapsed="false">
      <c r="A1811" s="29"/>
      <c r="B1811" s="504"/>
      <c r="C1811" s="505"/>
      <c r="D1811" s="505"/>
    </row>
    <row r="1812" customFormat="false" ht="12.75" hidden="false" customHeight="false" outlineLevel="0" collapsed="false">
      <c r="A1812" s="29"/>
      <c r="B1812" s="504"/>
      <c r="C1812" s="505"/>
      <c r="D1812" s="505"/>
    </row>
    <row r="1813" customFormat="false" ht="12.75" hidden="false" customHeight="false" outlineLevel="0" collapsed="false">
      <c r="A1813" s="29"/>
      <c r="B1813" s="504"/>
      <c r="C1813" s="505"/>
      <c r="D1813" s="505"/>
    </row>
    <row r="1814" customFormat="false" ht="12.75" hidden="false" customHeight="false" outlineLevel="0" collapsed="false">
      <c r="A1814" s="29"/>
      <c r="B1814" s="504"/>
      <c r="C1814" s="505"/>
      <c r="D1814" s="505"/>
    </row>
    <row r="1815" customFormat="false" ht="12.75" hidden="false" customHeight="false" outlineLevel="0" collapsed="false">
      <c r="A1815" s="29"/>
      <c r="B1815" s="504"/>
      <c r="C1815" s="505"/>
      <c r="D1815" s="505"/>
    </row>
    <row r="1816" customFormat="false" ht="12.75" hidden="false" customHeight="false" outlineLevel="0" collapsed="false">
      <c r="A1816" s="29"/>
      <c r="B1816" s="504"/>
      <c r="C1816" s="505"/>
      <c r="D1816" s="505"/>
    </row>
    <row r="1817" customFormat="false" ht="12.75" hidden="false" customHeight="false" outlineLevel="0" collapsed="false">
      <c r="A1817" s="29"/>
      <c r="B1817" s="504"/>
      <c r="C1817" s="505"/>
      <c r="D1817" s="505"/>
    </row>
    <row r="1818" customFormat="false" ht="12.75" hidden="false" customHeight="false" outlineLevel="0" collapsed="false">
      <c r="A1818" s="29"/>
      <c r="B1818" s="504"/>
      <c r="C1818" s="505"/>
      <c r="D1818" s="505"/>
    </row>
    <row r="1819" customFormat="false" ht="12.75" hidden="false" customHeight="false" outlineLevel="0" collapsed="false">
      <c r="A1819" s="29"/>
      <c r="B1819" s="504"/>
      <c r="C1819" s="505"/>
      <c r="D1819" s="505"/>
    </row>
    <row r="1820" customFormat="false" ht="12.75" hidden="false" customHeight="false" outlineLevel="0" collapsed="false">
      <c r="A1820" s="29"/>
      <c r="B1820" s="504"/>
      <c r="C1820" s="505"/>
      <c r="D1820" s="505"/>
    </row>
    <row r="1821" customFormat="false" ht="12.75" hidden="false" customHeight="false" outlineLevel="0" collapsed="false">
      <c r="A1821" s="29"/>
      <c r="B1821" s="504"/>
      <c r="C1821" s="505"/>
      <c r="D1821" s="505"/>
    </row>
    <row r="1822" customFormat="false" ht="12.75" hidden="false" customHeight="false" outlineLevel="0" collapsed="false">
      <c r="A1822" s="29"/>
      <c r="B1822" s="504"/>
      <c r="C1822" s="505"/>
      <c r="D1822" s="505"/>
    </row>
    <row r="1823" customFormat="false" ht="12.75" hidden="false" customHeight="false" outlineLevel="0" collapsed="false">
      <c r="A1823" s="29"/>
      <c r="B1823" s="504"/>
      <c r="C1823" s="505"/>
      <c r="D1823" s="505"/>
    </row>
    <row r="1824" customFormat="false" ht="12.75" hidden="false" customHeight="false" outlineLevel="0" collapsed="false">
      <c r="A1824" s="29"/>
      <c r="B1824" s="504"/>
      <c r="C1824" s="505"/>
      <c r="D1824" s="505"/>
    </row>
    <row r="1825" customFormat="false" ht="12.75" hidden="false" customHeight="false" outlineLevel="0" collapsed="false">
      <c r="A1825" s="29"/>
      <c r="B1825" s="504"/>
      <c r="C1825" s="505"/>
      <c r="D1825" s="505"/>
    </row>
    <row r="1826" customFormat="false" ht="12.75" hidden="false" customHeight="false" outlineLevel="0" collapsed="false">
      <c r="A1826" s="29"/>
      <c r="B1826" s="504"/>
      <c r="C1826" s="505"/>
      <c r="D1826" s="505"/>
    </row>
    <row r="1827" customFormat="false" ht="12.75" hidden="false" customHeight="false" outlineLevel="0" collapsed="false">
      <c r="A1827" s="29"/>
      <c r="B1827" s="504"/>
      <c r="C1827" s="505"/>
      <c r="D1827" s="505"/>
    </row>
    <row r="1828" customFormat="false" ht="12.75" hidden="false" customHeight="false" outlineLevel="0" collapsed="false">
      <c r="A1828" s="29"/>
      <c r="B1828" s="504"/>
      <c r="C1828" s="505"/>
      <c r="D1828" s="505"/>
    </row>
    <row r="1829" customFormat="false" ht="12.75" hidden="false" customHeight="false" outlineLevel="0" collapsed="false">
      <c r="A1829" s="29"/>
      <c r="B1829" s="504"/>
      <c r="C1829" s="505"/>
      <c r="D1829" s="505"/>
    </row>
    <row r="1830" customFormat="false" ht="12.75" hidden="false" customHeight="false" outlineLevel="0" collapsed="false">
      <c r="A1830" s="29"/>
      <c r="B1830" s="504"/>
      <c r="C1830" s="505"/>
      <c r="D1830" s="505"/>
    </row>
    <row r="1831" customFormat="false" ht="12.75" hidden="false" customHeight="false" outlineLevel="0" collapsed="false">
      <c r="A1831" s="29"/>
      <c r="B1831" s="504"/>
      <c r="C1831" s="505"/>
      <c r="D1831" s="505"/>
    </row>
    <row r="1832" customFormat="false" ht="12.75" hidden="false" customHeight="false" outlineLevel="0" collapsed="false">
      <c r="A1832" s="29"/>
      <c r="B1832" s="504"/>
      <c r="C1832" s="505"/>
      <c r="D1832" s="505"/>
    </row>
    <row r="1833" customFormat="false" ht="12.75" hidden="false" customHeight="false" outlineLevel="0" collapsed="false">
      <c r="A1833" s="29"/>
      <c r="B1833" s="504"/>
      <c r="C1833" s="505"/>
      <c r="D1833" s="505"/>
    </row>
    <row r="1834" customFormat="false" ht="12.75" hidden="false" customHeight="false" outlineLevel="0" collapsed="false">
      <c r="A1834" s="29"/>
      <c r="B1834" s="504"/>
      <c r="C1834" s="505"/>
      <c r="D1834" s="505"/>
    </row>
    <row r="1835" customFormat="false" ht="12.75" hidden="false" customHeight="false" outlineLevel="0" collapsed="false">
      <c r="A1835" s="29"/>
      <c r="B1835" s="504"/>
      <c r="C1835" s="505"/>
      <c r="D1835" s="505"/>
    </row>
    <row r="1836" customFormat="false" ht="12.75" hidden="false" customHeight="false" outlineLevel="0" collapsed="false">
      <c r="A1836" s="29"/>
      <c r="B1836" s="504"/>
      <c r="C1836" s="505"/>
      <c r="D1836" s="505"/>
    </row>
    <row r="1837" customFormat="false" ht="12.75" hidden="false" customHeight="false" outlineLevel="0" collapsed="false">
      <c r="A1837" s="29"/>
      <c r="B1837" s="504"/>
      <c r="C1837" s="505"/>
      <c r="D1837" s="505"/>
    </row>
    <row r="1838" customFormat="false" ht="12.75" hidden="false" customHeight="false" outlineLevel="0" collapsed="false">
      <c r="A1838" s="29"/>
      <c r="B1838" s="504"/>
      <c r="C1838" s="505"/>
      <c r="D1838" s="505"/>
    </row>
    <row r="1839" customFormat="false" ht="12.75" hidden="false" customHeight="false" outlineLevel="0" collapsed="false">
      <c r="A1839" s="29"/>
      <c r="B1839" s="504"/>
      <c r="C1839" s="505"/>
      <c r="D1839" s="505"/>
    </row>
    <row r="1840" customFormat="false" ht="12.75" hidden="false" customHeight="false" outlineLevel="0" collapsed="false">
      <c r="A1840" s="29"/>
      <c r="B1840" s="504"/>
      <c r="C1840" s="505"/>
      <c r="D1840" s="505"/>
    </row>
    <row r="1841" customFormat="false" ht="12.75" hidden="false" customHeight="false" outlineLevel="0" collapsed="false">
      <c r="A1841" s="29"/>
      <c r="B1841" s="504"/>
      <c r="C1841" s="505"/>
      <c r="D1841" s="505"/>
    </row>
    <row r="1842" customFormat="false" ht="12.75" hidden="false" customHeight="false" outlineLevel="0" collapsed="false">
      <c r="A1842" s="29"/>
      <c r="B1842" s="504"/>
      <c r="C1842" s="505"/>
      <c r="D1842" s="505"/>
    </row>
    <row r="1843" customFormat="false" ht="12.75" hidden="false" customHeight="false" outlineLevel="0" collapsed="false">
      <c r="A1843" s="29"/>
      <c r="B1843" s="504"/>
      <c r="C1843" s="505"/>
      <c r="D1843" s="505"/>
    </row>
    <row r="1844" customFormat="false" ht="12.75" hidden="false" customHeight="false" outlineLevel="0" collapsed="false">
      <c r="A1844" s="29"/>
      <c r="B1844" s="504"/>
      <c r="C1844" s="505"/>
      <c r="D1844" s="505"/>
    </row>
    <row r="1845" customFormat="false" ht="12.75" hidden="false" customHeight="false" outlineLevel="0" collapsed="false">
      <c r="A1845" s="29"/>
      <c r="B1845" s="504"/>
      <c r="C1845" s="505"/>
      <c r="D1845" s="505"/>
    </row>
    <row r="1846" customFormat="false" ht="12.75" hidden="false" customHeight="false" outlineLevel="0" collapsed="false">
      <c r="A1846" s="29"/>
      <c r="B1846" s="504"/>
      <c r="C1846" s="505"/>
      <c r="D1846" s="505"/>
    </row>
    <row r="1847" customFormat="false" ht="12.75" hidden="false" customHeight="false" outlineLevel="0" collapsed="false">
      <c r="A1847" s="29"/>
      <c r="B1847" s="504"/>
      <c r="C1847" s="505"/>
      <c r="D1847" s="505"/>
    </row>
    <row r="1848" customFormat="false" ht="12.75" hidden="false" customHeight="false" outlineLevel="0" collapsed="false">
      <c r="A1848" s="29"/>
      <c r="B1848" s="504"/>
      <c r="C1848" s="505"/>
      <c r="D1848" s="505"/>
    </row>
    <row r="1849" customFormat="false" ht="12.75" hidden="false" customHeight="false" outlineLevel="0" collapsed="false">
      <c r="A1849" s="29"/>
      <c r="B1849" s="504"/>
      <c r="C1849" s="505"/>
      <c r="D1849" s="505"/>
    </row>
    <row r="1850" customFormat="false" ht="12.75" hidden="false" customHeight="false" outlineLevel="0" collapsed="false">
      <c r="A1850" s="29"/>
      <c r="B1850" s="504"/>
      <c r="C1850" s="505"/>
      <c r="D1850" s="505"/>
    </row>
    <row r="1851" customFormat="false" ht="12.75" hidden="false" customHeight="false" outlineLevel="0" collapsed="false">
      <c r="A1851" s="29"/>
      <c r="B1851" s="504"/>
      <c r="C1851" s="505"/>
      <c r="D1851" s="505"/>
    </row>
    <row r="1852" customFormat="false" ht="12.75" hidden="false" customHeight="false" outlineLevel="0" collapsed="false">
      <c r="A1852" s="29"/>
      <c r="B1852" s="504"/>
      <c r="C1852" s="505"/>
      <c r="D1852" s="505"/>
    </row>
    <row r="1853" customFormat="false" ht="12.75" hidden="false" customHeight="false" outlineLevel="0" collapsed="false">
      <c r="A1853" s="29"/>
      <c r="B1853" s="504"/>
      <c r="C1853" s="505"/>
      <c r="D1853" s="505"/>
    </row>
    <row r="1854" customFormat="false" ht="12.75" hidden="false" customHeight="false" outlineLevel="0" collapsed="false">
      <c r="A1854" s="29"/>
      <c r="B1854" s="504"/>
      <c r="C1854" s="505"/>
      <c r="D1854" s="505"/>
    </row>
    <row r="1855" customFormat="false" ht="12.75" hidden="false" customHeight="false" outlineLevel="0" collapsed="false">
      <c r="A1855" s="29"/>
      <c r="B1855" s="504"/>
      <c r="C1855" s="505"/>
      <c r="D1855" s="505"/>
    </row>
    <row r="1856" customFormat="false" ht="12.75" hidden="false" customHeight="false" outlineLevel="0" collapsed="false">
      <c r="A1856" s="29"/>
      <c r="B1856" s="504"/>
      <c r="C1856" s="505"/>
      <c r="D1856" s="505"/>
    </row>
    <row r="1857" customFormat="false" ht="12.75" hidden="false" customHeight="false" outlineLevel="0" collapsed="false">
      <c r="A1857" s="29"/>
      <c r="B1857" s="504"/>
      <c r="C1857" s="505"/>
      <c r="D1857" s="505"/>
    </row>
    <row r="1858" customFormat="false" ht="12.75" hidden="false" customHeight="false" outlineLevel="0" collapsed="false">
      <c r="A1858" s="29"/>
      <c r="B1858" s="504"/>
      <c r="C1858" s="505"/>
      <c r="D1858" s="505"/>
    </row>
    <row r="1859" customFormat="false" ht="12.75" hidden="false" customHeight="false" outlineLevel="0" collapsed="false">
      <c r="A1859" s="29"/>
      <c r="B1859" s="504"/>
      <c r="C1859" s="505"/>
      <c r="D1859" s="505"/>
    </row>
    <row r="1860" customFormat="false" ht="12.75" hidden="false" customHeight="false" outlineLevel="0" collapsed="false">
      <c r="A1860" s="29"/>
      <c r="B1860" s="504"/>
      <c r="C1860" s="505"/>
      <c r="D1860" s="505"/>
    </row>
    <row r="1861" customFormat="false" ht="12.75" hidden="false" customHeight="false" outlineLevel="0" collapsed="false">
      <c r="A1861" s="29"/>
      <c r="B1861" s="504"/>
      <c r="C1861" s="505"/>
      <c r="D1861" s="505"/>
    </row>
    <row r="1862" customFormat="false" ht="13.5" hidden="false" customHeight="false" outlineLevel="0" collapsed="false">
      <c r="A1862" s="29"/>
      <c r="B1862" s="504"/>
      <c r="C1862" s="505"/>
      <c r="D1862" s="505"/>
    </row>
    <row r="1863" customFormat="false" ht="12.75" hidden="false" customHeight="false" outlineLevel="0" collapsed="false">
      <c r="A1863" s="29"/>
      <c r="B1863" s="504"/>
      <c r="C1863" s="505"/>
      <c r="D1863" s="505"/>
      <c r="AN1863" s="495" t="s">
        <v>749</v>
      </c>
      <c r="AO1863" s="495"/>
      <c r="AP1863" s="495"/>
      <c r="AQ1863" s="495"/>
      <c r="AR1863" s="495"/>
      <c r="AS1863" s="495"/>
      <c r="AT1863" s="495"/>
    </row>
    <row r="1864" customFormat="false" ht="48" hidden="false" customHeight="false" outlineLevel="0" collapsed="false">
      <c r="A1864" s="29"/>
      <c r="B1864" s="504"/>
      <c r="C1864" s="505"/>
      <c r="D1864" s="505"/>
      <c r="AN1864" s="256" t="s">
        <v>750</v>
      </c>
      <c r="AO1864" s="257" t="s">
        <v>744</v>
      </c>
      <c r="AP1864" s="257" t="s">
        <v>745</v>
      </c>
      <c r="AQ1864" s="257" t="s">
        <v>746</v>
      </c>
      <c r="AR1864" s="257" t="s">
        <v>423</v>
      </c>
      <c r="AS1864" s="257" t="s">
        <v>747</v>
      </c>
      <c r="AT1864" s="496" t="s">
        <v>748</v>
      </c>
    </row>
    <row r="1865" customFormat="false" ht="12.75" hidden="false" customHeight="false" outlineLevel="0" collapsed="false">
      <c r="A1865" s="29"/>
      <c r="B1865" s="504"/>
      <c r="C1865" s="505"/>
      <c r="D1865" s="505"/>
      <c r="AN1865" s="497"/>
      <c r="AO1865" s="490"/>
      <c r="AP1865" s="490"/>
      <c r="AQ1865" s="498"/>
      <c r="AR1865" s="490"/>
      <c r="AS1865" s="490"/>
      <c r="AT1865" s="499"/>
    </row>
    <row r="1866" customFormat="false" ht="12.75" hidden="false" customHeight="false" outlineLevel="0" collapsed="false">
      <c r="A1866" s="29"/>
      <c r="B1866" s="504"/>
      <c r="C1866" s="505"/>
      <c r="D1866" s="505"/>
      <c r="AN1866" s="497"/>
      <c r="AO1866" s="490"/>
      <c r="AP1866" s="490"/>
      <c r="AQ1866" s="498"/>
      <c r="AR1866" s="490"/>
      <c r="AS1866" s="490"/>
      <c r="AT1866" s="499"/>
    </row>
    <row r="1867" customFormat="false" ht="12.75" hidden="false" customHeight="false" outlineLevel="0" collapsed="false">
      <c r="A1867" s="29"/>
      <c r="B1867" s="504"/>
      <c r="C1867" s="505"/>
      <c r="D1867" s="505"/>
      <c r="AN1867" s="497"/>
      <c r="AO1867" s="490"/>
      <c r="AP1867" s="490"/>
      <c r="AQ1867" s="498"/>
      <c r="AR1867" s="490"/>
      <c r="AS1867" s="490"/>
      <c r="AT1867" s="499"/>
    </row>
    <row r="1868" customFormat="false" ht="12.75" hidden="false" customHeight="false" outlineLevel="0" collapsed="false">
      <c r="A1868" s="29"/>
      <c r="B1868" s="504"/>
      <c r="C1868" s="505"/>
      <c r="D1868" s="505"/>
      <c r="AN1868" s="497"/>
      <c r="AO1868" s="490"/>
      <c r="AP1868" s="490"/>
      <c r="AQ1868" s="498"/>
      <c r="AR1868" s="490"/>
      <c r="AS1868" s="490"/>
      <c r="AT1868" s="499"/>
    </row>
    <row r="1869" customFormat="false" ht="12.75" hidden="false" customHeight="false" outlineLevel="0" collapsed="false">
      <c r="A1869" s="29"/>
      <c r="B1869" s="504"/>
      <c r="C1869" s="505"/>
      <c r="D1869" s="505"/>
      <c r="AN1869" s="497"/>
      <c r="AO1869" s="490"/>
      <c r="AP1869" s="490"/>
      <c r="AQ1869" s="498"/>
      <c r="AR1869" s="490"/>
      <c r="AS1869" s="490"/>
      <c r="AT1869" s="499"/>
    </row>
    <row r="1870" customFormat="false" ht="13.5" hidden="false" customHeight="false" outlineLevel="0" collapsed="false">
      <c r="A1870" s="29"/>
      <c r="B1870" s="504"/>
      <c r="C1870" s="505"/>
      <c r="D1870" s="505"/>
      <c r="AN1870" s="500"/>
      <c r="AO1870" s="501"/>
      <c r="AP1870" s="501"/>
      <c r="AQ1870" s="502"/>
      <c r="AR1870" s="501"/>
      <c r="AS1870" s="501"/>
      <c r="AT1870" s="503"/>
    </row>
    <row r="1871" customFormat="false" ht="12.75" hidden="false" customHeight="false" outlineLevel="0" collapsed="false">
      <c r="A1871" s="29"/>
      <c r="B1871" s="504"/>
      <c r="C1871" s="505"/>
      <c r="D1871" s="505"/>
    </row>
    <row r="1872" customFormat="false" ht="12.75" hidden="false" customHeight="false" outlineLevel="0" collapsed="false">
      <c r="A1872" s="29"/>
      <c r="B1872" s="504"/>
      <c r="C1872" s="505"/>
      <c r="D1872" s="505"/>
    </row>
    <row r="1873" customFormat="false" ht="12.75" hidden="false" customHeight="false" outlineLevel="0" collapsed="false">
      <c r="A1873" s="29"/>
      <c r="B1873" s="504"/>
      <c r="C1873" s="505"/>
      <c r="D1873" s="505"/>
    </row>
    <row r="1874" customFormat="false" ht="12.75" hidden="false" customHeight="false" outlineLevel="0" collapsed="false">
      <c r="A1874" s="29"/>
      <c r="B1874" s="504"/>
      <c r="C1874" s="505"/>
      <c r="D1874" s="505"/>
    </row>
    <row r="1875" customFormat="false" ht="12.75" hidden="false" customHeight="false" outlineLevel="0" collapsed="false">
      <c r="A1875" s="29"/>
      <c r="B1875" s="504"/>
      <c r="C1875" s="505"/>
      <c r="D1875" s="505"/>
    </row>
    <row r="1876" customFormat="false" ht="12.75" hidden="false" customHeight="false" outlineLevel="0" collapsed="false">
      <c r="A1876" s="29"/>
      <c r="B1876" s="504"/>
      <c r="C1876" s="505"/>
      <c r="D1876" s="505"/>
    </row>
    <row r="1877" customFormat="false" ht="12.75" hidden="false" customHeight="false" outlineLevel="0" collapsed="false">
      <c r="A1877" s="29"/>
      <c r="B1877" s="504"/>
      <c r="C1877" s="505"/>
      <c r="D1877" s="505"/>
    </row>
    <row r="1878" customFormat="false" ht="12.75" hidden="false" customHeight="false" outlineLevel="0" collapsed="false">
      <c r="C1878" s="505"/>
      <c r="D1878" s="505"/>
    </row>
    <row r="1879" customFormat="false" ht="12.75" hidden="false" customHeight="false" outlineLevel="0" collapsed="false">
      <c r="C1879" s="505"/>
      <c r="D1879" s="505"/>
    </row>
    <row r="1880" customFormat="false" ht="12.75" hidden="false" customHeight="false" outlineLevel="0" collapsed="false">
      <c r="C1880" s="505"/>
      <c r="D1880" s="505"/>
    </row>
    <row r="1881" customFormat="false" ht="12.75" hidden="false" customHeight="false" outlineLevel="0" collapsed="false">
      <c r="C1881" s="505"/>
      <c r="D1881" s="505"/>
    </row>
    <row r="1882" customFormat="false" ht="12.75" hidden="false" customHeight="false" outlineLevel="0" collapsed="false">
      <c r="C1882" s="505"/>
      <c r="D1882" s="505"/>
    </row>
    <row r="1883" customFormat="false" ht="12.75" hidden="false" customHeight="false" outlineLevel="0" collapsed="false">
      <c r="C1883" s="505"/>
      <c r="D1883" s="505"/>
    </row>
    <row r="1884" customFormat="false" ht="12.75" hidden="false" customHeight="false" outlineLevel="0" collapsed="false">
      <c r="C1884" s="505"/>
      <c r="D1884" s="505"/>
    </row>
    <row r="1885" customFormat="false" ht="12.75" hidden="false" customHeight="false" outlineLevel="0" collapsed="false">
      <c r="C1885" s="505"/>
      <c r="D1885" s="505"/>
    </row>
    <row r="1886" customFormat="false" ht="12.75" hidden="false" customHeight="false" outlineLevel="0" collapsed="false">
      <c r="C1886" s="505"/>
      <c r="D1886" s="505"/>
    </row>
    <row r="1896" customFormat="false" ht="13.5" hidden="false" customHeight="false" outlineLevel="0" collapsed="false"/>
    <row r="1897" customFormat="false" ht="12.75" hidden="false" customHeight="false" outlineLevel="0" collapsed="false">
      <c r="AV1897" s="349" t="s">
        <v>751</v>
      </c>
      <c r="AW1897" s="349"/>
      <c r="AX1897" s="349"/>
      <c r="AY1897" s="349"/>
      <c r="AZ1897" s="349"/>
    </row>
    <row r="1898" customFormat="false" ht="12.75" hidden="false" customHeight="false" outlineLevel="0" collapsed="false">
      <c r="AV1898" s="506" t="s">
        <v>463</v>
      </c>
      <c r="AW1898" s="507" t="s">
        <v>752</v>
      </c>
      <c r="AX1898" s="507" t="s">
        <v>465</v>
      </c>
      <c r="AY1898" s="507" t="s">
        <v>753</v>
      </c>
      <c r="AZ1898" s="508" t="s">
        <v>754</v>
      </c>
    </row>
    <row r="1899" customFormat="false" ht="12.75" hidden="false" customHeight="false" outlineLevel="0" collapsed="false">
      <c r="AV1899" s="353"/>
      <c r="AW1899" s="509"/>
      <c r="AX1899" s="509"/>
      <c r="AY1899" s="509"/>
      <c r="AZ1899" s="510"/>
    </row>
    <row r="1900" customFormat="false" ht="12.75" hidden="false" customHeight="false" outlineLevel="0" collapsed="false">
      <c r="AV1900" s="353"/>
      <c r="AW1900" s="509"/>
      <c r="AX1900" s="509"/>
      <c r="AY1900" s="509"/>
      <c r="AZ1900" s="510"/>
    </row>
    <row r="1901" customFormat="false" ht="12.75" hidden="false" customHeight="false" outlineLevel="0" collapsed="false">
      <c r="AV1901" s="353"/>
      <c r="AW1901" s="509"/>
      <c r="AX1901" s="509"/>
      <c r="AY1901" s="509"/>
      <c r="AZ1901" s="510"/>
    </row>
    <row r="1902" customFormat="false" ht="13.5" hidden="false" customHeight="false" outlineLevel="0" collapsed="false">
      <c r="AV1902" s="355"/>
      <c r="AW1902" s="356"/>
      <c r="AX1902" s="356"/>
      <c r="AY1902" s="356"/>
      <c r="AZ1902" s="357"/>
    </row>
  </sheetData>
  <mergeCells count="63">
    <mergeCell ref="A95:B95"/>
    <mergeCell ref="A148:C148"/>
    <mergeCell ref="A354:B354"/>
    <mergeCell ref="A404:B404"/>
    <mergeCell ref="A461:B461"/>
    <mergeCell ref="A473:B473"/>
    <mergeCell ref="A484:B484"/>
    <mergeCell ref="A529:B529"/>
    <mergeCell ref="A545:B545"/>
    <mergeCell ref="A561:B561"/>
    <mergeCell ref="A617:B617"/>
    <mergeCell ref="A632:B632"/>
    <mergeCell ref="A647:B647"/>
    <mergeCell ref="A660:B660"/>
    <mergeCell ref="A678:B678"/>
    <mergeCell ref="A693:B693"/>
    <mergeCell ref="A702:D702"/>
    <mergeCell ref="A705:B705"/>
    <mergeCell ref="A723:B723"/>
    <mergeCell ref="A741:B741"/>
    <mergeCell ref="A758:B758"/>
    <mergeCell ref="A773:D773"/>
    <mergeCell ref="A776:B776"/>
    <mergeCell ref="A788:D788"/>
    <mergeCell ref="A808:B808"/>
    <mergeCell ref="S809:V809"/>
    <mergeCell ref="A826:B826"/>
    <mergeCell ref="A845:B845"/>
    <mergeCell ref="A902:B902"/>
    <mergeCell ref="A914:B914"/>
    <mergeCell ref="A932:B932"/>
    <mergeCell ref="A949:B949"/>
    <mergeCell ref="A979:B979"/>
    <mergeCell ref="A990:B990"/>
    <mergeCell ref="A999:B999"/>
    <mergeCell ref="A1007:B1007"/>
    <mergeCell ref="A1020:B1020"/>
    <mergeCell ref="A1052:B1052"/>
    <mergeCell ref="A1070:B1070"/>
    <mergeCell ref="A1080:B1080"/>
    <mergeCell ref="A1101:B1101"/>
    <mergeCell ref="A1131:B1131"/>
    <mergeCell ref="A1151:B1151"/>
    <mergeCell ref="A1160:B1160"/>
    <mergeCell ref="A1200:B1200"/>
    <mergeCell ref="A1212:B1212"/>
    <mergeCell ref="A1221:B1221"/>
    <mergeCell ref="A1232:B1232"/>
    <mergeCell ref="A1243:B1243"/>
    <mergeCell ref="A1260:B1260"/>
    <mergeCell ref="A1276:B1276"/>
    <mergeCell ref="A1300:B1300"/>
    <mergeCell ref="A1310:B1310"/>
    <mergeCell ref="A1320:B1320"/>
    <mergeCell ref="A1347:B1347"/>
    <mergeCell ref="A1373:B1373"/>
    <mergeCell ref="A1384:B1384"/>
    <mergeCell ref="A1399:B1399"/>
    <mergeCell ref="A1570:B1570"/>
    <mergeCell ref="X1650:AC1650"/>
    <mergeCell ref="T1702:Z1702"/>
    <mergeCell ref="AN1863:AT1863"/>
    <mergeCell ref="AV1897:AZ1897"/>
  </mergeCells>
  <printOptions headings="false" gridLines="false" gridLinesSet="true" horizontalCentered="true" verticalCentered="false"/>
  <pageMargins left="0.472222222222222" right="0.472222222222222" top="0.379861111111111" bottom="0.865972222222222" header="0.11805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talprofil S.A.&amp;C&amp;"Arial,Regular"SA - R 1999&amp;R&amp;"Arial,Regular"w tys. zł</oddHeader>
    <oddFooter>&amp;CKomisja Papierów Wartościowych i Gieł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3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85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7.99"/>
    <col collapsed="false" customWidth="true" hidden="false" outlineLevel="0" max="9" min="9" style="0" width="11.7"/>
  </cols>
  <sheetData>
    <row r="3" customFormat="false" ht="19.5" hidden="false" customHeight="false" outlineLevel="0" collapsed="false">
      <c r="A3" s="511" t="s">
        <v>914</v>
      </c>
    </row>
    <row r="4" customFormat="false" ht="42" hidden="false" customHeight="true" outlineLevel="0" collapsed="false">
      <c r="A4" s="800" t="s">
        <v>742</v>
      </c>
      <c r="B4" s="800"/>
      <c r="C4" s="800"/>
      <c r="D4" s="800"/>
      <c r="E4" s="800"/>
      <c r="F4" s="800"/>
      <c r="G4" s="800"/>
      <c r="H4" s="800"/>
      <c r="I4" s="800"/>
    </row>
    <row r="5" customFormat="false" ht="24" hidden="false" customHeight="true" outlineLevel="0" collapsed="false">
      <c r="A5" s="801" t="s">
        <v>915</v>
      </c>
      <c r="B5" s="802" t="s">
        <v>744</v>
      </c>
      <c r="C5" s="803" t="s">
        <v>916</v>
      </c>
      <c r="D5" s="803"/>
      <c r="E5" s="803" t="s">
        <v>917</v>
      </c>
      <c r="F5" s="803"/>
      <c r="G5" s="804" t="s">
        <v>918</v>
      </c>
      <c r="H5" s="804" t="s">
        <v>919</v>
      </c>
      <c r="I5" s="805" t="s">
        <v>748</v>
      </c>
    </row>
    <row r="6" s="810" customFormat="true" ht="24" hidden="false" customHeight="false" outlineLevel="0" collapsed="false">
      <c r="A6" s="806" t="s">
        <v>920</v>
      </c>
      <c r="B6" s="807"/>
      <c r="C6" s="808" t="s">
        <v>921</v>
      </c>
      <c r="D6" s="808" t="s">
        <v>922</v>
      </c>
      <c r="E6" s="808" t="s">
        <v>921</v>
      </c>
      <c r="F6" s="808" t="s">
        <v>922</v>
      </c>
      <c r="G6" s="807" t="s">
        <v>923</v>
      </c>
      <c r="H6" s="807" t="s">
        <v>924</v>
      </c>
      <c r="I6" s="809"/>
    </row>
    <row r="7" customFormat="false" ht="12.75" hidden="false" customHeight="false" outlineLevel="0" collapsed="false">
      <c r="A7" s="811" t="s">
        <v>37</v>
      </c>
      <c r="B7" s="812" t="s">
        <v>37</v>
      </c>
      <c r="C7" s="812" t="s">
        <v>37</v>
      </c>
      <c r="D7" s="812" t="s">
        <v>37</v>
      </c>
      <c r="E7" s="812" t="s">
        <v>37</v>
      </c>
      <c r="F7" s="812" t="s">
        <v>37</v>
      </c>
      <c r="G7" s="812" t="s">
        <v>37</v>
      </c>
      <c r="H7" s="812" t="s">
        <v>37</v>
      </c>
      <c r="I7" s="813" t="s">
        <v>37</v>
      </c>
    </row>
    <row r="8" customFormat="false" ht="12.75" hidden="false" customHeight="true" outlineLevel="0" collapsed="false">
      <c r="A8" s="814" t="s">
        <v>37</v>
      </c>
      <c r="B8" s="815" t="s">
        <v>37</v>
      </c>
      <c r="C8" s="815" t="s">
        <v>37</v>
      </c>
      <c r="D8" s="815" t="s">
        <v>37</v>
      </c>
      <c r="E8" s="815" t="s">
        <v>37</v>
      </c>
      <c r="F8" s="815" t="s">
        <v>37</v>
      </c>
      <c r="G8" s="815" t="s">
        <v>37</v>
      </c>
      <c r="H8" s="815" t="s">
        <v>37</v>
      </c>
      <c r="I8" s="816" t="s">
        <v>37</v>
      </c>
    </row>
    <row r="9" customFormat="false" ht="14.25" hidden="false" customHeight="true" outlineLevel="0" collapsed="false"/>
    <row r="11" customFormat="false" ht="16.5" hidden="false" customHeight="false" outlineLevel="0" collapsed="false">
      <c r="A11" s="619"/>
    </row>
    <row r="12" customFormat="false" ht="41.25" hidden="false" customHeight="true" outlineLevel="0" collapsed="false">
      <c r="A12" s="800" t="s">
        <v>925</v>
      </c>
      <c r="B12" s="800"/>
      <c r="C12" s="800"/>
      <c r="D12" s="800"/>
      <c r="E12" s="800"/>
      <c r="F12" s="800"/>
      <c r="G12" s="800"/>
      <c r="H12" s="800"/>
      <c r="I12" s="800"/>
    </row>
    <row r="13" customFormat="false" ht="38.25" hidden="false" customHeight="true" outlineLevel="0" collapsed="false">
      <c r="A13" s="817" t="s">
        <v>421</v>
      </c>
      <c r="B13" s="818" t="s">
        <v>422</v>
      </c>
      <c r="C13" s="818" t="s">
        <v>423</v>
      </c>
      <c r="D13" s="818"/>
      <c r="E13" s="818" t="s">
        <v>424</v>
      </c>
      <c r="F13" s="818" t="s">
        <v>425</v>
      </c>
      <c r="G13" s="818"/>
      <c r="H13" s="819" t="s">
        <v>426</v>
      </c>
      <c r="I13" s="819"/>
    </row>
    <row r="14" customFormat="false" ht="12.75" hidden="false" customHeight="true" outlineLevel="0" collapsed="false">
      <c r="A14" s="310" t="s">
        <v>37</v>
      </c>
      <c r="B14" s="311" t="s">
        <v>37</v>
      </c>
      <c r="C14" s="311" t="s">
        <v>37</v>
      </c>
      <c r="D14" s="311"/>
      <c r="E14" s="311" t="s">
        <v>37</v>
      </c>
      <c r="F14" s="311" t="s">
        <v>37</v>
      </c>
      <c r="G14" s="311"/>
      <c r="H14" s="312" t="s">
        <v>37</v>
      </c>
      <c r="I14" s="312"/>
    </row>
    <row r="15" customFormat="false" ht="13.5" hidden="false" customHeight="false" outlineLevel="0" collapsed="false">
      <c r="A15" s="820" t="s">
        <v>37</v>
      </c>
      <c r="B15" s="821" t="s">
        <v>37</v>
      </c>
      <c r="C15" s="821" t="s">
        <v>37</v>
      </c>
      <c r="D15" s="821"/>
      <c r="E15" s="821" t="s">
        <v>37</v>
      </c>
      <c r="F15" s="821" t="s">
        <v>37</v>
      </c>
      <c r="G15" s="821"/>
      <c r="H15" s="822" t="s">
        <v>37</v>
      </c>
      <c r="I15" s="822"/>
    </row>
    <row r="16" customFormat="false" ht="13.5" hidden="false" customHeight="false" outlineLevel="0" collapsed="false"/>
  </sheetData>
  <mergeCells count="13">
    <mergeCell ref="A4:I4"/>
    <mergeCell ref="C5:D5"/>
    <mergeCell ref="E5:F5"/>
    <mergeCell ref="A12:I12"/>
    <mergeCell ref="C13:D13"/>
    <mergeCell ref="F13:G13"/>
    <mergeCell ref="H13:I13"/>
    <mergeCell ref="C14:D14"/>
    <mergeCell ref="F14:G14"/>
    <mergeCell ref="H14:I14"/>
    <mergeCell ref="C15:D15"/>
    <mergeCell ref="F15:G15"/>
    <mergeCell ref="H15:I15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talprofil S.A.&amp;C&amp;"Arial,Regular"SA - R 1999&amp;R&amp;"Arial,Regular"w tys. zł</oddHeader>
    <oddFooter>&amp;CKomisja Papierów Wartościowych i Gieł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71"/>
    <col collapsed="false" customWidth="true" hidden="false" outlineLevel="0" max="6" min="3" style="0" width="12.7"/>
    <col collapsed="false" customWidth="true" hidden="false" outlineLevel="0" max="7" min="7" style="0" width="15.7"/>
    <col collapsed="false" customWidth="true" hidden="false" outlineLevel="0" max="8" min="8" style="0" width="10.28"/>
    <col collapsed="false" customWidth="true" hidden="false" outlineLevel="0" max="9" min="9" style="0" width="37.7"/>
  </cols>
  <sheetData>
    <row r="1" customFormat="false" ht="19.5" hidden="false" customHeight="false" outlineLevel="0" collapsed="false">
      <c r="A1" s="511" t="s">
        <v>926</v>
      </c>
    </row>
    <row r="2" customFormat="false" ht="38.25" hidden="false" customHeight="true" outlineLevel="0" collapsed="false">
      <c r="A2" s="800" t="s">
        <v>927</v>
      </c>
      <c r="B2" s="800"/>
      <c r="C2" s="800"/>
      <c r="D2" s="800"/>
      <c r="E2" s="800"/>
      <c r="F2" s="800"/>
      <c r="G2" s="800"/>
      <c r="H2" s="800"/>
      <c r="I2" s="800"/>
    </row>
    <row r="3" customFormat="false" ht="24" hidden="false" customHeight="true" outlineLevel="0" collapsed="false">
      <c r="A3" s="823" t="s">
        <v>915</v>
      </c>
      <c r="B3" s="824" t="s">
        <v>744</v>
      </c>
      <c r="C3" s="825" t="s">
        <v>916</v>
      </c>
      <c r="D3" s="825"/>
      <c r="E3" s="825" t="s">
        <v>917</v>
      </c>
      <c r="F3" s="825"/>
      <c r="G3" s="826" t="s">
        <v>918</v>
      </c>
      <c r="H3" s="826" t="s">
        <v>919</v>
      </c>
      <c r="I3" s="827" t="s">
        <v>748</v>
      </c>
    </row>
    <row r="4" s="810" customFormat="true" ht="24.75" hidden="false" customHeight="false" outlineLevel="0" collapsed="false">
      <c r="A4" s="828" t="s">
        <v>920</v>
      </c>
      <c r="B4" s="829"/>
      <c r="C4" s="830" t="s">
        <v>921</v>
      </c>
      <c r="D4" s="830" t="s">
        <v>922</v>
      </c>
      <c r="E4" s="830" t="s">
        <v>921</v>
      </c>
      <c r="F4" s="830" t="s">
        <v>922</v>
      </c>
      <c r="G4" s="829" t="s">
        <v>923</v>
      </c>
      <c r="H4" s="829" t="s">
        <v>924</v>
      </c>
      <c r="I4" s="831"/>
    </row>
    <row r="5" customFormat="false" ht="24" hidden="false" customHeight="true" outlineLevel="0" collapsed="false">
      <c r="A5" s="832" t="s">
        <v>928</v>
      </c>
      <c r="B5" s="833" t="s">
        <v>929</v>
      </c>
      <c r="C5" s="834" t="n">
        <v>6500</v>
      </c>
      <c r="D5" s="835" t="s">
        <v>930</v>
      </c>
      <c r="E5" s="835" t="n">
        <v>505</v>
      </c>
      <c r="F5" s="835" t="s">
        <v>930</v>
      </c>
      <c r="G5" s="836" t="s">
        <v>931</v>
      </c>
      <c r="H5" s="836" t="s">
        <v>932</v>
      </c>
      <c r="I5" s="837" t="s">
        <v>933</v>
      </c>
    </row>
    <row r="6" customFormat="false" ht="12.75" hidden="false" customHeight="false" outlineLevel="0" collapsed="false">
      <c r="A6" s="838"/>
      <c r="B6" s="839"/>
      <c r="C6" s="840"/>
      <c r="D6" s="841"/>
      <c r="E6" s="840"/>
      <c r="F6" s="842"/>
      <c r="G6" s="839"/>
      <c r="H6" s="839"/>
      <c r="I6" s="843"/>
    </row>
    <row r="7" customFormat="false" ht="12.75" hidden="false" customHeight="false" outlineLevel="0" collapsed="false">
      <c r="A7" s="838"/>
      <c r="B7" s="839"/>
      <c r="C7" s="840"/>
      <c r="D7" s="841"/>
      <c r="E7" s="840"/>
      <c r="F7" s="842"/>
      <c r="G7" s="839"/>
      <c r="H7" s="839"/>
      <c r="I7" s="843"/>
    </row>
    <row r="8" customFormat="false" ht="12.75" hidden="false" customHeight="false" outlineLevel="0" collapsed="false">
      <c r="A8" s="838"/>
      <c r="B8" s="839"/>
      <c r="C8" s="840"/>
      <c r="D8" s="841"/>
      <c r="E8" s="840"/>
      <c r="F8" s="842"/>
      <c r="G8" s="839"/>
      <c r="H8" s="839"/>
      <c r="I8" s="843"/>
    </row>
    <row r="9" customFormat="false" ht="12.75" hidden="false" customHeight="false" outlineLevel="0" collapsed="false">
      <c r="A9" s="838"/>
      <c r="B9" s="839"/>
      <c r="C9" s="840"/>
      <c r="D9" s="841"/>
      <c r="E9" s="840"/>
      <c r="F9" s="842"/>
      <c r="G9" s="839"/>
      <c r="H9" s="839"/>
      <c r="I9" s="843"/>
    </row>
    <row r="10" customFormat="false" ht="12.75" hidden="true" customHeight="false" outlineLevel="0" collapsed="false">
      <c r="A10" s="838"/>
      <c r="B10" s="839"/>
      <c r="C10" s="840"/>
      <c r="D10" s="840"/>
      <c r="E10" s="840"/>
      <c r="F10" s="842"/>
      <c r="G10" s="839"/>
      <c r="H10" s="839"/>
      <c r="I10" s="843"/>
    </row>
    <row r="11" customFormat="false" ht="14.25" hidden="true" customHeight="true" outlineLevel="0" collapsed="false">
      <c r="A11" s="838"/>
      <c r="B11" s="839"/>
      <c r="C11" s="840"/>
      <c r="D11" s="840"/>
      <c r="E11" s="840"/>
      <c r="F11" s="842"/>
      <c r="G11" s="839"/>
      <c r="H11" s="839"/>
      <c r="I11" s="843"/>
    </row>
    <row r="12" customFormat="false" ht="14.25" hidden="true" customHeight="true" outlineLevel="0" collapsed="false">
      <c r="A12" s="838"/>
      <c r="B12" s="839"/>
      <c r="C12" s="840"/>
      <c r="D12" s="840"/>
      <c r="E12" s="840"/>
      <c r="F12" s="842"/>
      <c r="G12" s="839"/>
      <c r="H12" s="839"/>
      <c r="I12" s="843"/>
    </row>
    <row r="13" customFormat="false" ht="14.25" hidden="true" customHeight="true" outlineLevel="0" collapsed="false">
      <c r="A13" s="838"/>
      <c r="B13" s="839"/>
      <c r="C13" s="840"/>
      <c r="D13" s="840"/>
      <c r="E13" s="840"/>
      <c r="F13" s="842"/>
      <c r="G13" s="839"/>
      <c r="H13" s="839"/>
      <c r="I13" s="843"/>
    </row>
    <row r="14" customFormat="false" ht="14.25" hidden="true" customHeight="true" outlineLevel="0" collapsed="false">
      <c r="A14" s="838"/>
      <c r="B14" s="839"/>
      <c r="C14" s="840"/>
      <c r="D14" s="840"/>
      <c r="E14" s="840"/>
      <c r="F14" s="842"/>
      <c r="G14" s="839"/>
      <c r="H14" s="839"/>
      <c r="I14" s="843"/>
    </row>
    <row r="15" customFormat="false" ht="14.25" hidden="true" customHeight="true" outlineLevel="0" collapsed="false">
      <c r="A15" s="838"/>
      <c r="B15" s="839"/>
      <c r="C15" s="840"/>
      <c r="D15" s="840"/>
      <c r="E15" s="840"/>
      <c r="F15" s="842"/>
      <c r="G15" s="839"/>
      <c r="H15" s="839"/>
      <c r="I15" s="843"/>
    </row>
    <row r="16" customFormat="false" ht="12.75" hidden="false" customHeight="true" outlineLevel="0" collapsed="false">
      <c r="A16" s="844"/>
      <c r="B16" s="845"/>
      <c r="C16" s="846"/>
      <c r="D16" s="846"/>
      <c r="E16" s="846"/>
      <c r="F16" s="847"/>
      <c r="G16" s="845"/>
      <c r="H16" s="845"/>
      <c r="I16" s="848"/>
    </row>
    <row r="17" customFormat="false" ht="12.75" hidden="false" customHeight="true" outlineLevel="0" collapsed="false">
      <c r="A17" s="849"/>
      <c r="B17" s="849"/>
      <c r="C17" s="850"/>
      <c r="D17" s="850"/>
      <c r="E17" s="850"/>
      <c r="F17" s="851"/>
      <c r="G17" s="849"/>
      <c r="H17" s="849"/>
      <c r="I17" s="849"/>
    </row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>
      <c r="A21" s="0" t="s">
        <v>934</v>
      </c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3.5" hidden="false" customHeight="false" outlineLevel="0" collapsed="false"/>
    <row r="25" customFormat="false" ht="35.25" hidden="false" customHeight="true" outlineLevel="0" collapsed="false">
      <c r="A25" s="852" t="s">
        <v>741</v>
      </c>
      <c r="B25" s="852"/>
      <c r="C25" s="852"/>
      <c r="D25" s="852"/>
      <c r="E25" s="852"/>
      <c r="F25" s="852"/>
      <c r="G25" s="852"/>
      <c r="H25" s="852"/>
      <c r="I25" s="852"/>
    </row>
    <row r="26" customFormat="false" ht="39" hidden="false" customHeight="true" outlineLevel="0" collapsed="false">
      <c r="A26" s="853" t="s">
        <v>421</v>
      </c>
      <c r="B26" s="854" t="s">
        <v>422</v>
      </c>
      <c r="C26" s="854" t="s">
        <v>423</v>
      </c>
      <c r="D26" s="854"/>
      <c r="E26" s="854" t="s">
        <v>424</v>
      </c>
      <c r="F26" s="854" t="s">
        <v>425</v>
      </c>
      <c r="G26" s="854"/>
      <c r="H26" s="854"/>
      <c r="I26" s="855" t="s">
        <v>426</v>
      </c>
    </row>
    <row r="27" customFormat="false" ht="12.75" hidden="false" customHeight="false" outlineLevel="0" collapsed="false">
      <c r="A27" s="856" t="s">
        <v>37</v>
      </c>
      <c r="B27" s="857" t="s">
        <v>37</v>
      </c>
      <c r="C27" s="858"/>
      <c r="D27" s="859" t="s">
        <v>37</v>
      </c>
      <c r="E27" s="860" t="s">
        <v>37</v>
      </c>
      <c r="F27" s="858"/>
      <c r="G27" s="861" t="s">
        <v>37</v>
      </c>
      <c r="H27" s="862"/>
      <c r="I27" s="863" t="s">
        <v>37</v>
      </c>
    </row>
    <row r="28" customFormat="false" ht="12.75" hidden="true" customHeight="false" outlineLevel="0" collapsed="false">
      <c r="A28" s="864" t="s">
        <v>37</v>
      </c>
      <c r="B28" s="865" t="s">
        <v>37</v>
      </c>
      <c r="C28" s="866"/>
      <c r="D28" s="867" t="s">
        <v>37</v>
      </c>
      <c r="E28" s="868" t="s">
        <v>37</v>
      </c>
      <c r="F28" s="866"/>
      <c r="G28" s="869" t="s">
        <v>37</v>
      </c>
      <c r="H28" s="870"/>
      <c r="I28" s="871" t="s">
        <v>37</v>
      </c>
    </row>
    <row r="29" customFormat="false" ht="12.75" hidden="true" customHeight="false" outlineLevel="0" collapsed="false">
      <c r="A29" s="864" t="s">
        <v>37</v>
      </c>
      <c r="B29" s="865" t="s">
        <v>37</v>
      </c>
      <c r="C29" s="866"/>
      <c r="D29" s="867" t="s">
        <v>37</v>
      </c>
      <c r="E29" s="868" t="s">
        <v>37</v>
      </c>
      <c r="F29" s="866"/>
      <c r="G29" s="869" t="s">
        <v>37</v>
      </c>
      <c r="H29" s="870"/>
      <c r="I29" s="871" t="s">
        <v>37</v>
      </c>
    </row>
    <row r="30" customFormat="false" ht="12.75" hidden="true" customHeight="false" outlineLevel="0" collapsed="false">
      <c r="A30" s="864" t="s">
        <v>37</v>
      </c>
      <c r="B30" s="865" t="s">
        <v>37</v>
      </c>
      <c r="C30" s="866"/>
      <c r="D30" s="867" t="s">
        <v>37</v>
      </c>
      <c r="E30" s="868" t="s">
        <v>37</v>
      </c>
      <c r="F30" s="866"/>
      <c r="G30" s="869" t="s">
        <v>37</v>
      </c>
      <c r="H30" s="870"/>
      <c r="I30" s="871" t="s">
        <v>37</v>
      </c>
    </row>
    <row r="31" customFormat="false" ht="12.75" hidden="true" customHeight="false" outlineLevel="0" collapsed="false">
      <c r="A31" s="864" t="s">
        <v>37</v>
      </c>
      <c r="B31" s="865" t="s">
        <v>37</v>
      </c>
      <c r="C31" s="866"/>
      <c r="D31" s="867" t="s">
        <v>37</v>
      </c>
      <c r="E31" s="868" t="s">
        <v>37</v>
      </c>
      <c r="F31" s="866"/>
      <c r="G31" s="869" t="s">
        <v>37</v>
      </c>
      <c r="H31" s="870"/>
      <c r="I31" s="871" t="s">
        <v>37</v>
      </c>
    </row>
    <row r="32" customFormat="false" ht="12.75" hidden="true" customHeight="false" outlineLevel="0" collapsed="false">
      <c r="A32" s="864" t="s">
        <v>37</v>
      </c>
      <c r="B32" s="865" t="s">
        <v>37</v>
      </c>
      <c r="C32" s="866"/>
      <c r="D32" s="867" t="s">
        <v>37</v>
      </c>
      <c r="E32" s="868" t="s">
        <v>37</v>
      </c>
      <c r="F32" s="866"/>
      <c r="G32" s="869" t="s">
        <v>37</v>
      </c>
      <c r="H32" s="870"/>
      <c r="I32" s="871" t="s">
        <v>37</v>
      </c>
    </row>
    <row r="33" customFormat="false" ht="12.75" hidden="true" customHeight="false" outlineLevel="0" collapsed="false">
      <c r="A33" s="864" t="s">
        <v>37</v>
      </c>
      <c r="B33" s="865" t="s">
        <v>37</v>
      </c>
      <c r="C33" s="866"/>
      <c r="D33" s="867" t="s">
        <v>37</v>
      </c>
      <c r="E33" s="868" t="s">
        <v>37</v>
      </c>
      <c r="F33" s="866"/>
      <c r="G33" s="869" t="s">
        <v>37</v>
      </c>
      <c r="H33" s="870"/>
      <c r="I33" s="871" t="s">
        <v>37</v>
      </c>
    </row>
    <row r="34" customFormat="false" ht="12.75" hidden="true" customHeight="false" outlineLevel="0" collapsed="false">
      <c r="A34" s="864" t="s">
        <v>37</v>
      </c>
      <c r="B34" s="865" t="s">
        <v>37</v>
      </c>
      <c r="C34" s="866"/>
      <c r="D34" s="867" t="s">
        <v>37</v>
      </c>
      <c r="E34" s="868" t="s">
        <v>37</v>
      </c>
      <c r="F34" s="866"/>
      <c r="G34" s="869" t="s">
        <v>37</v>
      </c>
      <c r="H34" s="870"/>
      <c r="I34" s="871" t="s">
        <v>37</v>
      </c>
    </row>
    <row r="35" customFormat="false" ht="12.75" hidden="true" customHeight="false" outlineLevel="0" collapsed="false">
      <c r="A35" s="872" t="s">
        <v>37</v>
      </c>
      <c r="B35" s="873" t="s">
        <v>37</v>
      </c>
      <c r="C35" s="874"/>
      <c r="D35" s="875" t="s">
        <v>37</v>
      </c>
      <c r="E35" s="876" t="s">
        <v>37</v>
      </c>
      <c r="F35" s="866"/>
      <c r="G35" s="869" t="s">
        <v>37</v>
      </c>
      <c r="H35" s="870"/>
      <c r="I35" s="877" t="s">
        <v>37</v>
      </c>
    </row>
    <row r="36" customFormat="false" ht="12.75" hidden="true" customHeight="false" outlineLevel="0" collapsed="false">
      <c r="A36" s="872" t="s">
        <v>37</v>
      </c>
      <c r="B36" s="873" t="s">
        <v>37</v>
      </c>
      <c r="C36" s="874"/>
      <c r="D36" s="875" t="s">
        <v>37</v>
      </c>
      <c r="E36" s="876" t="s">
        <v>37</v>
      </c>
      <c r="F36" s="866"/>
      <c r="G36" s="869" t="s">
        <v>37</v>
      </c>
      <c r="H36" s="870"/>
      <c r="I36" s="877" t="s">
        <v>37</v>
      </c>
    </row>
    <row r="37" customFormat="false" ht="12.75" hidden="true" customHeight="false" outlineLevel="0" collapsed="false">
      <c r="A37" s="872" t="s">
        <v>37</v>
      </c>
      <c r="B37" s="873" t="s">
        <v>37</v>
      </c>
      <c r="C37" s="874"/>
      <c r="D37" s="875" t="s">
        <v>37</v>
      </c>
      <c r="E37" s="876" t="s">
        <v>37</v>
      </c>
      <c r="F37" s="866"/>
      <c r="G37" s="869" t="s">
        <v>37</v>
      </c>
      <c r="H37" s="870"/>
      <c r="I37" s="877" t="s">
        <v>37</v>
      </c>
    </row>
    <row r="38" customFormat="false" ht="12.75" hidden="true" customHeight="false" outlineLevel="0" collapsed="false">
      <c r="A38" s="872" t="s">
        <v>37</v>
      </c>
      <c r="B38" s="873" t="s">
        <v>37</v>
      </c>
      <c r="C38" s="874"/>
      <c r="D38" s="875" t="s">
        <v>37</v>
      </c>
      <c r="E38" s="876" t="s">
        <v>37</v>
      </c>
      <c r="F38" s="866"/>
      <c r="G38" s="869" t="s">
        <v>37</v>
      </c>
      <c r="H38" s="870"/>
      <c r="I38" s="877" t="s">
        <v>37</v>
      </c>
    </row>
    <row r="39" customFormat="false" ht="13.5" hidden="false" customHeight="false" outlineLevel="0" collapsed="false">
      <c r="A39" s="878" t="s">
        <v>37</v>
      </c>
      <c r="B39" s="879" t="s">
        <v>37</v>
      </c>
      <c r="C39" s="880"/>
      <c r="D39" s="881" t="s">
        <v>37</v>
      </c>
      <c r="E39" s="882" t="s">
        <v>37</v>
      </c>
      <c r="F39" s="883"/>
      <c r="G39" s="884" t="s">
        <v>37</v>
      </c>
      <c r="H39" s="885"/>
      <c r="I39" s="886" t="s">
        <v>37</v>
      </c>
    </row>
    <row r="40" customFormat="false" ht="12.75" hidden="false" customHeight="false" outlineLevel="0" collapsed="false">
      <c r="A40" s="887"/>
      <c r="B40" s="888"/>
      <c r="C40" s="889"/>
      <c r="D40" s="890"/>
      <c r="E40" s="887"/>
      <c r="F40" s="891"/>
      <c r="G40" s="891"/>
      <c r="H40" s="891"/>
      <c r="I40" s="887"/>
    </row>
    <row r="44" customFormat="false" ht="12.75" hidden="false" customHeight="false" outlineLevel="0" collapsed="false">
      <c r="A44" s="0" t="s">
        <v>935</v>
      </c>
    </row>
    <row r="45" customFormat="false" ht="12.75" hidden="false" customHeight="false" outlineLevel="0" collapsed="false">
      <c r="A45" s="0" t="s">
        <v>936</v>
      </c>
    </row>
  </sheetData>
  <mergeCells count="6">
    <mergeCell ref="A2:I2"/>
    <mergeCell ref="C3:D3"/>
    <mergeCell ref="E3:F3"/>
    <mergeCell ref="A25:I25"/>
    <mergeCell ref="C26:D26"/>
    <mergeCell ref="F26:H26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talprofil S.A.&amp;C&amp;"Arial,Regular"SA - R 1999&amp;R&amp;"Arial,Regular"w tys. zł</oddHeader>
    <oddFooter>&amp;CKomisja Papierów Wartościowych i Gieł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99"/>
  </cols>
  <sheetData>
    <row r="1" customFormat="false" ht="22.5" hidden="false" customHeight="true" outlineLevel="0" collapsed="false">
      <c r="A1" s="511" t="s">
        <v>755</v>
      </c>
    </row>
    <row r="2" customFormat="false" ht="15.75" hidden="false" customHeight="true" outlineLevel="0" collapsed="false">
      <c r="A2" s="512" t="s">
        <v>756</v>
      </c>
      <c r="B2" s="512"/>
      <c r="C2" s="512"/>
      <c r="D2" s="512"/>
      <c r="E2" s="512"/>
      <c r="F2" s="512"/>
      <c r="G2" s="512"/>
      <c r="H2" s="512"/>
      <c r="I2" s="512"/>
      <c r="J2" s="512"/>
    </row>
    <row r="3" s="517" customFormat="true" ht="96" hidden="false" customHeight="false" outlineLevel="0" collapsed="false">
      <c r="A3" s="513"/>
      <c r="B3" s="514" t="s">
        <v>261</v>
      </c>
      <c r="C3" s="514" t="s">
        <v>262</v>
      </c>
      <c r="D3" s="514" t="s">
        <v>263</v>
      </c>
      <c r="E3" s="514" t="s">
        <v>264</v>
      </c>
      <c r="F3" s="514" t="s">
        <v>265</v>
      </c>
      <c r="G3" s="514" t="s">
        <v>266</v>
      </c>
      <c r="H3" s="515" t="s">
        <v>267</v>
      </c>
      <c r="I3" s="514" t="s">
        <v>268</v>
      </c>
      <c r="J3" s="516" t="s">
        <v>269</v>
      </c>
    </row>
    <row r="4" customFormat="false" ht="36" hidden="false" customHeight="false" outlineLevel="0" collapsed="false">
      <c r="A4" s="518" t="s">
        <v>757</v>
      </c>
      <c r="B4" s="519" t="n">
        <v>19</v>
      </c>
      <c r="C4" s="519"/>
      <c r="D4" s="519"/>
      <c r="E4" s="519"/>
      <c r="F4" s="519"/>
      <c r="G4" s="519" t="n">
        <v>48</v>
      </c>
      <c r="H4" s="519"/>
      <c r="I4" s="519"/>
      <c r="J4" s="520" t="n">
        <f aca="false">SUM(B4:I4)</f>
        <v>67</v>
      </c>
    </row>
    <row r="5" customFormat="false" ht="12.75" hidden="false" customHeight="false" outlineLevel="0" collapsed="false">
      <c r="A5" s="518" t="s">
        <v>379</v>
      </c>
      <c r="B5" s="521" t="n">
        <f aca="false">SUM(B6:B8)</f>
        <v>26</v>
      </c>
      <c r="C5" s="521" t="n">
        <f aca="false">SUM(C6:C8)</f>
        <v>0</v>
      </c>
      <c r="D5" s="521" t="n">
        <f aca="false">SUM(D6:D8)</f>
        <v>0</v>
      </c>
      <c r="E5" s="521" t="n">
        <f aca="false">SUM(E6:E8)</f>
        <v>55</v>
      </c>
      <c r="F5" s="521" t="n">
        <f aca="false">SUM(F6:F8)</f>
        <v>0</v>
      </c>
      <c r="G5" s="521" t="n">
        <f aca="false">SUM(G6:G8)</f>
        <v>61</v>
      </c>
      <c r="H5" s="521" t="n">
        <f aca="false">SUM(H6:H8)</f>
        <v>0</v>
      </c>
      <c r="I5" s="521" t="n">
        <f aca="false">SUM(I6:I8)</f>
        <v>0</v>
      </c>
      <c r="J5" s="520" t="n">
        <f aca="false">SUM(J6:J8)</f>
        <v>142</v>
      </c>
    </row>
    <row r="6" customFormat="false" ht="12.75" hidden="false" customHeight="false" outlineLevel="0" collapsed="false">
      <c r="A6" s="522" t="s">
        <v>758</v>
      </c>
      <c r="B6" s="519" t="n">
        <v>26</v>
      </c>
      <c r="C6" s="519"/>
      <c r="D6" s="519"/>
      <c r="E6" s="519" t="n">
        <v>55</v>
      </c>
      <c r="F6" s="519"/>
      <c r="G6" s="519" t="n">
        <v>61</v>
      </c>
      <c r="H6" s="519"/>
      <c r="I6" s="519"/>
      <c r="J6" s="520" t="n">
        <f aca="false">SUM(B6:I6)</f>
        <v>142</v>
      </c>
    </row>
    <row r="7" customFormat="false" ht="12.75" hidden="false" customHeight="false" outlineLevel="0" collapsed="false">
      <c r="A7" s="523" t="s">
        <v>759</v>
      </c>
      <c r="B7" s="519"/>
      <c r="C7" s="519"/>
      <c r="D7" s="519"/>
      <c r="E7" s="519"/>
      <c r="F7" s="519"/>
      <c r="G7" s="519"/>
      <c r="H7" s="519"/>
      <c r="I7" s="519" t="n">
        <v>0</v>
      </c>
      <c r="J7" s="520" t="n">
        <f aca="false">SUM(B7:I7)</f>
        <v>0</v>
      </c>
    </row>
    <row r="8" customFormat="false" ht="12.75" hidden="false" customHeight="false" outlineLevel="0" collapsed="false">
      <c r="A8" s="522" t="s">
        <v>116</v>
      </c>
      <c r="B8" s="519"/>
      <c r="C8" s="519"/>
      <c r="D8" s="519"/>
      <c r="E8" s="519"/>
      <c r="F8" s="519"/>
      <c r="G8" s="519"/>
      <c r="H8" s="519"/>
      <c r="I8" s="519"/>
      <c r="J8" s="520" t="n">
        <f aca="false">SUM(B8:I8)</f>
        <v>0</v>
      </c>
    </row>
    <row r="9" customFormat="false" ht="12.75" hidden="false" customHeight="false" outlineLevel="0" collapsed="false">
      <c r="A9" s="518" t="s">
        <v>380</v>
      </c>
      <c r="B9" s="521" t="n">
        <f aca="false">SUM(B10:B11)</f>
        <v>0</v>
      </c>
      <c r="C9" s="521" t="n">
        <f aca="false">SUM(C10:C11)</f>
        <v>0</v>
      </c>
      <c r="D9" s="521" t="n">
        <f aca="false">SUM(D10:D11)</f>
        <v>0</v>
      </c>
      <c r="E9" s="521" t="n">
        <f aca="false">SUM(E10:E11)</f>
        <v>0</v>
      </c>
      <c r="F9" s="521" t="n">
        <f aca="false">SUM(F10:F11)</f>
        <v>0</v>
      </c>
      <c r="G9" s="521" t="n">
        <f aca="false">SUM(G10:G11)</f>
        <v>0</v>
      </c>
      <c r="H9" s="521" t="n">
        <f aca="false">SUM(H10:H11)</f>
        <v>0</v>
      </c>
      <c r="I9" s="521" t="n">
        <f aca="false">SUM(I10:I11)</f>
        <v>0</v>
      </c>
      <c r="J9" s="520" t="n">
        <f aca="false">SUM(J10:J11)</f>
        <v>0</v>
      </c>
    </row>
    <row r="10" customFormat="false" ht="12.75" hidden="false" customHeight="false" outlineLevel="0" collapsed="false">
      <c r="A10" s="522" t="s">
        <v>760</v>
      </c>
      <c r="B10" s="521"/>
      <c r="C10" s="521"/>
      <c r="D10" s="521"/>
      <c r="E10" s="519"/>
      <c r="F10" s="521"/>
      <c r="G10" s="519"/>
      <c r="H10" s="519"/>
      <c r="I10" s="519"/>
      <c r="J10" s="520" t="n">
        <f aca="false">SUM(B10:I10)</f>
        <v>0</v>
      </c>
    </row>
    <row r="11" customFormat="false" ht="12.75" hidden="false" customHeight="false" outlineLevel="0" collapsed="false">
      <c r="A11" s="522" t="s">
        <v>116</v>
      </c>
      <c r="B11" s="521"/>
      <c r="C11" s="521"/>
      <c r="D11" s="521"/>
      <c r="E11" s="519"/>
      <c r="F11" s="521"/>
      <c r="G11" s="519"/>
      <c r="H11" s="519"/>
      <c r="I11" s="519"/>
      <c r="J11" s="520" t="n">
        <f aca="false">SUM(B11:I11)</f>
        <v>0</v>
      </c>
    </row>
    <row r="12" customFormat="false" ht="36" hidden="false" customHeight="false" outlineLevel="0" collapsed="false">
      <c r="A12" s="518" t="s">
        <v>761</v>
      </c>
      <c r="B12" s="521" t="n">
        <v>45</v>
      </c>
      <c r="C12" s="521" t="n">
        <f aca="false">C4+C5-C9</f>
        <v>0</v>
      </c>
      <c r="D12" s="521" t="n">
        <f aca="false">D4+D5-D9</f>
        <v>0</v>
      </c>
      <c r="E12" s="521" t="n">
        <f aca="false">E4+E5-E9</f>
        <v>55</v>
      </c>
      <c r="F12" s="521" t="n">
        <f aca="false">F4+F5-F9</f>
        <v>0</v>
      </c>
      <c r="G12" s="521" t="n">
        <f aca="false">G4+G5-G9</f>
        <v>109</v>
      </c>
      <c r="H12" s="521" t="n">
        <f aca="false">H4+H5-H9</f>
        <v>0</v>
      </c>
      <c r="I12" s="521" t="n">
        <f aca="false">I4+I5-I9</f>
        <v>0</v>
      </c>
      <c r="J12" s="520" t="n">
        <f aca="false">J4+J5-J9</f>
        <v>209</v>
      </c>
    </row>
    <row r="13" customFormat="false" ht="24" hidden="false" customHeight="false" outlineLevel="0" collapsed="false">
      <c r="A13" s="518" t="s">
        <v>762</v>
      </c>
      <c r="B13" s="519" t="n">
        <v>2</v>
      </c>
      <c r="C13" s="519"/>
      <c r="D13" s="519"/>
      <c r="E13" s="519"/>
      <c r="F13" s="519"/>
      <c r="G13" s="519" t="n">
        <v>7</v>
      </c>
      <c r="H13" s="519"/>
      <c r="I13" s="519"/>
      <c r="J13" s="520" t="n">
        <f aca="false">SUM(B13:I13)</f>
        <v>9</v>
      </c>
    </row>
    <row r="14" customFormat="false" ht="12.75" hidden="false" customHeight="false" outlineLevel="0" collapsed="false">
      <c r="A14" s="518" t="s">
        <v>763</v>
      </c>
      <c r="B14" s="521" t="n">
        <f aca="false">SUM(B15:B17)</f>
        <v>7</v>
      </c>
      <c r="C14" s="521" t="n">
        <f aca="false">SUM(C15:C17)</f>
        <v>0</v>
      </c>
      <c r="D14" s="521" t="n">
        <f aca="false">SUM(D15:D17)</f>
        <v>0</v>
      </c>
      <c r="E14" s="521" t="n">
        <f aca="false">SUM(E15-E16)</f>
        <v>9</v>
      </c>
      <c r="F14" s="521" t="n">
        <f aca="false">SUM(F15:F17)</f>
        <v>0</v>
      </c>
      <c r="G14" s="521" t="n">
        <f aca="false">SUM(G15:G17)</f>
        <v>19</v>
      </c>
      <c r="H14" s="521" t="n">
        <f aca="false">SUM(H15:H17)</f>
        <v>0</v>
      </c>
      <c r="I14" s="521" t="n">
        <f aca="false">SUM(I15:I17)</f>
        <v>0</v>
      </c>
      <c r="J14" s="520" t="n">
        <f aca="false">SUM(J15-J16)</f>
        <v>35</v>
      </c>
    </row>
    <row r="15" customFormat="false" ht="12.75" hidden="false" customHeight="false" outlineLevel="0" collapsed="false">
      <c r="A15" s="522" t="s">
        <v>764</v>
      </c>
      <c r="B15" s="519" t="n">
        <v>7</v>
      </c>
      <c r="C15" s="519"/>
      <c r="D15" s="519"/>
      <c r="E15" s="519" t="n">
        <v>9</v>
      </c>
      <c r="F15" s="519"/>
      <c r="G15" s="519" t="n">
        <v>19</v>
      </c>
      <c r="H15" s="519"/>
      <c r="I15" s="519"/>
      <c r="J15" s="520" t="n">
        <f aca="false">SUM(B15:I15)</f>
        <v>35</v>
      </c>
    </row>
    <row r="16" customFormat="false" ht="24" hidden="false" customHeight="false" outlineLevel="0" collapsed="false">
      <c r="A16" s="522" t="s">
        <v>765</v>
      </c>
      <c r="B16" s="519"/>
      <c r="C16" s="519"/>
      <c r="D16" s="519"/>
      <c r="E16" s="519"/>
      <c r="F16" s="519"/>
      <c r="G16" s="519"/>
      <c r="H16" s="519"/>
      <c r="I16" s="519"/>
      <c r="J16" s="520" t="n">
        <f aca="false">SUM(B16:I16)</f>
        <v>0</v>
      </c>
    </row>
    <row r="17" customFormat="false" ht="12.75" hidden="false" customHeight="false" outlineLevel="0" collapsed="false">
      <c r="A17" s="522" t="s">
        <v>116</v>
      </c>
      <c r="B17" s="519"/>
      <c r="C17" s="519"/>
      <c r="D17" s="519"/>
      <c r="E17" s="519"/>
      <c r="F17" s="519"/>
      <c r="G17" s="519"/>
      <c r="H17" s="519"/>
      <c r="I17" s="519"/>
      <c r="J17" s="520" t="n">
        <f aca="false">SUM(B17:I17)</f>
        <v>0</v>
      </c>
    </row>
    <row r="18" customFormat="false" ht="24" hidden="false" customHeight="false" outlineLevel="0" collapsed="false">
      <c r="A18" s="518" t="s">
        <v>766</v>
      </c>
      <c r="B18" s="521" t="n">
        <f aca="false">B13+B14</f>
        <v>9</v>
      </c>
      <c r="C18" s="521" t="n">
        <f aca="false">C13+C14</f>
        <v>0</v>
      </c>
      <c r="D18" s="521" t="n">
        <f aca="false">D13+D14</f>
        <v>0</v>
      </c>
      <c r="E18" s="521" t="n">
        <v>9</v>
      </c>
      <c r="F18" s="521" t="n">
        <f aca="false">F13+F14</f>
        <v>0</v>
      </c>
      <c r="G18" s="521" t="n">
        <f aca="false">G13+G14</f>
        <v>26</v>
      </c>
      <c r="H18" s="521" t="n">
        <f aca="false">H13+H14</f>
        <v>0</v>
      </c>
      <c r="I18" s="521" t="n">
        <f aca="false">I13+I14</f>
        <v>0</v>
      </c>
      <c r="J18" s="520" t="n">
        <f aca="false">J13+J14</f>
        <v>44</v>
      </c>
    </row>
    <row r="19" customFormat="false" ht="24.75" hidden="false" customHeight="false" outlineLevel="0" collapsed="false">
      <c r="A19" s="524" t="s">
        <v>767</v>
      </c>
      <c r="B19" s="525" t="n">
        <f aca="false">B12-B18</f>
        <v>36</v>
      </c>
      <c r="C19" s="525" t="n">
        <f aca="false">C12-C18</f>
        <v>0</v>
      </c>
      <c r="D19" s="525" t="n">
        <f aca="false">D12-D18</f>
        <v>0</v>
      </c>
      <c r="E19" s="525" t="n">
        <f aca="false">E12-E18</f>
        <v>46</v>
      </c>
      <c r="F19" s="525" t="n">
        <f aca="false">F12-F18</f>
        <v>0</v>
      </c>
      <c r="G19" s="525" t="n">
        <f aca="false">G12-G18</f>
        <v>83</v>
      </c>
      <c r="H19" s="525" t="n">
        <f aca="false">H12-H18</f>
        <v>0</v>
      </c>
      <c r="I19" s="525" t="n">
        <f aca="false">I12-I18</f>
        <v>0</v>
      </c>
      <c r="J19" s="526" t="n">
        <f aca="false">J12-J18</f>
        <v>165</v>
      </c>
    </row>
    <row r="20" customFormat="false" ht="12.75" hidden="false" customHeight="false" outlineLevel="0" collapsed="false">
      <c r="A20" s="527"/>
      <c r="B20" s="528"/>
      <c r="C20" s="528"/>
      <c r="D20" s="528"/>
      <c r="E20" s="528"/>
      <c r="F20" s="528"/>
      <c r="G20" s="528"/>
      <c r="H20" s="528"/>
      <c r="I20" s="528"/>
      <c r="J20" s="529"/>
    </row>
    <row r="21" customFormat="false" ht="12.75" hidden="false" customHeight="false" outlineLevel="0" collapsed="false">
      <c r="H21" s="530"/>
      <c r="I21" s="530"/>
      <c r="J21" s="531"/>
    </row>
    <row r="24" customFormat="false" ht="12.75" hidden="false" customHeight="false" outlineLevel="0" collapsed="false">
      <c r="A24" s="532" t="s">
        <v>768</v>
      </c>
    </row>
    <row r="26" customFormat="false" ht="12.75" hidden="false" customHeight="false" outlineLevel="0" collapsed="false">
      <c r="H26" s="533" t="s">
        <v>166</v>
      </c>
      <c r="I26" s="534"/>
      <c r="J26" s="535" t="n">
        <f aca="false">J19-SA_R!D44</f>
        <v>0</v>
      </c>
    </row>
    <row r="27" customFormat="false" ht="12.75" hidden="false" customHeight="false" outlineLevel="0" collapsed="false">
      <c r="A27" s="532"/>
    </row>
  </sheetData>
  <mergeCells count="1">
    <mergeCell ref="A2:J2"/>
  </mergeCells>
  <printOptions headings="false" gridLines="false" gridLinesSet="true" horizontalCentered="true" verticalCentered="tru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talprofil S.A&amp;C&amp;"Arial,Regular"SA - R 1999&amp;R&amp;"Arial,Regular"w tys. zł</oddHeader>
    <oddFooter>&amp;C&amp;"Times New Roman CE,Regular"Komisja Papierów Wartościowych i Giełd&amp;RStrona 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4" activeCellId="0" sqref="J34"/>
    </sheetView>
  </sheetViews>
  <sheetFormatPr defaultColWidth="13.70703125" defaultRowHeight="12" zeroHeight="false" outlineLevelRow="0" outlineLevelCol="0"/>
  <cols>
    <col collapsed="false" customWidth="true" hidden="false" outlineLevel="0" max="1" min="1" style="536" width="42.99"/>
    <col collapsed="false" customWidth="true" hidden="false" outlineLevel="0" max="2" min="2" style="537" width="12.85"/>
    <col collapsed="false" customWidth="true" hidden="false" outlineLevel="0" max="7" min="3" style="537" width="12.7"/>
    <col collapsed="false" customWidth="false" hidden="false" outlineLevel="0" max="257" min="8" style="537" width="13.7"/>
  </cols>
  <sheetData>
    <row r="1" customFormat="false" ht="19.5" hidden="false" customHeight="false" outlineLevel="0" collapsed="false">
      <c r="A1" s="538" t="s">
        <v>769</v>
      </c>
    </row>
    <row r="2" customFormat="false" ht="15.75" hidden="false" customHeight="true" outlineLevel="0" collapsed="false">
      <c r="A2" s="539" t="s">
        <v>770</v>
      </c>
      <c r="B2" s="539"/>
      <c r="C2" s="539"/>
      <c r="D2" s="539"/>
      <c r="E2" s="539"/>
      <c r="F2" s="539"/>
      <c r="G2" s="539"/>
    </row>
    <row r="3" s="543" customFormat="true" ht="36" hidden="false" customHeight="false" outlineLevel="0" collapsed="false">
      <c r="A3" s="540"/>
      <c r="B3" s="541" t="s">
        <v>274</v>
      </c>
      <c r="C3" s="541" t="s">
        <v>275</v>
      </c>
      <c r="D3" s="541" t="s">
        <v>276</v>
      </c>
      <c r="E3" s="541" t="s">
        <v>277</v>
      </c>
      <c r="F3" s="541" t="s">
        <v>278</v>
      </c>
      <c r="G3" s="542" t="s">
        <v>771</v>
      </c>
    </row>
    <row r="4" customFormat="false" ht="12" hidden="false" customHeight="false" outlineLevel="0" collapsed="false">
      <c r="A4" s="544" t="s">
        <v>772</v>
      </c>
      <c r="B4" s="545"/>
      <c r="C4" s="546" t="n">
        <v>2119</v>
      </c>
      <c r="D4" s="545" t="n">
        <v>541</v>
      </c>
      <c r="E4" s="545" t="n">
        <v>240</v>
      </c>
      <c r="F4" s="545" t="n">
        <v>172</v>
      </c>
      <c r="G4" s="547" t="n">
        <f aca="false">SUM(B4:F4)</f>
        <v>3072</v>
      </c>
    </row>
    <row r="5" s="549" customFormat="true" ht="12" hidden="false" customHeight="false" outlineLevel="0" collapsed="false">
      <c r="A5" s="548" t="s">
        <v>379</v>
      </c>
      <c r="B5" s="546" t="n">
        <f aca="false">SUM(B6:B12)</f>
        <v>0</v>
      </c>
      <c r="C5" s="546" t="n">
        <f aca="false">SUM(C6:C12)</f>
        <v>199</v>
      </c>
      <c r="D5" s="546" t="n">
        <f aca="false">SUM(D6:D12)</f>
        <v>164</v>
      </c>
      <c r="E5" s="546" t="n">
        <f aca="false">SUM(E6:E12)</f>
        <v>476</v>
      </c>
      <c r="F5" s="546" t="n">
        <f aca="false">SUM(F6:F12)</f>
        <v>21</v>
      </c>
      <c r="G5" s="547" t="n">
        <f aca="false">SUM(G6:G12)</f>
        <v>860</v>
      </c>
    </row>
    <row r="6" customFormat="false" ht="12" hidden="false" customHeight="false" outlineLevel="0" collapsed="false">
      <c r="A6" s="550" t="s">
        <v>773</v>
      </c>
      <c r="B6" s="545"/>
      <c r="C6" s="545" t="n">
        <v>199</v>
      </c>
      <c r="D6" s="545" t="n">
        <v>164</v>
      </c>
      <c r="E6" s="545" t="n">
        <v>476</v>
      </c>
      <c r="F6" s="545" t="n">
        <v>21</v>
      </c>
      <c r="G6" s="547" t="n">
        <f aca="false">SUM(B6:F6)</f>
        <v>860</v>
      </c>
    </row>
    <row r="7" customFormat="false" ht="12" hidden="false" customHeight="false" outlineLevel="0" collapsed="false">
      <c r="A7" s="550" t="s">
        <v>774</v>
      </c>
      <c r="B7" s="545"/>
      <c r="C7" s="545"/>
      <c r="D7" s="545"/>
      <c r="E7" s="545"/>
      <c r="F7" s="545"/>
      <c r="G7" s="547" t="n">
        <f aca="false">SUM(B7:F7)</f>
        <v>0</v>
      </c>
    </row>
    <row r="8" customFormat="false" ht="12" hidden="false" customHeight="false" outlineLevel="0" collapsed="false">
      <c r="A8" s="550" t="s">
        <v>287</v>
      </c>
      <c r="B8" s="545"/>
      <c r="C8" s="545"/>
      <c r="D8" s="545"/>
      <c r="E8" s="545"/>
      <c r="F8" s="545"/>
      <c r="G8" s="547" t="n">
        <f aca="false">SUM(B8:F8)</f>
        <v>0</v>
      </c>
    </row>
    <row r="9" customFormat="false" ht="12" hidden="false" customHeight="false" outlineLevel="0" collapsed="false">
      <c r="A9" s="550" t="s">
        <v>288</v>
      </c>
      <c r="B9" s="545"/>
      <c r="C9" s="545"/>
      <c r="D9" s="545"/>
      <c r="E9" s="545"/>
      <c r="F9" s="545"/>
      <c r="G9" s="547" t="n">
        <f aca="false">SUM(B9:F9)</f>
        <v>0</v>
      </c>
    </row>
    <row r="10" customFormat="false" ht="12" hidden="false" customHeight="false" outlineLevel="0" collapsed="false">
      <c r="A10" s="550" t="s">
        <v>288</v>
      </c>
      <c r="B10" s="545"/>
      <c r="C10" s="545"/>
      <c r="D10" s="545"/>
      <c r="E10" s="545"/>
      <c r="F10" s="545"/>
      <c r="G10" s="547" t="n">
        <f aca="false">SUM(B10:F10)</f>
        <v>0</v>
      </c>
    </row>
    <row r="11" customFormat="false" ht="12" hidden="false" customHeight="false" outlineLevel="0" collapsed="false">
      <c r="A11" s="550" t="s">
        <v>288</v>
      </c>
      <c r="B11" s="545"/>
      <c r="C11" s="545"/>
      <c r="D11" s="545"/>
      <c r="E11" s="545"/>
      <c r="F11" s="545"/>
      <c r="G11" s="547" t="n">
        <f aca="false">SUM(B11:F11)</f>
        <v>0</v>
      </c>
    </row>
    <row r="12" customFormat="false" ht="12" hidden="false" customHeight="false" outlineLevel="0" collapsed="false">
      <c r="A12" s="550" t="s">
        <v>288</v>
      </c>
      <c r="B12" s="545"/>
      <c r="C12" s="545"/>
      <c r="D12" s="545"/>
      <c r="E12" s="545"/>
      <c r="F12" s="545"/>
      <c r="G12" s="547" t="n">
        <f aca="false">SUM(B12:F12)</f>
        <v>0</v>
      </c>
    </row>
    <row r="13" customFormat="false" ht="12" hidden="false" customHeight="false" outlineLevel="0" collapsed="false">
      <c r="A13" s="544" t="s">
        <v>380</v>
      </c>
      <c r="B13" s="551" t="n">
        <f aca="false">SUM(B14:B18)</f>
        <v>0</v>
      </c>
      <c r="C13" s="551" t="n">
        <f aca="false">SUM(C14:C18)</f>
        <v>0</v>
      </c>
      <c r="D13" s="551" t="n">
        <f aca="false">SUM(D14:D18)</f>
        <v>40</v>
      </c>
      <c r="E13" s="551" t="n">
        <f aca="false">SUM(E14:E18)</f>
        <v>18</v>
      </c>
      <c r="F13" s="551" t="n">
        <f aca="false">SUM(F14:F18)</f>
        <v>59</v>
      </c>
      <c r="G13" s="547" t="n">
        <f aca="false">SUM(G14:G18)</f>
        <v>117</v>
      </c>
    </row>
    <row r="14" customFormat="false" ht="12" hidden="false" customHeight="false" outlineLevel="0" collapsed="false">
      <c r="A14" s="550" t="s">
        <v>775</v>
      </c>
      <c r="B14" s="545"/>
      <c r="C14" s="545"/>
      <c r="D14" s="545"/>
      <c r="E14" s="545" t="n">
        <v>18</v>
      </c>
      <c r="F14" s="545"/>
      <c r="G14" s="547" t="n">
        <f aca="false">SUM(B14:F14)</f>
        <v>18</v>
      </c>
    </row>
    <row r="15" customFormat="false" ht="12" hidden="false" customHeight="false" outlineLevel="0" collapsed="false">
      <c r="A15" s="550" t="s">
        <v>776</v>
      </c>
      <c r="B15" s="545"/>
      <c r="C15" s="545"/>
      <c r="D15" s="545" t="n">
        <v>40</v>
      </c>
      <c r="E15" s="545"/>
      <c r="F15" s="545" t="n">
        <v>5</v>
      </c>
      <c r="G15" s="547" t="n">
        <f aca="false">SUM(B15:F15)</f>
        <v>45</v>
      </c>
    </row>
    <row r="16" customFormat="false" ht="12" hidden="true" customHeight="false" outlineLevel="0" collapsed="false">
      <c r="A16" s="550" t="s">
        <v>288</v>
      </c>
      <c r="B16" s="545"/>
      <c r="C16" s="545"/>
      <c r="D16" s="545"/>
      <c r="E16" s="545"/>
      <c r="F16" s="545"/>
      <c r="G16" s="547" t="n">
        <f aca="false">SUM(B16:F16)</f>
        <v>0</v>
      </c>
    </row>
    <row r="17" customFormat="false" ht="12" hidden="true" customHeight="false" outlineLevel="0" collapsed="false">
      <c r="A17" s="550" t="s">
        <v>288</v>
      </c>
      <c r="B17" s="545"/>
      <c r="C17" s="545"/>
      <c r="D17" s="545"/>
      <c r="E17" s="545"/>
      <c r="F17" s="545"/>
      <c r="G17" s="547" t="n">
        <f aca="false">SUM(B17:F17)</f>
        <v>0</v>
      </c>
    </row>
    <row r="18" customFormat="false" ht="12" hidden="false" customHeight="false" outlineLevel="0" collapsed="false">
      <c r="A18" s="550" t="s">
        <v>777</v>
      </c>
      <c r="B18" s="545"/>
      <c r="C18" s="545"/>
      <c r="D18" s="545"/>
      <c r="E18" s="545"/>
      <c r="F18" s="545" t="n">
        <v>54</v>
      </c>
      <c r="G18" s="547" t="n">
        <f aca="false">SUM(B18:F18)</f>
        <v>54</v>
      </c>
    </row>
    <row r="19" customFormat="false" ht="12" hidden="false" customHeight="false" outlineLevel="0" collapsed="false">
      <c r="A19" s="544" t="s">
        <v>778</v>
      </c>
      <c r="B19" s="551" t="n">
        <f aca="false">B4+B5-B13</f>
        <v>0</v>
      </c>
      <c r="C19" s="551" t="n">
        <f aca="false">C4+C5-C13</f>
        <v>2318</v>
      </c>
      <c r="D19" s="551" t="n">
        <f aca="false">D4+D5-D13</f>
        <v>665</v>
      </c>
      <c r="E19" s="551" t="n">
        <f aca="false">E4+E5-E13</f>
        <v>698</v>
      </c>
      <c r="F19" s="551" t="n">
        <f aca="false">F4+F5-F13</f>
        <v>134</v>
      </c>
      <c r="G19" s="547" t="n">
        <f aca="false">G4+G5-G13</f>
        <v>3815</v>
      </c>
    </row>
    <row r="20" customFormat="false" ht="24" hidden="false" customHeight="false" outlineLevel="0" collapsed="false">
      <c r="A20" s="544" t="s">
        <v>779</v>
      </c>
      <c r="B20" s="545" t="n">
        <v>0</v>
      </c>
      <c r="C20" s="545" t="n">
        <v>125</v>
      </c>
      <c r="D20" s="545" t="n">
        <v>175</v>
      </c>
      <c r="E20" s="545" t="n">
        <v>85</v>
      </c>
      <c r="F20" s="545" t="n">
        <v>112</v>
      </c>
      <c r="G20" s="547" t="n">
        <f aca="false">SUM(B20:F20)</f>
        <v>497</v>
      </c>
    </row>
    <row r="21" customFormat="false" ht="12" hidden="false" customHeight="false" outlineLevel="0" collapsed="false">
      <c r="A21" s="544" t="s">
        <v>763</v>
      </c>
      <c r="B21" s="551" t="n">
        <f aca="false">SUM(B22:B27)</f>
        <v>0</v>
      </c>
      <c r="C21" s="551" t="n">
        <f aca="false">SUM(C22-C23-C24)</f>
        <v>201</v>
      </c>
      <c r="D21" s="551" t="n">
        <f aca="false">SUM(D22-D23-D24)</f>
        <v>97</v>
      </c>
      <c r="E21" s="551" t="n">
        <v>51</v>
      </c>
      <c r="F21" s="551" t="n">
        <f aca="false">SUM(F22-F23-F24)</f>
        <v>-42</v>
      </c>
      <c r="G21" s="547" t="n">
        <f aca="false">SUM(G22-G23-G24)</f>
        <v>307</v>
      </c>
    </row>
    <row r="22" customFormat="false" ht="12" hidden="false" customHeight="false" outlineLevel="0" collapsed="false">
      <c r="A22" s="550" t="s">
        <v>780</v>
      </c>
      <c r="B22" s="545"/>
      <c r="C22" s="545" t="n">
        <v>201</v>
      </c>
      <c r="D22" s="545" t="n">
        <v>136</v>
      </c>
      <c r="E22" s="545" t="n">
        <v>60</v>
      </c>
      <c r="F22" s="545" t="n">
        <v>17</v>
      </c>
      <c r="G22" s="547" t="n">
        <f aca="false">SUM(B22:F22)</f>
        <v>414</v>
      </c>
    </row>
    <row r="23" customFormat="false" ht="12" hidden="false" customHeight="false" outlineLevel="0" collapsed="false">
      <c r="A23" s="550" t="s">
        <v>781</v>
      </c>
      <c r="B23" s="545"/>
      <c r="C23" s="545"/>
      <c r="D23" s="545" t="n">
        <v>39</v>
      </c>
      <c r="E23" s="545" t="n">
        <v>9</v>
      </c>
      <c r="F23" s="545" t="n">
        <v>59</v>
      </c>
      <c r="G23" s="547" t="n">
        <f aca="false">SUM(B23:F23)</f>
        <v>107</v>
      </c>
    </row>
    <row r="24" customFormat="false" ht="12" hidden="false" customHeight="false" outlineLevel="0" collapsed="false">
      <c r="A24" s="550"/>
      <c r="B24" s="545"/>
      <c r="C24" s="545" t="n">
        <v>0</v>
      </c>
      <c r="D24" s="545"/>
      <c r="E24" s="545"/>
      <c r="F24" s="545"/>
      <c r="G24" s="547" t="n">
        <f aca="false">SUM(B24:F24)</f>
        <v>0</v>
      </c>
    </row>
    <row r="25" customFormat="false" ht="12" hidden="true" customHeight="false" outlineLevel="0" collapsed="false">
      <c r="A25" s="550" t="s">
        <v>116</v>
      </c>
      <c r="B25" s="545"/>
      <c r="C25" s="545"/>
      <c r="D25" s="545"/>
      <c r="E25" s="545"/>
      <c r="F25" s="545"/>
      <c r="G25" s="547" t="n">
        <f aca="false">SUM(B25:F25)</f>
        <v>0</v>
      </c>
    </row>
    <row r="26" customFormat="false" ht="12" hidden="true" customHeight="false" outlineLevel="0" collapsed="false">
      <c r="A26" s="550" t="s">
        <v>116</v>
      </c>
      <c r="B26" s="545"/>
      <c r="C26" s="545"/>
      <c r="D26" s="545"/>
      <c r="E26" s="545"/>
      <c r="F26" s="545"/>
      <c r="G26" s="547" t="n">
        <f aca="false">SUM(B26:F26)</f>
        <v>0</v>
      </c>
    </row>
    <row r="27" customFormat="false" ht="12" hidden="false" customHeight="false" outlineLevel="0" collapsed="false">
      <c r="A27" s="550"/>
      <c r="B27" s="545"/>
      <c r="C27" s="545"/>
      <c r="D27" s="545"/>
      <c r="E27" s="545"/>
      <c r="F27" s="545"/>
      <c r="G27" s="547" t="n">
        <f aca="false">SUM(B27:F27)</f>
        <v>0</v>
      </c>
    </row>
    <row r="28" customFormat="false" ht="12" hidden="false" customHeight="false" outlineLevel="0" collapsed="false">
      <c r="A28" s="544" t="s">
        <v>766</v>
      </c>
      <c r="B28" s="551" t="n">
        <f aca="false">B21+B20</f>
        <v>0</v>
      </c>
      <c r="C28" s="551" t="n">
        <f aca="false">C21+C20</f>
        <v>326</v>
      </c>
      <c r="D28" s="551" t="n">
        <f aca="false">D21+D20</f>
        <v>272</v>
      </c>
      <c r="E28" s="551" t="n">
        <f aca="false">E21+E20</f>
        <v>136</v>
      </c>
      <c r="F28" s="551" t="n">
        <f aca="false">F21+F20</f>
        <v>70</v>
      </c>
      <c r="G28" s="547" t="n">
        <f aca="false">G21+G20</f>
        <v>804</v>
      </c>
    </row>
    <row r="29" customFormat="false" ht="12.75" hidden="false" customHeight="false" outlineLevel="0" collapsed="false">
      <c r="A29" s="552" t="s">
        <v>782</v>
      </c>
      <c r="B29" s="553" t="n">
        <f aca="false">B19-B28</f>
        <v>0</v>
      </c>
      <c r="C29" s="553" t="n">
        <f aca="false">C19-C28</f>
        <v>1992</v>
      </c>
      <c r="D29" s="553" t="n">
        <f aca="false">D19-D28</f>
        <v>393</v>
      </c>
      <c r="E29" s="553" t="n">
        <f aca="false">E19-E28</f>
        <v>562</v>
      </c>
      <c r="F29" s="553" t="n">
        <f aca="false">F19-F28</f>
        <v>64</v>
      </c>
      <c r="G29" s="554" t="n">
        <f aca="false">G19-G28</f>
        <v>3011</v>
      </c>
    </row>
    <row r="33" customFormat="false" ht="12" hidden="false" customHeight="true" outlineLevel="0" collapsed="false">
      <c r="A33" s="555" t="s">
        <v>783</v>
      </c>
      <c r="B33" s="555"/>
      <c r="C33" s="555"/>
      <c r="D33" s="555"/>
      <c r="E33" s="555"/>
      <c r="F33" s="555"/>
      <c r="G33" s="555"/>
    </row>
    <row r="34" customFormat="false" ht="28.5" hidden="false" customHeight="true" outlineLevel="0" collapsed="false">
      <c r="A34" s="555"/>
      <c r="B34" s="555"/>
      <c r="C34" s="555"/>
      <c r="D34" s="555"/>
      <c r="E34" s="555"/>
      <c r="F34" s="555"/>
      <c r="G34" s="555"/>
    </row>
    <row r="36" customFormat="false" ht="12" hidden="false" customHeight="false" outlineLevel="0" collapsed="false">
      <c r="E36" s="533" t="s">
        <v>166</v>
      </c>
      <c r="F36" s="534"/>
      <c r="G36" s="535" t="n">
        <f aca="false">G29-SA_R!D405</f>
        <v>0</v>
      </c>
    </row>
    <row r="37" customFormat="false" ht="12" hidden="false" customHeight="false" outlineLevel="0" collapsed="false">
      <c r="E37" s="556"/>
      <c r="F37" s="556"/>
      <c r="G37" s="557"/>
    </row>
    <row r="39" customFormat="false" ht="12" hidden="false" customHeight="false" outlineLevel="0" collapsed="false">
      <c r="A39" s="558"/>
      <c r="B39" s="558"/>
      <c r="C39" s="558"/>
      <c r="D39" s="558"/>
      <c r="E39" s="558"/>
      <c r="F39" s="558"/>
      <c r="G39" s="558"/>
    </row>
    <row r="40" customFormat="false" ht="26.25" hidden="false" customHeight="true" outlineLevel="0" collapsed="false">
      <c r="A40" s="558"/>
      <c r="B40" s="558"/>
      <c r="C40" s="558"/>
      <c r="D40" s="558"/>
      <c r="E40" s="558"/>
      <c r="F40" s="558"/>
      <c r="G40" s="558"/>
    </row>
  </sheetData>
  <mergeCells count="3">
    <mergeCell ref="A2:G2"/>
    <mergeCell ref="A33:G34"/>
    <mergeCell ref="A39:G40"/>
  </mergeCells>
  <printOptions headings="false" gridLines="false" gridLinesSet="true" horizontalCentered="true" verticalCentered="true"/>
  <pageMargins left="0.590277777777778" right="0.590277777777778" top="0.984027777777778" bottom="0.98402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talprofil S.A.&amp;C&amp;"Arial,Regular"SA - R 1999&amp;R&amp;"Arial,Regular"w tys. zł</oddHeader>
    <oddFooter>&amp;CKomisja Papierów Wartościowych i Gieł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559" width="13.99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10" min="6" style="0" width="12.7"/>
    <col collapsed="false" customWidth="true" hidden="false" outlineLevel="0" max="11" min="11" style="0" width="2.13"/>
    <col collapsed="false" customWidth="true" hidden="false" outlineLevel="0" max="20" min="12" style="0" width="12.7"/>
  </cols>
  <sheetData>
    <row r="1" customFormat="false" ht="19.5" hidden="false" customHeight="false" outlineLevel="0" collapsed="false">
      <c r="A1" s="511" t="s">
        <v>784</v>
      </c>
    </row>
    <row r="2" customFormat="false" ht="18" hidden="false" customHeight="true" outlineLevel="0" collapsed="false">
      <c r="A2" s="560" t="s">
        <v>785</v>
      </c>
      <c r="B2" s="560"/>
      <c r="C2" s="560"/>
      <c r="D2" s="560"/>
      <c r="E2" s="560"/>
      <c r="F2" s="560"/>
      <c r="G2" s="560"/>
      <c r="H2" s="560"/>
      <c r="I2" s="560"/>
      <c r="J2" s="560"/>
      <c r="K2" s="561"/>
      <c r="L2" s="562"/>
      <c r="M2" s="562"/>
      <c r="N2" s="562"/>
      <c r="O2" s="562"/>
      <c r="P2" s="562"/>
      <c r="Q2" s="562"/>
      <c r="R2" s="562"/>
      <c r="S2" s="562"/>
      <c r="T2" s="562"/>
      <c r="U2" s="563"/>
      <c r="V2" s="563"/>
      <c r="W2" s="563"/>
      <c r="X2" s="563"/>
    </row>
    <row r="3" s="569" customFormat="true" ht="48" hidden="false" customHeight="false" outlineLevel="0" collapsed="false">
      <c r="A3" s="564"/>
      <c r="B3" s="565"/>
      <c r="C3" s="541" t="s">
        <v>298</v>
      </c>
      <c r="D3" s="541" t="s">
        <v>299</v>
      </c>
      <c r="E3" s="541" t="s">
        <v>300</v>
      </c>
      <c r="F3" s="541" t="s">
        <v>301</v>
      </c>
      <c r="G3" s="541" t="s">
        <v>302</v>
      </c>
      <c r="H3" s="515" t="s">
        <v>303</v>
      </c>
      <c r="I3" s="541" t="s">
        <v>304</v>
      </c>
      <c r="J3" s="542" t="s">
        <v>305</v>
      </c>
      <c r="K3" s="0"/>
      <c r="L3" s="566"/>
      <c r="M3" s="566"/>
      <c r="N3" s="566"/>
      <c r="O3" s="566"/>
      <c r="P3" s="566"/>
      <c r="Q3" s="566"/>
      <c r="R3" s="566"/>
      <c r="S3" s="566"/>
      <c r="T3" s="567"/>
      <c r="U3" s="568"/>
      <c r="V3" s="568"/>
      <c r="W3" s="568"/>
    </row>
    <row r="4" customFormat="false" ht="12.75" hidden="false" customHeight="false" outlineLevel="0" collapsed="false">
      <c r="A4" s="570" t="s">
        <v>378</v>
      </c>
      <c r="B4" s="571"/>
      <c r="C4" s="572"/>
      <c r="D4" s="572" t="n">
        <v>0</v>
      </c>
      <c r="E4" s="572" t="n">
        <v>0</v>
      </c>
      <c r="F4" s="572" t="n">
        <v>0</v>
      </c>
      <c r="G4" s="572"/>
      <c r="H4" s="572" t="n">
        <v>0</v>
      </c>
      <c r="I4" s="572" t="n">
        <v>0</v>
      </c>
      <c r="J4" s="573" t="n">
        <v>0</v>
      </c>
      <c r="K4" s="574"/>
      <c r="L4" s="575"/>
      <c r="M4" s="575"/>
      <c r="N4" s="575"/>
      <c r="O4" s="575"/>
      <c r="P4" s="575"/>
      <c r="Q4" s="575"/>
      <c r="R4" s="575"/>
      <c r="S4" s="575"/>
      <c r="T4" s="575"/>
      <c r="U4" s="575"/>
      <c r="V4" s="575"/>
      <c r="W4" s="575"/>
    </row>
    <row r="5" customFormat="false" ht="12.75" hidden="false" customHeight="false" outlineLevel="0" collapsed="false">
      <c r="A5" s="570" t="s">
        <v>379</v>
      </c>
      <c r="B5" s="571"/>
      <c r="C5" s="576" t="n">
        <f aca="false">SUM(C6:C8)</f>
        <v>0</v>
      </c>
      <c r="D5" s="576" t="n">
        <f aca="false">SUM(D6:D8)</f>
        <v>0</v>
      </c>
      <c r="E5" s="576" t="n">
        <f aca="false">SUM(E6:E8)</f>
        <v>0</v>
      </c>
      <c r="F5" s="576" t="n">
        <f aca="false">SUM(F6:F8)</f>
        <v>0</v>
      </c>
      <c r="G5" s="576" t="n">
        <f aca="false">SUM(G6:G8)</f>
        <v>0</v>
      </c>
      <c r="H5" s="576" t="n">
        <f aca="false">SUM(H6:H8)</f>
        <v>0</v>
      </c>
      <c r="I5" s="576" t="n">
        <f aca="false">SUM(I6:I8)</f>
        <v>0</v>
      </c>
      <c r="J5" s="577" t="n">
        <f aca="false">SUM(J6:J8)</f>
        <v>0</v>
      </c>
      <c r="K5" s="574"/>
      <c r="L5" s="575"/>
      <c r="M5" s="575"/>
      <c r="N5" s="575"/>
      <c r="O5" s="575"/>
      <c r="P5" s="575"/>
      <c r="Q5" s="575"/>
      <c r="R5" s="575"/>
      <c r="S5" s="575"/>
      <c r="T5" s="575"/>
      <c r="U5" s="575"/>
      <c r="V5" s="575"/>
      <c r="W5" s="575"/>
    </row>
    <row r="6" customFormat="false" ht="12.75" hidden="false" customHeight="false" outlineLevel="0" collapsed="false">
      <c r="A6" s="578" t="s">
        <v>786</v>
      </c>
      <c r="B6" s="579"/>
      <c r="C6" s="572" t="n">
        <v>0</v>
      </c>
      <c r="D6" s="572"/>
      <c r="E6" s="572"/>
      <c r="F6" s="572"/>
      <c r="G6" s="572"/>
      <c r="H6" s="572"/>
      <c r="I6" s="572"/>
      <c r="J6" s="573"/>
      <c r="K6" s="574"/>
      <c r="L6" s="575"/>
      <c r="M6" s="575"/>
      <c r="N6" s="575"/>
      <c r="O6" s="575"/>
      <c r="P6" s="575"/>
      <c r="Q6" s="575"/>
      <c r="R6" s="575"/>
      <c r="S6" s="575"/>
      <c r="T6" s="575"/>
      <c r="U6" s="575"/>
      <c r="V6" s="575"/>
      <c r="W6" s="575"/>
    </row>
    <row r="7" customFormat="false" ht="12.75" hidden="true" customHeight="false" outlineLevel="0" collapsed="false">
      <c r="A7" s="578" t="s">
        <v>288</v>
      </c>
      <c r="B7" s="579"/>
      <c r="C7" s="572"/>
      <c r="D7" s="572"/>
      <c r="E7" s="572"/>
      <c r="F7" s="572"/>
      <c r="G7" s="572"/>
      <c r="H7" s="572"/>
      <c r="I7" s="572"/>
      <c r="J7" s="573"/>
      <c r="K7" s="574"/>
      <c r="L7" s="575"/>
      <c r="M7" s="575"/>
      <c r="N7" s="575"/>
      <c r="O7" s="575"/>
      <c r="P7" s="575"/>
      <c r="Q7" s="575"/>
      <c r="R7" s="575"/>
      <c r="S7" s="575"/>
      <c r="T7" s="575"/>
      <c r="U7" s="575"/>
      <c r="V7" s="575"/>
      <c r="W7" s="575"/>
    </row>
    <row r="8" customFormat="false" ht="12.75" hidden="true" customHeight="false" outlineLevel="0" collapsed="false">
      <c r="A8" s="578" t="s">
        <v>288</v>
      </c>
      <c r="B8" s="579"/>
      <c r="C8" s="572"/>
      <c r="D8" s="572"/>
      <c r="E8" s="572"/>
      <c r="F8" s="572"/>
      <c r="G8" s="572"/>
      <c r="H8" s="572"/>
      <c r="I8" s="572"/>
      <c r="J8" s="573"/>
      <c r="K8" s="574"/>
      <c r="L8" s="575"/>
      <c r="M8" s="575"/>
      <c r="N8" s="575"/>
      <c r="O8" s="575"/>
      <c r="P8" s="575"/>
      <c r="Q8" s="575"/>
      <c r="R8" s="575"/>
      <c r="S8" s="575"/>
      <c r="T8" s="575"/>
      <c r="U8" s="575"/>
      <c r="V8" s="575"/>
      <c r="W8" s="575"/>
    </row>
    <row r="9" customFormat="false" ht="12.75" hidden="false" customHeight="false" outlineLevel="0" collapsed="false">
      <c r="A9" s="580" t="s">
        <v>380</v>
      </c>
      <c r="B9" s="581"/>
      <c r="C9" s="576" t="n">
        <f aca="false">SUM(C10:C12)</f>
        <v>0</v>
      </c>
      <c r="D9" s="576" t="n">
        <f aca="false">SUM(D10:D12)</f>
        <v>0</v>
      </c>
      <c r="E9" s="576" t="n">
        <f aca="false">SUM(E10:E12)</f>
        <v>0</v>
      </c>
      <c r="F9" s="576" t="n">
        <f aca="false">SUM(F10:F12)</f>
        <v>0</v>
      </c>
      <c r="G9" s="576" t="n">
        <f aca="false">SUM(G10:G12)</f>
        <v>0</v>
      </c>
      <c r="H9" s="576" t="n">
        <f aca="false">SUM(H10:H12)</f>
        <v>0</v>
      </c>
      <c r="I9" s="576" t="n">
        <f aca="false">SUM(I10:I12)</f>
        <v>0</v>
      </c>
      <c r="J9" s="577" t="n">
        <f aca="false">SUM(J10:J12)</f>
        <v>0</v>
      </c>
      <c r="K9" s="574"/>
      <c r="L9" s="575"/>
      <c r="M9" s="575"/>
      <c r="N9" s="575"/>
      <c r="O9" s="575"/>
      <c r="P9" s="575"/>
      <c r="Q9" s="575"/>
      <c r="R9" s="575"/>
      <c r="S9" s="575"/>
      <c r="T9" s="575"/>
      <c r="U9" s="575"/>
      <c r="V9" s="575"/>
      <c r="W9" s="575"/>
    </row>
    <row r="10" customFormat="false" ht="12.75" hidden="false" customHeight="false" outlineLevel="0" collapsed="false">
      <c r="A10" s="582" t="s">
        <v>787</v>
      </c>
      <c r="B10" s="583"/>
      <c r="C10" s="572" t="n">
        <v>0</v>
      </c>
      <c r="D10" s="572"/>
      <c r="E10" s="572"/>
      <c r="F10" s="572"/>
      <c r="G10" s="572"/>
      <c r="H10" s="572"/>
      <c r="I10" s="572"/>
      <c r="J10" s="573"/>
      <c r="K10" s="574"/>
      <c r="L10" s="575"/>
      <c r="M10" s="575"/>
      <c r="N10" s="575"/>
      <c r="O10" s="575"/>
      <c r="P10" s="575"/>
      <c r="Q10" s="575"/>
      <c r="R10" s="575"/>
      <c r="S10" s="575"/>
      <c r="T10" s="575"/>
      <c r="U10" s="575"/>
      <c r="V10" s="575"/>
      <c r="W10" s="575"/>
    </row>
    <row r="11" customFormat="false" ht="12.75" hidden="true" customHeight="false" outlineLevel="0" collapsed="false">
      <c r="A11" s="582" t="s">
        <v>288</v>
      </c>
      <c r="B11" s="583"/>
      <c r="C11" s="572"/>
      <c r="D11" s="572"/>
      <c r="E11" s="572"/>
      <c r="F11" s="572"/>
      <c r="G11" s="572"/>
      <c r="H11" s="572"/>
      <c r="I11" s="572"/>
      <c r="J11" s="573"/>
      <c r="K11" s="574"/>
      <c r="L11" s="575"/>
      <c r="M11" s="575"/>
      <c r="N11" s="575"/>
      <c r="O11" s="575"/>
      <c r="P11" s="575"/>
      <c r="Q11" s="575"/>
      <c r="R11" s="575"/>
      <c r="S11" s="575"/>
      <c r="T11" s="575"/>
      <c r="U11" s="575"/>
      <c r="V11" s="575"/>
      <c r="W11" s="575"/>
    </row>
    <row r="12" customFormat="false" ht="12.75" hidden="true" customHeight="false" outlineLevel="0" collapsed="false">
      <c r="A12" s="578" t="s">
        <v>288</v>
      </c>
      <c r="B12" s="579"/>
      <c r="C12" s="572"/>
      <c r="D12" s="572"/>
      <c r="E12" s="572"/>
      <c r="F12" s="572"/>
      <c r="G12" s="572"/>
      <c r="H12" s="572"/>
      <c r="I12" s="572"/>
      <c r="J12" s="573"/>
      <c r="K12" s="574"/>
      <c r="L12" s="575"/>
      <c r="M12" s="575"/>
      <c r="N12" s="575"/>
      <c r="O12" s="575"/>
      <c r="P12" s="575"/>
      <c r="Q12" s="575"/>
      <c r="R12" s="575"/>
      <c r="S12" s="575"/>
      <c r="T12" s="575"/>
      <c r="U12" s="575"/>
      <c r="V12" s="575"/>
      <c r="W12" s="575"/>
    </row>
    <row r="13" customFormat="false" ht="12.75" hidden="false" customHeight="false" outlineLevel="0" collapsed="false">
      <c r="A13" s="570" t="s">
        <v>788</v>
      </c>
      <c r="B13" s="571"/>
      <c r="C13" s="576" t="n">
        <f aca="false">C4+C5-C9</f>
        <v>0</v>
      </c>
      <c r="D13" s="576" t="n">
        <f aca="false">D4+D5-D9</f>
        <v>0</v>
      </c>
      <c r="E13" s="576" t="n">
        <f aca="false">E4+E5-E9</f>
        <v>0</v>
      </c>
      <c r="F13" s="576" t="n">
        <f aca="false">F4+F5-F9</f>
        <v>0</v>
      </c>
      <c r="G13" s="576" t="n">
        <f aca="false">G4+G5-G9</f>
        <v>0</v>
      </c>
      <c r="H13" s="576" t="n">
        <f aca="false">H4+H5-H9</f>
        <v>0</v>
      </c>
      <c r="I13" s="576" t="n">
        <f aca="false">I4+I5-I9</f>
        <v>0</v>
      </c>
      <c r="J13" s="577" t="n">
        <f aca="false">J4+J5-J9</f>
        <v>0</v>
      </c>
      <c r="K13" s="574"/>
      <c r="L13" s="575"/>
      <c r="M13" s="575"/>
      <c r="N13" s="575"/>
      <c r="O13" s="575"/>
      <c r="P13" s="575"/>
      <c r="Q13" s="575"/>
      <c r="R13" s="575"/>
      <c r="S13" s="575"/>
      <c r="T13" s="575"/>
      <c r="U13" s="575"/>
      <c r="V13" s="575"/>
      <c r="W13" s="575"/>
    </row>
    <row r="14" customFormat="false" ht="13.5" hidden="false" customHeight="false" outlineLevel="0" collapsed="false">
      <c r="A14" s="584" t="s">
        <v>312</v>
      </c>
      <c r="B14" s="585"/>
      <c r="C14" s="586" t="n">
        <f aca="false">C13</f>
        <v>0</v>
      </c>
      <c r="D14" s="586" t="n">
        <f aca="false">D13</f>
        <v>0</v>
      </c>
      <c r="E14" s="586" t="n">
        <f aca="false">E13</f>
        <v>0</v>
      </c>
      <c r="F14" s="586" t="n">
        <f aca="false">F13</f>
        <v>0</v>
      </c>
      <c r="G14" s="586" t="n">
        <f aca="false">G13</f>
        <v>0</v>
      </c>
      <c r="H14" s="586" t="n">
        <f aca="false">H13</f>
        <v>0</v>
      </c>
      <c r="I14" s="586" t="n">
        <f aca="false">I13</f>
        <v>0</v>
      </c>
      <c r="J14" s="587" t="n">
        <f aca="false">J13</f>
        <v>0</v>
      </c>
      <c r="K14" s="574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</row>
    <row r="15" customFormat="false" ht="12.75" hidden="false" customHeight="false" outlineLevel="0" collapsed="false">
      <c r="A15" s="588"/>
      <c r="B15" s="589"/>
      <c r="C15" s="590"/>
      <c r="D15" s="590"/>
      <c r="E15" s="590"/>
      <c r="F15" s="590"/>
      <c r="G15" s="590"/>
      <c r="H15" s="590"/>
      <c r="I15" s="590"/>
      <c r="J15" s="590"/>
      <c r="K15" s="574"/>
      <c r="L15" s="575"/>
      <c r="M15" s="575"/>
      <c r="N15" s="575"/>
      <c r="O15" s="575"/>
      <c r="P15" s="575"/>
      <c r="Q15" s="575"/>
      <c r="R15" s="575"/>
      <c r="S15" s="575"/>
      <c r="T15" s="575"/>
      <c r="U15" s="575"/>
      <c r="V15" s="575"/>
      <c r="W15" s="575"/>
    </row>
    <row r="16" customFormat="false" ht="7.5" hidden="false" customHeight="true" outlineLevel="0" collapsed="false">
      <c r="B16" s="591"/>
      <c r="C16" s="592"/>
      <c r="D16" s="592"/>
      <c r="E16" s="592"/>
      <c r="F16" s="592"/>
      <c r="G16" s="592"/>
      <c r="H16" s="592"/>
      <c r="I16" s="592"/>
      <c r="J16" s="592"/>
      <c r="K16" s="593"/>
    </row>
    <row r="17" s="575" customFormat="true" ht="24" hidden="false" customHeight="true" outlineLevel="0" collapsed="false">
      <c r="A17" s="594"/>
      <c r="B17" s="595" t="s">
        <v>789</v>
      </c>
      <c r="C17" s="596"/>
      <c r="D17" s="597"/>
      <c r="E17" s="597"/>
      <c r="F17" s="598" t="s">
        <v>310</v>
      </c>
      <c r="G17" s="598"/>
      <c r="H17" s="598"/>
      <c r="I17" s="599" t="s">
        <v>790</v>
      </c>
      <c r="J17" s="600" t="s">
        <v>791</v>
      </c>
      <c r="K17" s="574"/>
    </row>
    <row r="18" s="606" customFormat="true" ht="26.25" hidden="false" customHeight="true" outlineLevel="0" collapsed="false">
      <c r="A18" s="601"/>
      <c r="B18" s="602" t="s">
        <v>792</v>
      </c>
      <c r="C18" s="603" t="s">
        <v>307</v>
      </c>
      <c r="D18" s="602" t="s">
        <v>308</v>
      </c>
      <c r="E18" s="602" t="s">
        <v>309</v>
      </c>
      <c r="F18" s="603" t="s">
        <v>37</v>
      </c>
      <c r="G18" s="602" t="s">
        <v>37</v>
      </c>
      <c r="H18" s="604" t="s">
        <v>37</v>
      </c>
      <c r="I18" s="602" t="s">
        <v>793</v>
      </c>
      <c r="J18" s="605" t="s">
        <v>794</v>
      </c>
      <c r="K18" s="593"/>
    </row>
    <row r="19" customFormat="false" ht="24" hidden="false" customHeight="false" outlineLevel="0" collapsed="false">
      <c r="A19" s="607" t="s">
        <v>378</v>
      </c>
      <c r="B19" s="608" t="n">
        <v>0</v>
      </c>
      <c r="C19" s="572" t="n">
        <v>0</v>
      </c>
      <c r="D19" s="572" t="n">
        <v>0</v>
      </c>
      <c r="E19" s="572" t="n">
        <v>0</v>
      </c>
      <c r="F19" s="572" t="n">
        <v>0</v>
      </c>
      <c r="G19" s="572" t="n">
        <v>0</v>
      </c>
      <c r="H19" s="572" t="n">
        <v>0</v>
      </c>
      <c r="I19" s="572" t="n">
        <v>0</v>
      </c>
      <c r="J19" s="609" t="n">
        <f aca="false">SUM(F19:I19,B19,G4,C4)</f>
        <v>0</v>
      </c>
      <c r="K19" s="593"/>
    </row>
    <row r="20" customFormat="false" ht="24" hidden="false" customHeight="false" outlineLevel="0" collapsed="false">
      <c r="A20" s="607" t="s">
        <v>379</v>
      </c>
      <c r="B20" s="576" t="n">
        <f aca="false">SUM(B21:B23)</f>
        <v>0</v>
      </c>
      <c r="C20" s="576" t="n">
        <f aca="false">SUM(C21:C23)</f>
        <v>0</v>
      </c>
      <c r="D20" s="576" t="n">
        <f aca="false">SUM(D21:D23)</f>
        <v>0</v>
      </c>
      <c r="E20" s="576" t="n">
        <f aca="false">SUM(E21:E23)</f>
        <v>0</v>
      </c>
      <c r="F20" s="576" t="n">
        <f aca="false">SUM(F21:F23)</f>
        <v>0</v>
      </c>
      <c r="G20" s="576" t="n">
        <f aca="false">SUM(G21:G23)</f>
        <v>0</v>
      </c>
      <c r="H20" s="576" t="n">
        <f aca="false">SUM(H21:H23)</f>
        <v>0</v>
      </c>
      <c r="I20" s="576" t="n">
        <f aca="false">SUM(I21:I23)</f>
        <v>0</v>
      </c>
      <c r="J20" s="609" t="n">
        <f aca="false">SUM(J21:J23)</f>
        <v>0</v>
      </c>
      <c r="K20" s="593"/>
    </row>
    <row r="21" customFormat="false" ht="12.75" hidden="false" customHeight="false" outlineLevel="0" collapsed="false">
      <c r="A21" s="610" t="s">
        <v>288</v>
      </c>
      <c r="B21" s="572"/>
      <c r="C21" s="572"/>
      <c r="D21" s="572"/>
      <c r="E21" s="572"/>
      <c r="F21" s="572"/>
      <c r="G21" s="572"/>
      <c r="H21" s="572"/>
      <c r="I21" s="572"/>
      <c r="J21" s="609" t="n">
        <f aca="false">SUM(F21:I21,B21,G6,C6)</f>
        <v>0</v>
      </c>
      <c r="K21" s="593"/>
    </row>
    <row r="22" customFormat="false" ht="12.75" hidden="true" customHeight="false" outlineLevel="0" collapsed="false">
      <c r="A22" s="610" t="s">
        <v>288</v>
      </c>
      <c r="B22" s="572"/>
      <c r="C22" s="572"/>
      <c r="D22" s="572"/>
      <c r="E22" s="572"/>
      <c r="F22" s="572"/>
      <c r="G22" s="572"/>
      <c r="H22" s="572"/>
      <c r="I22" s="572"/>
      <c r="J22" s="609" t="n">
        <f aca="false">SUM(F22:I22,B22,G7,C7)</f>
        <v>0</v>
      </c>
      <c r="K22" s="593"/>
    </row>
    <row r="23" customFormat="false" ht="12.75" hidden="true" customHeight="false" outlineLevel="0" collapsed="false">
      <c r="A23" s="610" t="s">
        <v>288</v>
      </c>
      <c r="B23" s="572"/>
      <c r="C23" s="572"/>
      <c r="D23" s="572"/>
      <c r="E23" s="572"/>
      <c r="F23" s="572"/>
      <c r="G23" s="572"/>
      <c r="H23" s="572"/>
      <c r="I23" s="572"/>
      <c r="J23" s="609" t="n">
        <f aca="false">SUM(F23:I23,B23,G8,C8)</f>
        <v>0</v>
      </c>
      <c r="K23" s="593"/>
    </row>
    <row r="24" customFormat="false" ht="24" hidden="false" customHeight="false" outlineLevel="0" collapsed="false">
      <c r="A24" s="518" t="s">
        <v>380</v>
      </c>
      <c r="B24" s="576" t="n">
        <f aca="false">SUM(B25:B27)</f>
        <v>0</v>
      </c>
      <c r="C24" s="576" t="n">
        <f aca="false">SUM(C25:C27)</f>
        <v>0</v>
      </c>
      <c r="D24" s="576" t="n">
        <f aca="false">SUM(D25:D27)</f>
        <v>0</v>
      </c>
      <c r="E24" s="576" t="n">
        <f aca="false">SUM(E25:E27)</f>
        <v>0</v>
      </c>
      <c r="F24" s="576" t="n">
        <f aca="false">SUM(F25:F27)</f>
        <v>0</v>
      </c>
      <c r="G24" s="576" t="n">
        <f aca="false">SUM(G25:G27)</f>
        <v>0</v>
      </c>
      <c r="H24" s="576" t="n">
        <f aca="false">SUM(H25:H27)</f>
        <v>0</v>
      </c>
      <c r="I24" s="576" t="n">
        <f aca="false">SUM(I25:I27)</f>
        <v>0</v>
      </c>
      <c r="J24" s="609" t="n">
        <f aca="false">SUM(J25:J27)</f>
        <v>0</v>
      </c>
      <c r="K24" s="593"/>
    </row>
    <row r="25" customFormat="false" ht="12.75" hidden="false" customHeight="false" outlineLevel="0" collapsed="false">
      <c r="A25" s="611" t="s">
        <v>288</v>
      </c>
      <c r="B25" s="572"/>
      <c r="C25" s="572"/>
      <c r="D25" s="572"/>
      <c r="E25" s="572"/>
      <c r="F25" s="572"/>
      <c r="G25" s="572"/>
      <c r="H25" s="572"/>
      <c r="I25" s="572"/>
      <c r="J25" s="609" t="n">
        <f aca="false">SUM(F25:I25,B25,G10,C10)</f>
        <v>0</v>
      </c>
      <c r="K25" s="593"/>
    </row>
    <row r="26" customFormat="false" ht="12.75" hidden="true" customHeight="false" outlineLevel="0" collapsed="false">
      <c r="A26" s="611" t="s">
        <v>288</v>
      </c>
      <c r="B26" s="572"/>
      <c r="C26" s="572"/>
      <c r="D26" s="572"/>
      <c r="E26" s="572"/>
      <c r="F26" s="572"/>
      <c r="G26" s="572"/>
      <c r="H26" s="572"/>
      <c r="I26" s="572"/>
      <c r="J26" s="609" t="n">
        <f aca="false">SUM(F26:I26,B26,G11,C11)</f>
        <v>0</v>
      </c>
      <c r="K26" s="593"/>
    </row>
    <row r="27" customFormat="false" ht="12.75" hidden="true" customHeight="false" outlineLevel="0" collapsed="false">
      <c r="A27" s="610" t="s">
        <v>288</v>
      </c>
      <c r="B27" s="572"/>
      <c r="C27" s="572"/>
      <c r="D27" s="572"/>
      <c r="E27" s="572"/>
      <c r="F27" s="572"/>
      <c r="G27" s="572"/>
      <c r="H27" s="572"/>
      <c r="I27" s="572"/>
      <c r="J27" s="609" t="n">
        <f aca="false">SUM(F27:I27,B27,G12,C12)</f>
        <v>0</v>
      </c>
      <c r="K27" s="593"/>
    </row>
    <row r="28" customFormat="false" ht="24" hidden="false" customHeight="false" outlineLevel="0" collapsed="false">
      <c r="A28" s="607" t="s">
        <v>788</v>
      </c>
      <c r="B28" s="576" t="n">
        <f aca="false">B19+B20-B24</f>
        <v>0</v>
      </c>
      <c r="C28" s="576" t="n">
        <f aca="false">C19+C20-C24</f>
        <v>0</v>
      </c>
      <c r="D28" s="576" t="n">
        <f aca="false">D19+D20-D24</f>
        <v>0</v>
      </c>
      <c r="E28" s="576" t="n">
        <f aca="false">E19+E20-E24</f>
        <v>0</v>
      </c>
      <c r="F28" s="576" t="n">
        <f aca="false">F19+F20-F24</f>
        <v>0</v>
      </c>
      <c r="G28" s="576" t="n">
        <f aca="false">G19+G20-G24</f>
        <v>0</v>
      </c>
      <c r="H28" s="576" t="n">
        <f aca="false">H19+H20-H24</f>
        <v>0</v>
      </c>
      <c r="I28" s="576" t="n">
        <f aca="false">I19+I20-I24</f>
        <v>0</v>
      </c>
      <c r="J28" s="609" t="n">
        <f aca="false">J19+J20-J24</f>
        <v>0</v>
      </c>
      <c r="K28" s="593"/>
    </row>
    <row r="29" customFormat="false" ht="36.75" hidden="false" customHeight="false" outlineLevel="0" collapsed="false">
      <c r="A29" s="612" t="s">
        <v>312</v>
      </c>
      <c r="B29" s="613" t="n">
        <f aca="false">B28</f>
        <v>0</v>
      </c>
      <c r="C29" s="613" t="n">
        <f aca="false">C28</f>
        <v>0</v>
      </c>
      <c r="D29" s="613" t="n">
        <f aca="false">D28</f>
        <v>0</v>
      </c>
      <c r="E29" s="613" t="n">
        <f aca="false">E28</f>
        <v>0</v>
      </c>
      <c r="F29" s="613" t="n">
        <f aca="false">F28</f>
        <v>0</v>
      </c>
      <c r="G29" s="613" t="n">
        <f aca="false">G28</f>
        <v>0</v>
      </c>
      <c r="H29" s="613" t="n">
        <f aca="false">H28</f>
        <v>0</v>
      </c>
      <c r="I29" s="613" t="n">
        <f aca="false">I28</f>
        <v>0</v>
      </c>
      <c r="J29" s="614" t="n">
        <f aca="false">J28</f>
        <v>0</v>
      </c>
      <c r="K29" s="593"/>
    </row>
    <row r="30" customFormat="false" ht="12.75" hidden="false" customHeight="false" outlineLevel="0" collapsed="false">
      <c r="G30" s="593"/>
      <c r="H30" s="593"/>
      <c r="I30" s="593"/>
      <c r="J30" s="593"/>
      <c r="K30" s="593"/>
    </row>
    <row r="31" customFormat="false" ht="12.75" hidden="false" customHeight="false" outlineLevel="0" collapsed="false">
      <c r="G31" s="593"/>
      <c r="H31" s="593"/>
      <c r="I31" s="593"/>
      <c r="J31" s="593"/>
      <c r="K31" s="593"/>
    </row>
    <row r="32" customFormat="false" ht="12.75" hidden="false" customHeight="false" outlineLevel="0" collapsed="false">
      <c r="G32" s="593"/>
      <c r="H32" s="615" t="s">
        <v>795</v>
      </c>
      <c r="I32" s="616"/>
      <c r="J32" s="617" t="n">
        <f aca="false">J29-SA_R!D46</f>
        <v>0</v>
      </c>
      <c r="K32" s="593"/>
    </row>
    <row r="33" customFormat="false" ht="12.75" hidden="false" customHeight="false" outlineLevel="0" collapsed="false">
      <c r="B33" s="618"/>
      <c r="C33" s="593"/>
      <c r="D33" s="593"/>
      <c r="E33" s="593"/>
      <c r="F33" s="593"/>
      <c r="G33" s="593"/>
      <c r="H33" s="593"/>
      <c r="I33" s="593"/>
      <c r="J33" s="593"/>
      <c r="K33" s="593"/>
      <c r="L33" s="593"/>
      <c r="M33" s="593"/>
    </row>
    <row r="34" customFormat="false" ht="12.75" hidden="false" customHeight="false" outlineLevel="0" collapsed="false">
      <c r="B34" s="618"/>
      <c r="C34" s="593"/>
      <c r="D34" s="593"/>
      <c r="E34" s="593"/>
      <c r="F34" s="593"/>
      <c r="G34" s="593"/>
      <c r="H34" s="593"/>
      <c r="I34" s="593"/>
      <c r="J34" s="593"/>
      <c r="K34" s="593"/>
      <c r="L34" s="593"/>
      <c r="M34" s="593"/>
    </row>
    <row r="35" customFormat="false" ht="12.75" hidden="false" customHeight="false" outlineLevel="0" collapsed="false">
      <c r="B35" s="618"/>
      <c r="C35" s="593"/>
      <c r="D35" s="593"/>
      <c r="E35" s="593"/>
      <c r="F35" s="593"/>
      <c r="G35" s="593"/>
      <c r="H35" s="593"/>
      <c r="I35" s="593"/>
      <c r="J35" s="593"/>
      <c r="K35" s="593"/>
      <c r="L35" s="593"/>
      <c r="M35" s="593"/>
    </row>
    <row r="36" customFormat="false" ht="12.75" hidden="false" customHeight="false" outlineLevel="0" collapsed="false">
      <c r="B36" s="618"/>
      <c r="C36" s="593"/>
      <c r="D36" s="593"/>
      <c r="E36" s="593"/>
      <c r="F36" s="593"/>
      <c r="G36" s="593"/>
      <c r="H36" s="593"/>
      <c r="I36" s="593"/>
      <c r="J36" s="593"/>
      <c r="K36" s="593"/>
      <c r="L36" s="593"/>
      <c r="M36" s="593"/>
    </row>
    <row r="37" customFormat="false" ht="12.75" hidden="false" customHeight="false" outlineLevel="0" collapsed="false">
      <c r="G37" s="593"/>
      <c r="H37" s="593"/>
      <c r="I37" s="593"/>
      <c r="J37" s="593"/>
      <c r="K37" s="593"/>
    </row>
    <row r="38" customFormat="false" ht="12.75" hidden="false" customHeight="false" outlineLevel="0" collapsed="false">
      <c r="G38" s="593"/>
      <c r="H38" s="593"/>
      <c r="I38" s="593"/>
      <c r="J38" s="593"/>
      <c r="K38" s="593"/>
    </row>
    <row r="39" customFormat="false" ht="12.75" hidden="false" customHeight="false" outlineLevel="0" collapsed="false">
      <c r="G39" s="593"/>
      <c r="H39" s="593"/>
      <c r="I39" s="593"/>
      <c r="J39" s="593"/>
      <c r="K39" s="593"/>
    </row>
    <row r="40" customFormat="false" ht="12.75" hidden="false" customHeight="false" outlineLevel="0" collapsed="false">
      <c r="G40" s="593"/>
      <c r="H40" s="593"/>
      <c r="I40" s="593"/>
      <c r="J40" s="593"/>
      <c r="K40" s="593"/>
    </row>
  </sheetData>
  <mergeCells count="2">
    <mergeCell ref="A2:J2"/>
    <mergeCell ref="F17:H17"/>
  </mergeCells>
  <printOptions headings="false" gridLines="false" gridLinesSet="true" horizontalCentered="true" verticalCentered="true"/>
  <pageMargins left="0.472222222222222" right="0.472222222222222" top="0.590277777777778" bottom="0.590277777777778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talprofil S.A.&amp;C&amp;"Arial,Regular"SA - R 1999&amp;R&amp;"Arial,Regular"w tys. zł</oddHeader>
    <oddFooter>&amp;CKomisja Papierów Wartościowych i Giełd&amp;R1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3" min="12" style="0" width="8.28"/>
    <col collapsed="false" customWidth="true" hidden="false" outlineLevel="0" max="14" min="14" style="0" width="10.99"/>
    <col collapsed="false" customWidth="true" hidden="false" outlineLevel="0" max="20" min="15" style="0" width="14.99"/>
    <col collapsed="false" customWidth="true" hidden="false" outlineLevel="0" max="21" min="21" style="0" width="11.13"/>
    <col collapsed="false" customWidth="true" hidden="false" outlineLevel="0" max="22" min="22" style="0" width="15.85"/>
    <col collapsed="false" customWidth="true" hidden="false" outlineLevel="0" max="23" min="23" style="0" width="9.28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9.28"/>
    <col collapsed="false" customWidth="true" hidden="false" outlineLevel="0" max="28" min="28" style="0" width="9.56"/>
    <col collapsed="false" customWidth="true" hidden="false" outlineLevel="0" max="29" min="29" style="0" width="8.14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8.7"/>
    <col collapsed="false" customWidth="true" hidden="false" outlineLevel="0" max="33" min="33" style="0" width="9.99"/>
    <col collapsed="false" customWidth="true" hidden="false" outlineLevel="0" max="34" min="34" style="0" width="10.71"/>
    <col collapsed="false" customWidth="true" hidden="false" outlineLevel="0" max="35" min="35" style="0" width="15.7"/>
  </cols>
  <sheetData>
    <row r="1" customFormat="false" ht="19.5" hidden="false" customHeight="false" outlineLevel="0" collapsed="false">
      <c r="A1" s="511" t="s">
        <v>796</v>
      </c>
      <c r="C1" s="619"/>
    </row>
    <row r="2" customFormat="false" ht="18" hidden="false" customHeight="true" outlineLevel="0" collapsed="false">
      <c r="A2" s="620" t="s">
        <v>797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20"/>
      <c r="P2" s="562"/>
      <c r="Q2" s="621"/>
      <c r="R2" s="621"/>
      <c r="S2" s="621"/>
      <c r="T2" s="621"/>
    </row>
    <row r="3" customFormat="false" ht="12.75" hidden="false" customHeight="false" outlineLevel="0" collapsed="false">
      <c r="A3" s="622" t="s">
        <v>798</v>
      </c>
      <c r="B3" s="623" t="s">
        <v>799</v>
      </c>
      <c r="C3" s="624" t="s">
        <v>800</v>
      </c>
      <c r="D3" s="624" t="s">
        <v>801</v>
      </c>
      <c r="E3" s="624" t="s">
        <v>802</v>
      </c>
      <c r="F3" s="624" t="s">
        <v>803</v>
      </c>
      <c r="G3" s="624" t="s">
        <v>804</v>
      </c>
      <c r="H3" s="624"/>
      <c r="I3" s="624" t="s">
        <v>805</v>
      </c>
      <c r="J3" s="624" t="s">
        <v>806</v>
      </c>
      <c r="K3" s="624" t="s">
        <v>807</v>
      </c>
      <c r="L3" s="624" t="s">
        <v>808</v>
      </c>
      <c r="M3" s="624"/>
      <c r="N3" s="624" t="s">
        <v>809</v>
      </c>
      <c r="O3" s="625" t="s">
        <v>810</v>
      </c>
      <c r="P3" s="626"/>
      <c r="Q3" s="627"/>
      <c r="R3" s="627"/>
      <c r="S3" s="627"/>
      <c r="T3" s="627"/>
    </row>
    <row r="4" customFormat="false" ht="12.75" hidden="false" customHeight="false" outlineLevel="0" collapsed="false">
      <c r="A4" s="628"/>
      <c r="B4" s="629" t="s">
        <v>811</v>
      </c>
      <c r="C4" s="629" t="s">
        <v>812</v>
      </c>
      <c r="D4" s="629" t="s">
        <v>813</v>
      </c>
      <c r="E4" s="629" t="s">
        <v>814</v>
      </c>
      <c r="F4" s="629" t="s">
        <v>815</v>
      </c>
      <c r="G4" s="629" t="s">
        <v>816</v>
      </c>
      <c r="H4" s="629"/>
      <c r="I4" s="629" t="s">
        <v>817</v>
      </c>
      <c r="J4" s="629" t="s">
        <v>818</v>
      </c>
      <c r="K4" s="629" t="s">
        <v>819</v>
      </c>
      <c r="L4" s="629" t="s">
        <v>820</v>
      </c>
      <c r="M4" s="629"/>
      <c r="N4" s="629" t="s">
        <v>821</v>
      </c>
      <c r="O4" s="630" t="s">
        <v>822</v>
      </c>
      <c r="P4" s="626"/>
      <c r="Q4" s="627"/>
      <c r="R4" s="627"/>
      <c r="S4" s="627"/>
      <c r="T4" s="627"/>
    </row>
    <row r="5" customFormat="false" ht="10.5" hidden="false" customHeight="true" outlineLevel="0" collapsed="false">
      <c r="A5" s="628"/>
      <c r="B5" s="631" t="s">
        <v>823</v>
      </c>
      <c r="C5" s="629"/>
      <c r="D5" s="632" t="s">
        <v>824</v>
      </c>
      <c r="E5" s="631" t="s">
        <v>825</v>
      </c>
      <c r="F5" s="631" t="s">
        <v>826</v>
      </c>
      <c r="G5" s="632" t="s">
        <v>827</v>
      </c>
      <c r="H5" s="632"/>
      <c r="I5" s="631" t="s">
        <v>828</v>
      </c>
      <c r="J5" s="631" t="s">
        <v>829</v>
      </c>
      <c r="K5" s="631" t="s">
        <v>830</v>
      </c>
      <c r="L5" s="631" t="s">
        <v>831</v>
      </c>
      <c r="M5" s="631"/>
      <c r="N5" s="631" t="s">
        <v>832</v>
      </c>
      <c r="O5" s="633" t="s">
        <v>833</v>
      </c>
      <c r="P5" s="634"/>
      <c r="Q5" s="635"/>
      <c r="R5" s="635"/>
      <c r="S5" s="635"/>
      <c r="T5" s="635"/>
    </row>
    <row r="6" customFormat="false" ht="33" hidden="false" customHeight="true" outlineLevel="0" collapsed="false">
      <c r="A6" s="636"/>
      <c r="B6" s="632" t="s">
        <v>834</v>
      </c>
      <c r="C6" s="637"/>
      <c r="D6" s="637"/>
      <c r="E6" s="637"/>
      <c r="F6" s="632" t="s">
        <v>835</v>
      </c>
      <c r="G6" s="631" t="s">
        <v>836</v>
      </c>
      <c r="H6" s="631"/>
      <c r="I6" s="632" t="s">
        <v>837</v>
      </c>
      <c r="J6" s="631" t="s">
        <v>838</v>
      </c>
      <c r="K6" s="631" t="s">
        <v>839</v>
      </c>
      <c r="L6" s="631" t="s">
        <v>840</v>
      </c>
      <c r="M6" s="631"/>
      <c r="N6" s="631" t="s">
        <v>841</v>
      </c>
      <c r="O6" s="633" t="s">
        <v>842</v>
      </c>
      <c r="P6" s="634"/>
      <c r="Q6" s="635"/>
      <c r="R6" s="635"/>
      <c r="S6" s="635"/>
      <c r="T6" s="635"/>
    </row>
    <row r="7" customFormat="false" ht="12.75" hidden="false" customHeight="false" outlineLevel="0" collapsed="false">
      <c r="A7" s="638" t="s">
        <v>37</v>
      </c>
      <c r="B7" s="639" t="s">
        <v>37</v>
      </c>
      <c r="C7" s="639" t="s">
        <v>37</v>
      </c>
      <c r="D7" s="639" t="s">
        <v>37</v>
      </c>
      <c r="E7" s="639" t="s">
        <v>37</v>
      </c>
      <c r="F7" s="639" t="s">
        <v>37</v>
      </c>
      <c r="G7" s="640"/>
      <c r="H7" s="640" t="s">
        <v>37</v>
      </c>
      <c r="I7" s="639" t="s">
        <v>37</v>
      </c>
      <c r="J7" s="639" t="s">
        <v>37</v>
      </c>
      <c r="K7" s="639" t="s">
        <v>37</v>
      </c>
      <c r="L7" s="639" t="s">
        <v>37</v>
      </c>
      <c r="M7" s="639"/>
      <c r="N7" s="639" t="s">
        <v>37</v>
      </c>
      <c r="O7" s="641" t="s">
        <v>37</v>
      </c>
      <c r="P7" s="563"/>
      <c r="Q7" s="575"/>
      <c r="R7" s="575"/>
      <c r="S7" s="575"/>
      <c r="T7" s="575"/>
    </row>
    <row r="8" customFormat="false" ht="13.5" hidden="false" customHeight="false" outlineLevel="0" collapsed="false">
      <c r="A8" s="642" t="s">
        <v>37</v>
      </c>
      <c r="B8" s="643" t="s">
        <v>37</v>
      </c>
      <c r="C8" s="643" t="s">
        <v>37</v>
      </c>
      <c r="D8" s="643" t="s">
        <v>37</v>
      </c>
      <c r="E8" s="643" t="s">
        <v>37</v>
      </c>
      <c r="F8" s="643" t="s">
        <v>37</v>
      </c>
      <c r="G8" s="644"/>
      <c r="H8" s="644" t="s">
        <v>37</v>
      </c>
      <c r="I8" s="643" t="s">
        <v>37</v>
      </c>
      <c r="J8" s="643" t="s">
        <v>37</v>
      </c>
      <c r="K8" s="643" t="s">
        <v>37</v>
      </c>
      <c r="L8" s="643" t="s">
        <v>37</v>
      </c>
      <c r="M8" s="643"/>
      <c r="N8" s="643" t="s">
        <v>37</v>
      </c>
      <c r="O8" s="645" t="s">
        <v>37</v>
      </c>
      <c r="P8" s="563"/>
      <c r="Q8" s="575"/>
      <c r="R8" s="575"/>
      <c r="S8" s="575"/>
      <c r="T8" s="575"/>
    </row>
    <row r="9" customFormat="false" ht="16.5" hidden="false" customHeight="true" outlineLevel="0" collapsed="false">
      <c r="P9" s="5"/>
    </row>
    <row r="10" customFormat="false" ht="15.75" hidden="false" customHeight="true" outlineLevel="0" collapsed="false">
      <c r="A10" s="620" t="s">
        <v>843</v>
      </c>
      <c r="B10" s="620"/>
      <c r="C10" s="620"/>
      <c r="D10" s="620"/>
      <c r="E10" s="620"/>
      <c r="F10" s="620"/>
      <c r="G10" s="620"/>
      <c r="H10" s="620"/>
      <c r="I10" s="620"/>
      <c r="J10" s="620"/>
      <c r="K10" s="620"/>
      <c r="L10" s="620"/>
      <c r="M10" s="620"/>
      <c r="N10" s="620"/>
      <c r="O10" s="620"/>
      <c r="P10" s="562"/>
      <c r="Q10" s="621"/>
      <c r="R10" s="621"/>
      <c r="S10" s="621"/>
      <c r="T10" s="621"/>
    </row>
    <row r="11" customFormat="false" ht="12.75" hidden="false" customHeight="false" outlineLevel="0" collapsed="false">
      <c r="A11" s="646"/>
      <c r="B11" s="623" t="s">
        <v>799</v>
      </c>
      <c r="C11" s="624" t="s">
        <v>844</v>
      </c>
      <c r="D11" s="624"/>
      <c r="E11" s="624"/>
      <c r="F11" s="624"/>
      <c r="G11" s="624"/>
      <c r="H11" s="624" t="s">
        <v>845</v>
      </c>
      <c r="I11" s="624"/>
      <c r="J11" s="624" t="s">
        <v>846</v>
      </c>
      <c r="K11" s="624"/>
      <c r="L11" s="624" t="s">
        <v>847</v>
      </c>
      <c r="M11" s="624" t="s">
        <v>848</v>
      </c>
      <c r="N11" s="624" t="s">
        <v>849</v>
      </c>
      <c r="O11" s="625" t="s">
        <v>850</v>
      </c>
      <c r="P11" s="627"/>
      <c r="Q11" s="627"/>
      <c r="R11" s="627"/>
      <c r="S11" s="627"/>
      <c r="T11" s="627"/>
    </row>
    <row r="12" customFormat="false" ht="12.75" hidden="false" customHeight="false" outlineLevel="0" collapsed="false">
      <c r="A12" s="647" t="s">
        <v>798</v>
      </c>
      <c r="B12" s="629" t="s">
        <v>811</v>
      </c>
      <c r="C12" s="629" t="s">
        <v>851</v>
      </c>
      <c r="D12" s="629"/>
      <c r="E12" s="629"/>
      <c r="F12" s="629"/>
      <c r="G12" s="629"/>
      <c r="H12" s="648" t="s">
        <v>852</v>
      </c>
      <c r="I12" s="629"/>
      <c r="J12" s="629" t="s">
        <v>853</v>
      </c>
      <c r="K12" s="649"/>
      <c r="L12" s="629" t="s">
        <v>854</v>
      </c>
      <c r="M12" s="629" t="s">
        <v>855</v>
      </c>
      <c r="N12" s="629" t="s">
        <v>856</v>
      </c>
      <c r="O12" s="630" t="s">
        <v>857</v>
      </c>
      <c r="P12" s="627"/>
      <c r="Q12" s="627"/>
      <c r="R12" s="627"/>
      <c r="S12" s="627"/>
      <c r="T12" s="627"/>
    </row>
    <row r="13" customFormat="false" ht="14.25" hidden="false" customHeight="true" outlineLevel="0" collapsed="false">
      <c r="A13" s="628"/>
      <c r="B13" s="631"/>
      <c r="C13" s="650" t="s">
        <v>858</v>
      </c>
      <c r="D13" s="650" t="s">
        <v>859</v>
      </c>
      <c r="E13" s="650" t="s">
        <v>860</v>
      </c>
      <c r="F13" s="650" t="s">
        <v>861</v>
      </c>
      <c r="G13" s="650"/>
      <c r="H13" s="651" t="s">
        <v>862</v>
      </c>
      <c r="I13" s="649"/>
      <c r="J13" s="629" t="s">
        <v>863</v>
      </c>
      <c r="K13" s="649"/>
      <c r="L13" s="629" t="s">
        <v>864</v>
      </c>
      <c r="M13" s="629" t="s">
        <v>865</v>
      </c>
      <c r="N13" s="629" t="s">
        <v>866</v>
      </c>
      <c r="O13" s="630" t="s">
        <v>867</v>
      </c>
      <c r="P13" s="627"/>
      <c r="Q13" s="627"/>
      <c r="R13" s="627"/>
      <c r="S13" s="627"/>
      <c r="T13" s="627"/>
    </row>
    <row r="14" customFormat="false" ht="34.5" hidden="false" customHeight="true" outlineLevel="0" collapsed="false">
      <c r="A14" s="628"/>
      <c r="B14" s="632"/>
      <c r="C14" s="652" t="s">
        <v>868</v>
      </c>
      <c r="D14" s="652" t="s">
        <v>869</v>
      </c>
      <c r="E14" s="652" t="s">
        <v>870</v>
      </c>
      <c r="F14" s="653" t="s">
        <v>871</v>
      </c>
      <c r="G14" s="653" t="s">
        <v>872</v>
      </c>
      <c r="H14" s="654" t="s">
        <v>873</v>
      </c>
      <c r="I14" s="655" t="s">
        <v>874</v>
      </c>
      <c r="J14" s="632" t="s">
        <v>873</v>
      </c>
      <c r="K14" s="631" t="s">
        <v>874</v>
      </c>
      <c r="L14" s="632" t="s">
        <v>875</v>
      </c>
      <c r="M14" s="632" t="s">
        <v>876</v>
      </c>
      <c r="N14" s="631" t="s">
        <v>877</v>
      </c>
      <c r="O14" s="633" t="s">
        <v>878</v>
      </c>
      <c r="P14" s="635"/>
      <c r="Q14" s="635"/>
      <c r="R14" s="635"/>
      <c r="S14" s="635"/>
      <c r="T14" s="635"/>
    </row>
    <row r="15" customFormat="false" ht="12.75" hidden="false" customHeight="false" outlineLevel="0" collapsed="false">
      <c r="A15" s="638" t="s">
        <v>37</v>
      </c>
      <c r="B15" s="656" t="s">
        <v>37</v>
      </c>
      <c r="C15" s="657" t="s">
        <v>37</v>
      </c>
      <c r="D15" s="656" t="s">
        <v>37</v>
      </c>
      <c r="E15" s="656" t="s">
        <v>37</v>
      </c>
      <c r="F15" s="656" t="s">
        <v>37</v>
      </c>
      <c r="G15" s="656" t="s">
        <v>37</v>
      </c>
      <c r="H15" s="656" t="s">
        <v>37</v>
      </c>
      <c r="I15" s="656" t="s">
        <v>37</v>
      </c>
      <c r="J15" s="656" t="s">
        <v>37</v>
      </c>
      <c r="K15" s="656" t="s">
        <v>37</v>
      </c>
      <c r="L15" s="656" t="s">
        <v>37</v>
      </c>
      <c r="M15" s="656" t="s">
        <v>37</v>
      </c>
      <c r="N15" s="656" t="s">
        <v>37</v>
      </c>
      <c r="O15" s="658" t="s">
        <v>37</v>
      </c>
      <c r="P15" s="659"/>
      <c r="Q15" s="659"/>
      <c r="R15" s="659"/>
      <c r="S15" s="659"/>
      <c r="T15" s="659"/>
    </row>
    <row r="16" customFormat="false" ht="13.5" hidden="false" customHeight="false" outlineLevel="0" collapsed="false">
      <c r="A16" s="642" t="s">
        <v>37</v>
      </c>
      <c r="B16" s="660" t="s">
        <v>37</v>
      </c>
      <c r="C16" s="660" t="s">
        <v>37</v>
      </c>
      <c r="D16" s="660" t="s">
        <v>37</v>
      </c>
      <c r="E16" s="660" t="s">
        <v>37</v>
      </c>
      <c r="F16" s="660" t="s">
        <v>37</v>
      </c>
      <c r="G16" s="660" t="s">
        <v>37</v>
      </c>
      <c r="H16" s="660" t="s">
        <v>37</v>
      </c>
      <c r="I16" s="660" t="s">
        <v>37</v>
      </c>
      <c r="J16" s="660" t="s">
        <v>37</v>
      </c>
      <c r="K16" s="660" t="s">
        <v>37</v>
      </c>
      <c r="L16" s="660" t="s">
        <v>37</v>
      </c>
      <c r="M16" s="660" t="s">
        <v>37</v>
      </c>
      <c r="N16" s="660" t="s">
        <v>37</v>
      </c>
      <c r="O16" s="661" t="s">
        <v>37</v>
      </c>
      <c r="P16" s="659"/>
      <c r="Q16" s="659"/>
      <c r="R16" s="659"/>
      <c r="S16" s="659"/>
      <c r="T16" s="659"/>
    </row>
    <row r="20" customFormat="false" ht="13.5" hidden="false" customHeight="false" outlineLevel="0" collapsed="false"/>
    <row r="21" customFormat="false" ht="14.25" hidden="false" customHeight="true" outlineLevel="0" collapsed="false">
      <c r="U21" s="662"/>
      <c r="V21" s="663" t="s">
        <v>879</v>
      </c>
      <c r="W21" s="663"/>
      <c r="X21" s="663"/>
      <c r="Y21" s="663"/>
      <c r="Z21" s="663"/>
      <c r="AA21" s="663"/>
      <c r="AB21" s="663"/>
      <c r="AC21" s="663"/>
      <c r="AD21" s="663"/>
      <c r="AE21" s="663"/>
      <c r="AF21" s="663"/>
      <c r="AG21" s="663"/>
      <c r="AH21" s="663"/>
      <c r="AI21" s="663"/>
    </row>
    <row r="22" customFormat="false" ht="13.5" hidden="false" customHeight="false" outlineLevel="0" collapsed="false">
      <c r="U22" s="664"/>
      <c r="V22" s="665" t="s">
        <v>799</v>
      </c>
      <c r="W22" s="666" t="s">
        <v>844</v>
      </c>
      <c r="X22" s="666"/>
      <c r="Y22" s="666"/>
      <c r="Z22" s="666"/>
      <c r="AA22" s="666"/>
      <c r="AB22" s="666" t="s">
        <v>845</v>
      </c>
      <c r="AC22" s="666"/>
      <c r="AD22" s="666" t="s">
        <v>846</v>
      </c>
      <c r="AE22" s="666"/>
      <c r="AF22" s="666" t="s">
        <v>847</v>
      </c>
      <c r="AG22" s="666" t="s">
        <v>848</v>
      </c>
      <c r="AH22" s="666" t="s">
        <v>849</v>
      </c>
      <c r="AI22" s="667" t="s">
        <v>850</v>
      </c>
    </row>
    <row r="23" customFormat="false" ht="12.75" hidden="false" customHeight="false" outlineLevel="0" collapsed="false">
      <c r="U23" s="668" t="s">
        <v>798</v>
      </c>
      <c r="V23" s="669" t="s">
        <v>811</v>
      </c>
      <c r="W23" s="666" t="s">
        <v>851</v>
      </c>
      <c r="X23" s="666"/>
      <c r="Y23" s="666"/>
      <c r="Z23" s="666"/>
      <c r="AA23" s="666"/>
      <c r="AB23" s="670" t="s">
        <v>852</v>
      </c>
      <c r="AC23" s="671"/>
      <c r="AD23" s="672" t="s">
        <v>853</v>
      </c>
      <c r="AE23" s="673"/>
      <c r="AF23" s="671" t="s">
        <v>854</v>
      </c>
      <c r="AG23" s="671" t="s">
        <v>855</v>
      </c>
      <c r="AH23" s="671" t="s">
        <v>856</v>
      </c>
      <c r="AI23" s="674" t="s">
        <v>857</v>
      </c>
    </row>
    <row r="24" customFormat="false" ht="12.75" hidden="false" customHeight="true" outlineLevel="0" collapsed="false">
      <c r="U24" s="675"/>
      <c r="V24" s="676"/>
      <c r="W24" s="677" t="s">
        <v>858</v>
      </c>
      <c r="X24" s="678" t="s">
        <v>859</v>
      </c>
      <c r="Y24" s="678" t="s">
        <v>860</v>
      </c>
      <c r="Z24" s="679" t="s">
        <v>861</v>
      </c>
      <c r="AA24" s="679"/>
      <c r="AB24" s="680" t="s">
        <v>862</v>
      </c>
      <c r="AC24" s="673"/>
      <c r="AD24" s="672" t="s">
        <v>863</v>
      </c>
      <c r="AE24" s="673"/>
      <c r="AF24" s="671" t="s">
        <v>864</v>
      </c>
      <c r="AG24" s="671" t="s">
        <v>865</v>
      </c>
      <c r="AH24" s="671" t="s">
        <v>866</v>
      </c>
      <c r="AI24" s="674" t="s">
        <v>867</v>
      </c>
    </row>
    <row r="25" customFormat="false" ht="27.75" hidden="false" customHeight="true" outlineLevel="0" collapsed="false">
      <c r="U25" s="675"/>
      <c r="V25" s="681"/>
      <c r="W25" s="682" t="s">
        <v>868</v>
      </c>
      <c r="X25" s="683" t="s">
        <v>869</v>
      </c>
      <c r="Y25" s="683" t="s">
        <v>870</v>
      </c>
      <c r="Z25" s="684" t="s">
        <v>871</v>
      </c>
      <c r="AA25" s="685" t="s">
        <v>872</v>
      </c>
      <c r="AB25" s="686" t="s">
        <v>873</v>
      </c>
      <c r="AC25" s="687" t="s">
        <v>874</v>
      </c>
      <c r="AD25" s="688" t="s">
        <v>873</v>
      </c>
      <c r="AE25" s="689" t="s">
        <v>874</v>
      </c>
      <c r="AF25" s="690" t="s">
        <v>875</v>
      </c>
      <c r="AG25" s="690" t="s">
        <v>876</v>
      </c>
      <c r="AH25" s="689" t="s">
        <v>877</v>
      </c>
      <c r="AI25" s="691" t="s">
        <v>878</v>
      </c>
    </row>
    <row r="26" customFormat="false" ht="12.75" hidden="false" customHeight="false" outlineLevel="0" collapsed="false">
      <c r="U26" s="692"/>
      <c r="V26" s="693"/>
      <c r="W26" s="694"/>
      <c r="X26" s="695"/>
      <c r="Y26" s="695"/>
      <c r="Z26" s="695"/>
      <c r="AA26" s="696"/>
      <c r="AB26" s="695"/>
      <c r="AC26" s="696"/>
      <c r="AD26" s="695"/>
      <c r="AE26" s="696"/>
      <c r="AF26" s="696"/>
      <c r="AG26" s="696"/>
      <c r="AH26" s="696"/>
      <c r="AI26" s="697"/>
    </row>
    <row r="27" customFormat="false" ht="12.75" hidden="false" customHeight="false" outlineLevel="0" collapsed="false">
      <c r="U27" s="698"/>
      <c r="V27" s="693"/>
      <c r="W27" s="694"/>
      <c r="X27" s="695"/>
      <c r="Y27" s="695"/>
      <c r="Z27" s="695"/>
      <c r="AA27" s="696"/>
      <c r="AB27" s="695"/>
      <c r="AC27" s="696"/>
      <c r="AD27" s="695"/>
      <c r="AE27" s="696"/>
      <c r="AF27" s="696"/>
      <c r="AG27" s="696"/>
      <c r="AH27" s="696"/>
      <c r="AI27" s="697"/>
    </row>
    <row r="28" customFormat="false" ht="12.75" hidden="false" customHeight="false" outlineLevel="0" collapsed="false">
      <c r="U28" s="698"/>
      <c r="V28" s="693"/>
      <c r="W28" s="694"/>
      <c r="X28" s="695"/>
      <c r="Y28" s="695"/>
      <c r="Z28" s="695"/>
      <c r="AA28" s="696"/>
      <c r="AB28" s="695"/>
      <c r="AC28" s="696"/>
      <c r="AD28" s="695"/>
      <c r="AE28" s="696"/>
      <c r="AF28" s="696"/>
      <c r="AG28" s="696"/>
      <c r="AH28" s="696"/>
      <c r="AI28" s="697"/>
    </row>
    <row r="29" customFormat="false" ht="12.75" hidden="false" customHeight="false" outlineLevel="0" collapsed="false">
      <c r="U29" s="698"/>
      <c r="V29" s="693"/>
      <c r="W29" s="694"/>
      <c r="X29" s="695"/>
      <c r="Y29" s="695"/>
      <c r="Z29" s="695"/>
      <c r="AA29" s="696"/>
      <c r="AB29" s="695"/>
      <c r="AC29" s="696"/>
      <c r="AD29" s="695"/>
      <c r="AE29" s="696"/>
      <c r="AF29" s="696"/>
      <c r="AG29" s="696"/>
      <c r="AH29" s="696"/>
      <c r="AI29" s="697"/>
    </row>
    <row r="30" customFormat="false" ht="12.75" hidden="false" customHeight="false" outlineLevel="0" collapsed="false">
      <c r="U30" s="698"/>
      <c r="V30" s="693"/>
      <c r="W30" s="694"/>
      <c r="X30" s="695"/>
      <c r="Y30" s="695"/>
      <c r="Z30" s="695"/>
      <c r="AA30" s="696"/>
      <c r="AB30" s="695"/>
      <c r="AC30" s="696"/>
      <c r="AD30" s="695"/>
      <c r="AE30" s="696"/>
      <c r="AF30" s="696"/>
      <c r="AG30" s="696"/>
      <c r="AH30" s="696"/>
      <c r="AI30" s="697"/>
    </row>
    <row r="31" customFormat="false" ht="12.75" hidden="false" customHeight="false" outlineLevel="0" collapsed="false">
      <c r="U31" s="698"/>
      <c r="V31" s="693"/>
      <c r="W31" s="694"/>
      <c r="X31" s="695"/>
      <c r="Y31" s="695"/>
      <c r="Z31" s="695"/>
      <c r="AA31" s="696"/>
      <c r="AB31" s="695"/>
      <c r="AC31" s="696"/>
      <c r="AD31" s="695"/>
      <c r="AE31" s="696"/>
      <c r="AF31" s="696"/>
      <c r="AG31" s="696"/>
      <c r="AH31" s="696"/>
      <c r="AI31" s="697"/>
    </row>
    <row r="32" customFormat="false" ht="12.75" hidden="false" customHeight="false" outlineLevel="0" collapsed="false">
      <c r="U32" s="698"/>
      <c r="V32" s="693"/>
      <c r="W32" s="694"/>
      <c r="X32" s="695"/>
      <c r="Y32" s="695"/>
      <c r="Z32" s="695"/>
      <c r="AA32" s="696"/>
      <c r="AB32" s="695"/>
      <c r="AC32" s="696"/>
      <c r="AD32" s="695"/>
      <c r="AE32" s="696"/>
      <c r="AF32" s="696"/>
      <c r="AG32" s="696"/>
      <c r="AH32" s="696"/>
      <c r="AI32" s="697"/>
    </row>
    <row r="33" customFormat="false" ht="12.75" hidden="false" customHeight="false" outlineLevel="0" collapsed="false">
      <c r="U33" s="698"/>
      <c r="V33" s="693"/>
      <c r="W33" s="694"/>
      <c r="X33" s="695"/>
      <c r="Y33" s="695"/>
      <c r="Z33" s="695"/>
      <c r="AA33" s="696"/>
      <c r="AB33" s="695"/>
      <c r="AC33" s="696"/>
      <c r="AD33" s="695"/>
      <c r="AE33" s="696"/>
      <c r="AF33" s="696"/>
      <c r="AG33" s="696"/>
      <c r="AH33" s="696"/>
      <c r="AI33" s="697"/>
    </row>
    <row r="34" customFormat="false" ht="12.75" hidden="false" customHeight="false" outlineLevel="0" collapsed="false">
      <c r="U34" s="698"/>
      <c r="V34" s="693"/>
      <c r="W34" s="694"/>
      <c r="X34" s="695"/>
      <c r="Y34" s="695"/>
      <c r="Z34" s="695"/>
      <c r="AA34" s="696"/>
      <c r="AB34" s="695"/>
      <c r="AC34" s="696"/>
      <c r="AD34" s="695"/>
      <c r="AE34" s="696"/>
      <c r="AF34" s="696"/>
      <c r="AG34" s="696"/>
      <c r="AH34" s="696"/>
      <c r="AI34" s="697"/>
    </row>
    <row r="35" customFormat="false" ht="12.75" hidden="false" customHeight="false" outlineLevel="0" collapsed="false">
      <c r="U35" s="698"/>
      <c r="V35" s="693"/>
      <c r="W35" s="694"/>
      <c r="X35" s="695"/>
      <c r="Y35" s="695"/>
      <c r="Z35" s="695"/>
      <c r="AA35" s="696"/>
      <c r="AB35" s="695"/>
      <c r="AC35" s="696"/>
      <c r="AD35" s="695"/>
      <c r="AE35" s="696"/>
      <c r="AF35" s="696"/>
      <c r="AG35" s="696"/>
      <c r="AH35" s="696"/>
      <c r="AI35" s="697"/>
    </row>
    <row r="36" customFormat="false" ht="12.75" hidden="false" customHeight="false" outlineLevel="0" collapsed="false">
      <c r="U36" s="698"/>
      <c r="V36" s="693"/>
      <c r="W36" s="695"/>
      <c r="X36" s="695"/>
      <c r="Y36" s="695"/>
      <c r="Z36" s="695"/>
      <c r="AA36" s="696"/>
      <c r="AB36" s="695"/>
      <c r="AC36" s="696"/>
      <c r="AD36" s="695"/>
      <c r="AE36" s="696"/>
      <c r="AF36" s="696"/>
      <c r="AG36" s="696"/>
      <c r="AH36" s="696"/>
      <c r="AI36" s="697"/>
    </row>
    <row r="37" customFormat="false" ht="13.5" hidden="false" customHeight="false" outlineLevel="0" collapsed="false">
      <c r="U37" s="699"/>
      <c r="V37" s="700"/>
      <c r="W37" s="701"/>
      <c r="X37" s="701"/>
      <c r="Y37" s="701"/>
      <c r="Z37" s="701"/>
      <c r="AA37" s="702"/>
      <c r="AB37" s="701"/>
      <c r="AC37" s="702"/>
      <c r="AD37" s="701"/>
      <c r="AE37" s="702"/>
      <c r="AF37" s="702"/>
      <c r="AG37" s="702"/>
      <c r="AH37" s="702"/>
      <c r="AI37" s="703"/>
    </row>
    <row r="38" customFormat="false" ht="13.5" hidden="false" customHeight="false" outlineLevel="0" collapsed="false"/>
  </sheetData>
  <mergeCells count="23">
    <mergeCell ref="A2:O2"/>
    <mergeCell ref="G3:H3"/>
    <mergeCell ref="L3:M3"/>
    <mergeCell ref="G4:H4"/>
    <mergeCell ref="L4:M4"/>
    <mergeCell ref="G5:H5"/>
    <mergeCell ref="L5:M5"/>
    <mergeCell ref="G6:H6"/>
    <mergeCell ref="L6:M6"/>
    <mergeCell ref="L7:M7"/>
    <mergeCell ref="L8:M8"/>
    <mergeCell ref="A10:O10"/>
    <mergeCell ref="C11:G11"/>
    <mergeCell ref="H11:I11"/>
    <mergeCell ref="J11:K11"/>
    <mergeCell ref="C12:G12"/>
    <mergeCell ref="F13:G13"/>
    <mergeCell ref="V21:AI21"/>
    <mergeCell ref="W22:AA22"/>
    <mergeCell ref="AB22:AC22"/>
    <mergeCell ref="AD22:AE22"/>
    <mergeCell ref="W23:AA23"/>
    <mergeCell ref="Z24:AA24"/>
  </mergeCells>
  <printOptions headings="false" gridLines="false" gridLinesSet="true" horizontalCentered="true" verticalCentered="false"/>
  <pageMargins left="0.196527777777778" right="0.196527777777778" top="1.19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talprofil S.A.&amp;C&amp;"Arial,Regular"SA - R 1999&amp;R&amp;"Arial,Regular" w tys. zł</oddHeader>
    <oddFooter>&amp;CKomisja Papierów Wartościowych i Gieł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14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0.99"/>
  </cols>
  <sheetData>
    <row r="7" customFormat="false" ht="18.75" hidden="false" customHeight="true" outlineLevel="0" collapsed="false">
      <c r="A7" s="619" t="s">
        <v>880</v>
      </c>
    </row>
    <row r="8" customFormat="false" ht="15.75" hidden="false" customHeight="true" outlineLevel="0" collapsed="false">
      <c r="A8" s="704"/>
      <c r="B8" s="705" t="s">
        <v>881</v>
      </c>
      <c r="C8" s="705"/>
      <c r="D8" s="705"/>
      <c r="E8" s="705"/>
      <c r="F8" s="705"/>
      <c r="G8" s="705"/>
      <c r="H8" s="705"/>
      <c r="I8" s="705"/>
    </row>
    <row r="9" customFormat="false" ht="13.5" hidden="false" customHeight="false" outlineLevel="0" collapsed="false">
      <c r="A9" s="706"/>
      <c r="B9" s="707" t="s">
        <v>799</v>
      </c>
      <c r="C9" s="707" t="s">
        <v>800</v>
      </c>
      <c r="D9" s="707" t="s">
        <v>801</v>
      </c>
      <c r="E9" s="707" t="s">
        <v>802</v>
      </c>
      <c r="F9" s="707" t="s">
        <v>803</v>
      </c>
      <c r="G9" s="707" t="s">
        <v>804</v>
      </c>
      <c r="H9" s="707" t="s">
        <v>805</v>
      </c>
      <c r="I9" s="708" t="s">
        <v>806</v>
      </c>
    </row>
    <row r="10" customFormat="false" ht="67.5" hidden="false" customHeight="true" outlineLevel="0" collapsed="false">
      <c r="A10" s="709" t="s">
        <v>882</v>
      </c>
      <c r="B10" s="710" t="s">
        <v>883</v>
      </c>
      <c r="C10" s="710" t="s">
        <v>744</v>
      </c>
      <c r="D10" s="710" t="s">
        <v>884</v>
      </c>
      <c r="E10" s="711" t="s">
        <v>885</v>
      </c>
      <c r="F10" s="711" t="s">
        <v>886</v>
      </c>
      <c r="G10" s="711" t="s">
        <v>887</v>
      </c>
      <c r="H10" s="711" t="s">
        <v>888</v>
      </c>
      <c r="I10" s="712" t="s">
        <v>889</v>
      </c>
    </row>
    <row r="11" customFormat="false" ht="22.5" hidden="false" customHeight="false" outlineLevel="0" collapsed="false">
      <c r="A11" s="713" t="n">
        <v>1</v>
      </c>
      <c r="B11" s="714" t="s">
        <v>890</v>
      </c>
      <c r="C11" s="715" t="s">
        <v>891</v>
      </c>
      <c r="D11" s="714"/>
      <c r="E11" s="716" t="n">
        <v>0</v>
      </c>
      <c r="F11" s="717"/>
      <c r="G11" s="717"/>
      <c r="H11" s="716" t="s">
        <v>37</v>
      </c>
      <c r="I11" s="718" t="s">
        <v>37</v>
      </c>
    </row>
    <row r="12" customFormat="false" ht="12.75" hidden="false" customHeight="false" outlineLevel="0" collapsed="false">
      <c r="A12" s="719" t="n">
        <v>2</v>
      </c>
      <c r="B12" s="714"/>
      <c r="C12" s="714"/>
      <c r="D12" s="714"/>
      <c r="E12" s="716"/>
      <c r="F12" s="717"/>
      <c r="G12" s="717"/>
      <c r="H12" s="716"/>
      <c r="I12" s="718" t="s">
        <v>37</v>
      </c>
    </row>
    <row r="13" customFormat="false" ht="12.75" hidden="false" customHeight="false" outlineLevel="0" collapsed="false">
      <c r="A13" s="719" t="n">
        <v>3</v>
      </c>
      <c r="B13" s="714"/>
      <c r="C13" s="714"/>
      <c r="D13" s="714"/>
      <c r="E13" s="716"/>
      <c r="F13" s="717"/>
      <c r="G13" s="717"/>
      <c r="H13" s="716" t="s">
        <v>37</v>
      </c>
      <c r="I13" s="718" t="s">
        <v>37</v>
      </c>
    </row>
    <row r="14" customFormat="false" ht="12.75" hidden="false" customHeight="false" outlineLevel="0" collapsed="false">
      <c r="A14" s="719" t="n">
        <v>4</v>
      </c>
      <c r="B14" s="714"/>
      <c r="C14" s="714"/>
      <c r="D14" s="714"/>
      <c r="E14" s="716"/>
      <c r="F14" s="717"/>
      <c r="G14" s="717"/>
      <c r="H14" s="716" t="s">
        <v>37</v>
      </c>
      <c r="I14" s="718" t="s">
        <v>37</v>
      </c>
    </row>
    <row r="15" customFormat="false" ht="12.75" hidden="false" customHeight="false" outlineLevel="0" collapsed="false">
      <c r="A15" s="719" t="n">
        <v>5</v>
      </c>
      <c r="B15" s="714"/>
      <c r="C15" s="714"/>
      <c r="D15" s="714"/>
      <c r="E15" s="716"/>
      <c r="F15" s="717"/>
      <c r="G15" s="717"/>
      <c r="H15" s="716" t="s">
        <v>37</v>
      </c>
      <c r="I15" s="718" t="s">
        <v>37</v>
      </c>
    </row>
    <row r="16" customFormat="false" ht="12.75" hidden="false" customHeight="false" outlineLevel="0" collapsed="false">
      <c r="A16" s="719" t="n">
        <v>6</v>
      </c>
      <c r="B16" s="714"/>
      <c r="C16" s="714"/>
      <c r="D16" s="714"/>
      <c r="E16" s="716"/>
      <c r="F16" s="717"/>
      <c r="G16" s="717"/>
      <c r="H16" s="716" t="s">
        <v>37</v>
      </c>
      <c r="I16" s="718" t="s">
        <v>37</v>
      </c>
    </row>
    <row r="17" customFormat="false" ht="12.75" hidden="false" customHeight="false" outlineLevel="0" collapsed="false">
      <c r="A17" s="719" t="n">
        <v>7</v>
      </c>
      <c r="B17" s="720"/>
      <c r="C17" s="720"/>
      <c r="D17" s="720"/>
      <c r="E17" s="721"/>
      <c r="F17" s="722"/>
      <c r="G17" s="722"/>
      <c r="H17" s="721" t="s">
        <v>37</v>
      </c>
      <c r="I17" s="723" t="s">
        <v>37</v>
      </c>
    </row>
    <row r="18" customFormat="false" ht="12.75" hidden="false" customHeight="false" outlineLevel="0" collapsed="false">
      <c r="A18" s="719" t="n">
        <v>8</v>
      </c>
      <c r="B18" s="720"/>
      <c r="C18" s="720"/>
      <c r="D18" s="720"/>
      <c r="E18" s="721"/>
      <c r="F18" s="722"/>
      <c r="G18" s="722"/>
      <c r="H18" s="721" t="s">
        <v>37</v>
      </c>
      <c r="I18" s="723" t="s">
        <v>37</v>
      </c>
    </row>
    <row r="19" customFormat="false" ht="12.75" hidden="false" customHeight="false" outlineLevel="0" collapsed="false">
      <c r="A19" s="719" t="n">
        <v>9</v>
      </c>
      <c r="B19" s="720"/>
      <c r="C19" s="720"/>
      <c r="D19" s="720"/>
      <c r="E19" s="721"/>
      <c r="F19" s="722"/>
      <c r="G19" s="722"/>
      <c r="H19" s="721" t="s">
        <v>37</v>
      </c>
      <c r="I19" s="723" t="s">
        <v>37</v>
      </c>
    </row>
    <row r="20" customFormat="false" ht="12.75" hidden="false" customHeight="false" outlineLevel="0" collapsed="false">
      <c r="A20" s="719" t="n">
        <v>10</v>
      </c>
      <c r="B20" s="720"/>
      <c r="C20" s="720"/>
      <c r="D20" s="720"/>
      <c r="E20" s="721"/>
      <c r="F20" s="722"/>
      <c r="G20" s="722"/>
      <c r="H20" s="721" t="s">
        <v>37</v>
      </c>
      <c r="I20" s="723" t="s">
        <v>37</v>
      </c>
    </row>
    <row r="21" customFormat="false" ht="13.5" hidden="false" customHeight="false" outlineLevel="0" collapsed="false">
      <c r="A21" s="724" t="n">
        <v>11</v>
      </c>
      <c r="B21" s="725"/>
      <c r="C21" s="725"/>
      <c r="D21" s="725"/>
      <c r="E21" s="726"/>
      <c r="F21" s="727"/>
      <c r="G21" s="727"/>
      <c r="H21" s="726"/>
      <c r="I21" s="728"/>
    </row>
  </sheetData>
  <mergeCells count="1">
    <mergeCell ref="B8:I8"/>
  </mergeCells>
  <printOptions headings="false" gridLines="false" gridLinesSet="true" horizontalCentered="true" verticalCentered="false"/>
  <pageMargins left="0.315277777777778" right="0.315277777777778" top="0.779861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talprofil S.A.&amp;C&amp;"Arial,Regular"SA - R 1999&amp;R&amp;"Arial,Regular"w tys. zł</oddHeader>
    <oddFooter>&amp;CKomisja Papierów Wartościowych i Gieł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9.28"/>
    <col collapsed="false" customWidth="true" hidden="false" outlineLevel="0" max="17" min="17" style="0" width="6.41"/>
    <col collapsed="false" customWidth="true" hidden="false" outlineLevel="0" max="18" min="18" style="0" width="17.14"/>
    <col collapsed="false" customWidth="true" hidden="false" outlineLevel="0" max="19" min="19" style="0" width="13.7"/>
    <col collapsed="false" customWidth="true" hidden="false" outlineLevel="0" max="20" min="20" style="0" width="26.56"/>
    <col collapsed="false" customWidth="true" hidden="false" outlineLevel="0" max="21" min="21" style="0" width="26.42"/>
  </cols>
  <sheetData>
    <row r="3" customFormat="false" ht="19.5" hidden="false" customHeight="false" outlineLevel="0" collapsed="false">
      <c r="A3" s="511" t="s">
        <v>892</v>
      </c>
      <c r="B3" s="619"/>
    </row>
    <row r="4" customFormat="false" ht="16.5" hidden="false" customHeight="false" outlineLevel="0" collapsed="false">
      <c r="A4" s="729" t="s">
        <v>461</v>
      </c>
      <c r="B4" s="729"/>
      <c r="C4" s="729"/>
      <c r="D4" s="729"/>
      <c r="E4" s="729"/>
      <c r="Q4" s="730" t="s">
        <v>893</v>
      </c>
      <c r="R4" s="730"/>
      <c r="S4" s="730"/>
      <c r="T4" s="730"/>
      <c r="U4" s="730"/>
    </row>
    <row r="5" customFormat="false" ht="12.75" hidden="false" customHeight="false" outlineLevel="0" collapsed="false">
      <c r="A5" s="731" t="s">
        <v>894</v>
      </c>
      <c r="B5" s="732"/>
      <c r="C5" s="733" t="s">
        <v>463</v>
      </c>
      <c r="D5" s="733" t="s">
        <v>464</v>
      </c>
      <c r="E5" s="734" t="s">
        <v>465</v>
      </c>
      <c r="Q5" s="719" t="s">
        <v>463</v>
      </c>
      <c r="R5" s="735" t="s">
        <v>752</v>
      </c>
      <c r="S5" s="735" t="s">
        <v>465</v>
      </c>
      <c r="T5" s="735" t="s">
        <v>753</v>
      </c>
      <c r="U5" s="736" t="s">
        <v>895</v>
      </c>
    </row>
    <row r="6" customFormat="false" ht="12.75" hidden="false" customHeight="false" outlineLevel="0" collapsed="false">
      <c r="A6" s="737"/>
      <c r="B6" s="738" t="s">
        <v>37</v>
      </c>
      <c r="C6" s="739" t="s">
        <v>37</v>
      </c>
      <c r="D6" s="739" t="s">
        <v>37</v>
      </c>
      <c r="E6" s="740" t="s">
        <v>37</v>
      </c>
      <c r="Q6" s="741"/>
      <c r="R6" s="640"/>
      <c r="S6" s="640"/>
      <c r="T6" s="640"/>
      <c r="U6" s="742"/>
    </row>
    <row r="7" customFormat="false" ht="13.5" hidden="false" customHeight="false" outlineLevel="0" collapsed="false">
      <c r="A7" s="743"/>
      <c r="B7" s="744" t="s">
        <v>37</v>
      </c>
      <c r="C7" s="745" t="s">
        <v>37</v>
      </c>
      <c r="D7" s="745" t="s">
        <v>37</v>
      </c>
      <c r="E7" s="746" t="s">
        <v>37</v>
      </c>
      <c r="Q7" s="747"/>
      <c r="R7" s="644"/>
      <c r="S7" s="644"/>
      <c r="T7" s="644"/>
      <c r="U7" s="748"/>
    </row>
    <row r="8" customFormat="false" ht="12.75" hidden="false" customHeight="false" outlineLevel="0" collapsed="false">
      <c r="A8" s="749"/>
      <c r="B8" s="749"/>
      <c r="C8" s="750"/>
      <c r="D8" s="750"/>
      <c r="E8" s="750"/>
      <c r="Q8" s="575"/>
      <c r="R8" s="575"/>
      <c r="S8" s="575"/>
      <c r="T8" s="575"/>
      <c r="U8" s="575"/>
    </row>
    <row r="9" customFormat="false" ht="12.75" hidden="false" customHeight="false" outlineLevel="0" collapsed="false">
      <c r="A9" s="749"/>
      <c r="B9" s="749"/>
      <c r="C9" s="750"/>
      <c r="D9" s="750"/>
      <c r="E9" s="750"/>
      <c r="Q9" s="575"/>
      <c r="R9" s="575"/>
      <c r="S9" s="575"/>
      <c r="T9" s="575"/>
      <c r="U9" s="575"/>
    </row>
    <row r="10" customFormat="false" ht="13.5" hidden="false" customHeight="false" outlineLevel="0" collapsed="false">
      <c r="A10" s="751"/>
      <c r="B10" s="751"/>
      <c r="C10" s="751"/>
      <c r="D10" s="751"/>
      <c r="E10" s="751"/>
    </row>
    <row r="11" customFormat="false" ht="16.5" hidden="false" customHeight="false" outlineLevel="0" collapsed="false">
      <c r="A11" s="729" t="s">
        <v>893</v>
      </c>
      <c r="B11" s="729"/>
      <c r="C11" s="729"/>
      <c r="D11" s="729"/>
      <c r="E11" s="729"/>
    </row>
    <row r="12" customFormat="false" ht="12.75" hidden="false" customHeight="false" outlineLevel="0" collapsed="false">
      <c r="A12" s="752" t="s">
        <v>463</v>
      </c>
      <c r="B12" s="753" t="s">
        <v>752</v>
      </c>
      <c r="C12" s="753" t="s">
        <v>465</v>
      </c>
      <c r="D12" s="753" t="s">
        <v>753</v>
      </c>
      <c r="E12" s="754" t="s">
        <v>895</v>
      </c>
    </row>
    <row r="13" customFormat="false" ht="12.75" hidden="false" customHeight="false" outlineLevel="0" collapsed="false">
      <c r="A13" s="755" t="s">
        <v>37</v>
      </c>
      <c r="B13" s="756" t="s">
        <v>37</v>
      </c>
      <c r="C13" s="756" t="s">
        <v>37</v>
      </c>
      <c r="D13" s="756" t="s">
        <v>37</v>
      </c>
      <c r="E13" s="757" t="s">
        <v>37</v>
      </c>
    </row>
    <row r="14" customFormat="false" ht="13.5" hidden="false" customHeight="false" outlineLevel="0" collapsed="false">
      <c r="A14" s="758" t="s">
        <v>37</v>
      </c>
      <c r="B14" s="759" t="s">
        <v>37</v>
      </c>
      <c r="C14" s="759" t="s">
        <v>37</v>
      </c>
      <c r="D14" s="759" t="s">
        <v>37</v>
      </c>
      <c r="E14" s="760" t="s">
        <v>37</v>
      </c>
    </row>
  </sheetData>
  <mergeCells count="3">
    <mergeCell ref="A4:E4"/>
    <mergeCell ref="Q4:U4"/>
    <mergeCell ref="A11:E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talprofil S.A.&amp;C&amp;"Arial,Regular"SA - R 1999&amp;R&amp;"Arial,Regular"w tys. zł</oddHeader>
    <oddFooter>&amp;CKomisja Papierów Wartościowych i Gieł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1.42"/>
    <col collapsed="false" customWidth="true" hidden="false" outlineLevel="0" max="5" min="5" style="0" width="15.99"/>
    <col collapsed="false" customWidth="true" hidden="false" outlineLevel="0" max="6" min="6" style="0" width="11.85"/>
    <col collapsed="false" customWidth="true" hidden="false" outlineLevel="0" max="7" min="7" style="0" width="9.85"/>
    <col collapsed="false" customWidth="true" hidden="false" outlineLevel="0" max="8" min="8" style="0" width="10.41"/>
  </cols>
  <sheetData>
    <row r="2" customFormat="false" ht="15.75" hidden="false" customHeight="false" outlineLevel="0" collapsed="false">
      <c r="A2" s="619"/>
    </row>
    <row r="3" customFormat="false" ht="19.5" hidden="false" customHeight="false" outlineLevel="0" collapsed="false">
      <c r="A3" s="511" t="s">
        <v>896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761" t="s">
        <v>328</v>
      </c>
      <c r="B4" s="762"/>
      <c r="C4" s="763"/>
      <c r="D4" s="763"/>
      <c r="E4" s="763"/>
      <c r="F4" s="764" t="s">
        <v>897</v>
      </c>
      <c r="G4" s="763"/>
      <c r="H4" s="765"/>
    </row>
    <row r="5" customFormat="false" ht="44.25" hidden="false" customHeight="true" outlineLevel="0" collapsed="false">
      <c r="A5" s="766" t="s">
        <v>332</v>
      </c>
      <c r="B5" s="767" t="s">
        <v>333</v>
      </c>
      <c r="C5" s="768" t="s">
        <v>334</v>
      </c>
      <c r="D5" s="768" t="s">
        <v>898</v>
      </c>
      <c r="E5" s="768" t="s">
        <v>335</v>
      </c>
      <c r="F5" s="768" t="s">
        <v>336</v>
      </c>
      <c r="G5" s="768" t="s">
        <v>337</v>
      </c>
      <c r="H5" s="769" t="s">
        <v>338</v>
      </c>
    </row>
    <row r="6" customFormat="false" ht="51" hidden="false" customHeight="true" outlineLevel="0" collapsed="false">
      <c r="A6" s="770" t="s">
        <v>899</v>
      </c>
      <c r="B6" s="311" t="s">
        <v>900</v>
      </c>
      <c r="C6" s="771" t="s">
        <v>901</v>
      </c>
      <c r="D6" s="772" t="n">
        <v>400000</v>
      </c>
      <c r="E6" s="772" t="n">
        <v>400</v>
      </c>
      <c r="F6" s="773" t="s">
        <v>902</v>
      </c>
      <c r="G6" s="774" t="s">
        <v>903</v>
      </c>
      <c r="H6" s="775" t="s">
        <v>903</v>
      </c>
    </row>
    <row r="7" customFormat="false" ht="38.25" hidden="false" customHeight="true" outlineLevel="0" collapsed="false">
      <c r="A7" s="770" t="s">
        <v>904</v>
      </c>
      <c r="B7" s="311" t="s">
        <v>905</v>
      </c>
      <c r="C7" s="773" t="s">
        <v>906</v>
      </c>
      <c r="D7" s="772" t="n">
        <v>550000</v>
      </c>
      <c r="E7" s="772" t="n">
        <v>550</v>
      </c>
      <c r="F7" s="773" t="s">
        <v>907</v>
      </c>
      <c r="G7" s="774" t="s">
        <v>908</v>
      </c>
      <c r="H7" s="775" t="s">
        <v>903</v>
      </c>
    </row>
    <row r="8" customFormat="false" ht="12.75" hidden="false" customHeight="false" outlineLevel="0" collapsed="false">
      <c r="A8" s="261"/>
      <c r="B8" s="262"/>
      <c r="C8" s="263"/>
      <c r="D8" s="776"/>
      <c r="E8" s="776"/>
      <c r="F8" s="263"/>
      <c r="G8" s="777"/>
      <c r="H8" s="778"/>
    </row>
    <row r="9" customFormat="false" ht="13.5" hidden="false" customHeight="false" outlineLevel="0" collapsed="false">
      <c r="A9" s="265"/>
      <c r="B9" s="262"/>
      <c r="C9" s="263"/>
      <c r="D9" s="776"/>
      <c r="E9" s="776"/>
      <c r="F9" s="263"/>
      <c r="G9" s="777"/>
      <c r="H9" s="778"/>
    </row>
    <row r="10" customFormat="false" ht="13.5" hidden="false" customHeight="false" outlineLevel="0" collapsed="false">
      <c r="A10" s="267" t="s">
        <v>344</v>
      </c>
      <c r="B10" s="268"/>
      <c r="C10" s="269"/>
      <c r="D10" s="779" t="n">
        <f aca="false">SUM(D6:D9)</f>
        <v>950000</v>
      </c>
      <c r="E10" s="780"/>
      <c r="F10" s="272"/>
      <c r="G10" s="781"/>
      <c r="H10" s="782"/>
    </row>
    <row r="11" customFormat="false" ht="13.5" hidden="false" customHeight="false" outlineLevel="0" collapsed="false">
      <c r="A11" s="274" t="s">
        <v>345</v>
      </c>
      <c r="B11" s="275"/>
      <c r="C11" s="276"/>
      <c r="D11" s="783"/>
      <c r="E11" s="784" t="n">
        <f aca="false">SUM(E6:E9)</f>
        <v>950</v>
      </c>
      <c r="F11" s="279"/>
      <c r="G11" s="785"/>
      <c r="H11" s="78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talprofil S.A.&amp;C&amp;"Arial,Regular"SA - R 1999&amp;R&amp;"Arial,Regular"w tys. zł</oddHeader>
    <oddFooter>&amp;CKomisja Papierów Wartościowych i Gieł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2" style="0" width="11.7"/>
    <col collapsed="false" customWidth="true" hidden="false" outlineLevel="0" max="6" min="6" style="0" width="15.41"/>
  </cols>
  <sheetData>
    <row r="3" customFormat="false" ht="13.5" hidden="false" customHeight="false" outlineLevel="0" collapsed="false"/>
    <row r="4" customFormat="false" ht="19.5" hidden="false" customHeight="false" outlineLevel="0" collapsed="false">
      <c r="A4" s="511" t="s">
        <v>909</v>
      </c>
      <c r="I4" s="787"/>
    </row>
    <row r="5" customFormat="false" ht="24" hidden="false" customHeight="true" outlineLevel="0" collapsed="false">
      <c r="A5" s="788" t="s">
        <v>541</v>
      </c>
      <c r="B5" s="788"/>
      <c r="C5" s="788"/>
      <c r="D5" s="788"/>
      <c r="E5" s="788"/>
      <c r="F5" s="788"/>
    </row>
    <row r="6" customFormat="false" ht="34.5" hidden="false" customHeight="true" outlineLevel="0" collapsed="false">
      <c r="A6" s="789"/>
      <c r="B6" s="790" t="s">
        <v>910</v>
      </c>
      <c r="C6" s="790" t="s">
        <v>37</v>
      </c>
      <c r="D6" s="790" t="s">
        <v>37</v>
      </c>
      <c r="E6" s="790" t="s">
        <v>37</v>
      </c>
      <c r="F6" s="791" t="s">
        <v>540</v>
      </c>
    </row>
    <row r="7" customFormat="false" ht="24" hidden="false" customHeight="false" outlineLevel="0" collapsed="false">
      <c r="A7" s="180" t="s">
        <v>911</v>
      </c>
      <c r="B7" s="792" t="n">
        <v>0</v>
      </c>
      <c r="C7" s="792" t="n">
        <v>0</v>
      </c>
      <c r="D7" s="793" t="n">
        <v>0</v>
      </c>
      <c r="E7" s="792" t="n">
        <v>0</v>
      </c>
      <c r="F7" s="794" t="n">
        <f aca="false">SUM(B7:E7)</f>
        <v>0</v>
      </c>
    </row>
    <row r="8" customFormat="false" ht="12.75" hidden="true" customHeight="false" outlineLevel="0" collapsed="false">
      <c r="A8" s="358" t="s">
        <v>288</v>
      </c>
      <c r="B8" s="795"/>
      <c r="C8" s="795"/>
      <c r="D8" s="795"/>
      <c r="E8" s="795"/>
      <c r="F8" s="796" t="n">
        <f aca="false">SUM(B8:E8)</f>
        <v>0</v>
      </c>
    </row>
    <row r="9" customFormat="false" ht="12.75" hidden="true" customHeight="false" outlineLevel="0" collapsed="false">
      <c r="A9" s="358" t="s">
        <v>288</v>
      </c>
      <c r="B9" s="795"/>
      <c r="C9" s="795"/>
      <c r="D9" s="795"/>
      <c r="E9" s="795"/>
      <c r="F9" s="796" t="n">
        <f aca="false">SUM(B9:E9)</f>
        <v>0</v>
      </c>
    </row>
    <row r="10" customFormat="false" ht="12.75" hidden="true" customHeight="false" outlineLevel="0" collapsed="false">
      <c r="A10" s="358" t="s">
        <v>288</v>
      </c>
      <c r="B10" s="795"/>
      <c r="C10" s="795"/>
      <c r="D10" s="795"/>
      <c r="E10" s="795"/>
      <c r="F10" s="796" t="n">
        <f aca="false">SUM(B10:E10)</f>
        <v>0</v>
      </c>
    </row>
    <row r="11" customFormat="false" ht="12.75" hidden="false" customHeight="false" outlineLevel="0" collapsed="false">
      <c r="A11" s="180" t="s">
        <v>379</v>
      </c>
      <c r="B11" s="792" t="n">
        <v>42</v>
      </c>
      <c r="C11" s="792" t="n">
        <f aca="false">SUM(C12:C14)</f>
        <v>0</v>
      </c>
      <c r="D11" s="792" t="n">
        <f aca="false">SUM(D12:D14)</f>
        <v>0</v>
      </c>
      <c r="E11" s="792" t="n">
        <f aca="false">SUM(E12:E14)</f>
        <v>0</v>
      </c>
      <c r="F11" s="794" t="n">
        <v>42</v>
      </c>
    </row>
    <row r="12" customFormat="false" ht="12.75" hidden="true" customHeight="false" outlineLevel="0" collapsed="false">
      <c r="A12" s="358" t="s">
        <v>288</v>
      </c>
      <c r="B12" s="795"/>
      <c r="C12" s="795"/>
      <c r="D12" s="795"/>
      <c r="E12" s="795"/>
      <c r="F12" s="796" t="n">
        <f aca="false">SUM(B12:E12)</f>
        <v>0</v>
      </c>
    </row>
    <row r="13" customFormat="false" ht="12.75" hidden="true" customHeight="false" outlineLevel="0" collapsed="false">
      <c r="A13" s="358" t="s">
        <v>288</v>
      </c>
      <c r="B13" s="795"/>
      <c r="C13" s="795"/>
      <c r="D13" s="795"/>
      <c r="E13" s="795"/>
      <c r="F13" s="796" t="n">
        <f aca="false">SUM(B13:E13)</f>
        <v>0</v>
      </c>
    </row>
    <row r="14" customFormat="false" ht="12.75" hidden="true" customHeight="false" outlineLevel="0" collapsed="false">
      <c r="A14" s="358" t="s">
        <v>288</v>
      </c>
      <c r="B14" s="795"/>
      <c r="C14" s="795"/>
      <c r="D14" s="795"/>
      <c r="E14" s="795"/>
      <c r="F14" s="796" t="n">
        <f aca="false">SUM(B14:E14)</f>
        <v>0</v>
      </c>
    </row>
    <row r="15" customFormat="false" ht="12.75" hidden="false" customHeight="false" outlineLevel="0" collapsed="false">
      <c r="A15" s="180" t="s">
        <v>386</v>
      </c>
      <c r="B15" s="792" t="n">
        <f aca="false">SUM(B16:B18)</f>
        <v>0</v>
      </c>
      <c r="C15" s="792" t="n">
        <f aca="false">SUM(C16:C18)</f>
        <v>0</v>
      </c>
      <c r="D15" s="792" t="n">
        <f aca="false">SUM(D16:D18)</f>
        <v>0</v>
      </c>
      <c r="E15" s="792" t="n">
        <f aca="false">SUM(E16:E18)</f>
        <v>0</v>
      </c>
      <c r="F15" s="794" t="n">
        <f aca="false">SUM(F16:F18)</f>
        <v>0</v>
      </c>
    </row>
    <row r="16" customFormat="false" ht="12.75" hidden="true" customHeight="false" outlineLevel="0" collapsed="false">
      <c r="A16" s="400" t="s">
        <v>288</v>
      </c>
      <c r="B16" s="795"/>
      <c r="C16" s="795"/>
      <c r="D16" s="795"/>
      <c r="E16" s="795"/>
      <c r="F16" s="796" t="n">
        <f aca="false">SUM(B16:E16)</f>
        <v>0</v>
      </c>
    </row>
    <row r="17" customFormat="false" ht="12.75" hidden="true" customHeight="false" outlineLevel="0" collapsed="false">
      <c r="A17" s="400" t="s">
        <v>288</v>
      </c>
      <c r="B17" s="795"/>
      <c r="C17" s="795"/>
      <c r="D17" s="795"/>
      <c r="E17" s="795"/>
      <c r="F17" s="796" t="n">
        <f aca="false">SUM(B17:E17)</f>
        <v>0</v>
      </c>
    </row>
    <row r="18" customFormat="false" ht="12.75" hidden="true" customHeight="false" outlineLevel="0" collapsed="false">
      <c r="A18" s="400" t="s">
        <v>288</v>
      </c>
      <c r="B18" s="795"/>
      <c r="C18" s="795"/>
      <c r="D18" s="795"/>
      <c r="E18" s="795"/>
      <c r="F18" s="796" t="n">
        <f aca="false">SUM(B18:E18)</f>
        <v>0</v>
      </c>
    </row>
    <row r="19" customFormat="false" ht="12.75" hidden="false" customHeight="false" outlineLevel="0" collapsed="false">
      <c r="A19" s="180" t="s">
        <v>912</v>
      </c>
      <c r="B19" s="792" t="n">
        <f aca="false">SUM(B20:B22)</f>
        <v>0</v>
      </c>
      <c r="C19" s="792" t="n">
        <f aca="false">SUM(C20:C22)</f>
        <v>0</v>
      </c>
      <c r="D19" s="792" t="n">
        <f aca="false">SUM(D20:D22)</f>
        <v>0</v>
      </c>
      <c r="E19" s="792" t="n">
        <f aca="false">SUM(E20:E22)</f>
        <v>0</v>
      </c>
      <c r="F19" s="794" t="n">
        <f aca="false">SUM(F20:F22)</f>
        <v>0</v>
      </c>
    </row>
    <row r="20" customFormat="false" ht="12.75" hidden="true" customHeight="false" outlineLevel="0" collapsed="false">
      <c r="A20" s="400" t="s">
        <v>288</v>
      </c>
      <c r="B20" s="795"/>
      <c r="C20" s="795"/>
      <c r="D20" s="795"/>
      <c r="E20" s="795"/>
      <c r="F20" s="796" t="n">
        <f aca="false">SUM(B20:E20)</f>
        <v>0</v>
      </c>
    </row>
    <row r="21" customFormat="false" ht="12.75" hidden="true" customHeight="false" outlineLevel="0" collapsed="false">
      <c r="A21" s="400" t="s">
        <v>288</v>
      </c>
      <c r="B21" s="795"/>
      <c r="C21" s="795"/>
      <c r="D21" s="795"/>
      <c r="E21" s="795"/>
      <c r="F21" s="796" t="n">
        <f aca="false">SUM(B21:E21)</f>
        <v>0</v>
      </c>
    </row>
    <row r="22" customFormat="false" ht="12.75" hidden="true" customHeight="false" outlineLevel="0" collapsed="false">
      <c r="A22" s="400" t="s">
        <v>288</v>
      </c>
      <c r="B22" s="795"/>
      <c r="C22" s="795"/>
      <c r="D22" s="795"/>
      <c r="E22" s="795"/>
      <c r="F22" s="796" t="n">
        <f aca="false">SUM(B22:E22)</f>
        <v>0</v>
      </c>
    </row>
    <row r="23" customFormat="false" ht="24.75" hidden="false" customHeight="false" outlineLevel="0" collapsed="false">
      <c r="A23" s="797" t="s">
        <v>913</v>
      </c>
      <c r="B23" s="798" t="n">
        <f aca="false">SUM(B7,B11,-B15,-B19)</f>
        <v>42</v>
      </c>
      <c r="C23" s="798" t="n">
        <f aca="false">SUM(C7,C11,-C15,-C19)</f>
        <v>0</v>
      </c>
      <c r="D23" s="798" t="n">
        <f aca="false">SUM(D7,D11,-D15,-D19)</f>
        <v>0</v>
      </c>
      <c r="E23" s="798" t="n">
        <f aca="false">SUM(E7,E11,-E15,-E19)</f>
        <v>0</v>
      </c>
      <c r="F23" s="799" t="n">
        <f aca="false">SUM(F7,F11,-F15,-F19)</f>
        <v>42</v>
      </c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talprofil S.A.&amp;C&amp;"Arial,Regular"SA - R 1999&amp;R&amp;"Arial,Regular"w tys. zł</oddHeader>
    <oddFooter>&amp;CKomisja Papierów Wartościowych i Gieł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9:38:09Z</dcterms:created>
  <dc:creator>Użytkownik</dc:creator>
  <dc:description/>
  <dc:language>en-US</dc:language>
  <cp:lastModifiedBy>admin</cp:lastModifiedBy>
  <cp:lastPrinted>2000-03-04T09:29:45Z</cp:lastPrinted>
  <dcterms:modified xsi:type="dcterms:W3CDTF">2001-07-24T13:11:36Z</dcterms:modified>
  <cp:revision>0</cp:revision>
  <dc:subject/>
  <dc:title/>
</cp:coreProperties>
</file>