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SA_R" sheetId="1" state="visible" r:id="rId2"/>
    <sheet name="T1a" sheetId="2" state="visible" r:id="rId3"/>
    <sheet name="T2a" sheetId="3" state="visible" r:id="rId4"/>
    <sheet name="T3a" sheetId="4" state="visible" r:id="rId5"/>
    <sheet name="T3b" sheetId="5" state="visible" r:id="rId6"/>
    <sheet name="T3c" sheetId="6" state="visible" r:id="rId7"/>
    <sheet name="T7" sheetId="7" state="visible" r:id="rId8"/>
    <sheet name="T11" sheetId="8" state="visible" r:id="rId9"/>
    <sheet name="T16a" sheetId="9" state="visible" r:id="rId10"/>
    <sheet name="T17c" sheetId="10" state="visible" r:id="rId11"/>
    <sheet name="T18b" sheetId="11" state="visible" r:id="rId12"/>
  </sheets>
  <definedNames>
    <definedName function="false" hidden="false" localSheetId="0" name="_xlnm.Print_Area" vbProcedure="false">SA_R!$A$1:$F$1463</definedName>
    <definedName function="false" hidden="false" localSheetId="7" name="_xlnm.Print_Area" vbProcedure="false">T11!$A$1:$H$20</definedName>
    <definedName function="false" hidden="false" localSheetId="10" name="_xlnm.Print_Area" vbProcedure="false">T18b!$A$1:$I$42</definedName>
    <definedName function="false" hidden="false" localSheetId="1" name="_xlnm.Print_Area" vbProcedure="false">T1a!$A$1:$J$27</definedName>
    <definedName function="false" hidden="false" localSheetId="3" name="_xlnm.Print_Area" vbProcedure="false">T3a!$A$1:$J$37</definedName>
    <definedName function="false" hidden="false" localSheetId="4" name="_xlnm.Print_Area" vbProcedure="false">T3b!$A$1:$O$18</definedName>
    <definedName function="false" hidden="false" localSheetId="6" name="_xlnm.Print_Area" vbProcedure="false">T7!$A$1:$E$16</definedName>
    <definedName function="false" hidden="false" name="nota11" vbProcedure="false">T11!$A$2:$H$19</definedName>
    <definedName function="false" hidden="false" name="nota12_do_15" vbProcedure="false">SA_R!$B$776:$E$813</definedName>
    <definedName function="false" hidden="false" name="nota16" vbProcedure="false">SA_R!$B$816:$E$820</definedName>
    <definedName function="false" hidden="false" name="nota17" vbProcedure="false">SA_R!$B$825:$E$864</definedName>
    <definedName function="false" hidden="false" name="nota17_T17a" vbProcedure="false">T17c!$A$3:$I$15</definedName>
    <definedName function="false" hidden="false" name="nota18" vbProcedure="false">SA_R!$B$865:$E$917</definedName>
    <definedName function="false" hidden="false" name="nota18_T18a" vbProcedure="false">T18b!$A$1:$I$35</definedName>
    <definedName function="false" hidden="false" name="nota19_do_21" vbProcedure="false">SA_R!$B$921:$E$994</definedName>
    <definedName function="false" hidden="false" name="nota22_do_25" vbProcedure="false">SA_R!$B$1001:$E$1056</definedName>
    <definedName function="false" hidden="false" name="nota26_do_27" vbProcedure="false">SA_R!$B$1059:$E$1087</definedName>
    <definedName function="false" hidden="false" name="nota28_do_30" vbProcedure="false">SA_R!$B$1091:$E$1134</definedName>
    <definedName function="false" hidden="false" name="nota31_do_32" vbProcedure="false">SA_R!$B$1136:$E$1353</definedName>
    <definedName function="false" hidden="false" name="nota_1" vbProcedure="false">SA_R!$B$268:$E$278</definedName>
    <definedName function="false" hidden="false" name="nota_1_T1" vbProcedure="false">T1a!$A$1:$J$22</definedName>
    <definedName function="false" hidden="false" name="nota_2" vbProcedure="false">SA_R!$B$282:$E$315</definedName>
    <definedName function="false" hidden="false" name="nota_2_T2" vbProcedure="false">T2a!$A$1:$G$31</definedName>
    <definedName function="false" hidden="false" name="nota_3" vbProcedure="false">SA_R!$B$317:$E$443</definedName>
    <definedName function="false" hidden="false" name="nota_3_T3b" vbProcedure="false">T3b!$A$1:$O$16</definedName>
    <definedName function="false" hidden="false" name="nota_3_T3c" vbProcedure="false">T3c!$A$7:$I$25</definedName>
    <definedName function="false" hidden="false" name="nota_4" vbProcedure="false">SA_R!$B$444:$E$517</definedName>
    <definedName function="false" hidden="false" name="nota_5_i_nota_6" vbProcedure="false">SA_R!$B$521:$E$618</definedName>
    <definedName function="false" hidden="false" name="nota_8" vbProcedure="false">SA_R!$B$627:$E$717</definedName>
    <definedName function="false" hidden="false" name="nota_9_i_nota10" vbProcedure="false">SA_R!$B$719:$E$773</definedName>
    <definedName function="false" hidden="false" name="_1_bilans" vbProcedure="false">SA_R!$B$2:$E$46</definedName>
    <definedName function="false" hidden="false" name="_2_zob_pozab_i_RZiS" vbProcedure="false">SA_R!$B$55:$E$101</definedName>
    <definedName function="false" hidden="false" name="_3_zest_zmian_w_kap_wł" vbProcedure="false">SA_R!$B$103:$E$192</definedName>
    <definedName function="false" hidden="false" name="_4_przepływy" vbProcedure="false">SA_R!$B$194:$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1160">
  <si>
    <t xml:space="preserve">BILANS</t>
  </si>
  <si>
    <t xml:space="preserve"> </t>
  </si>
  <si>
    <t xml:space="preserve"> stan na dzień </t>
  </si>
  <si>
    <t xml:space="preserve">Nota</t>
  </si>
  <si>
    <t xml:space="preserve">31.12.1999</t>
  </si>
  <si>
    <t xml:space="preserve">31.12.2000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-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5. Pozostałe kapitały rezerwowe</t>
  </si>
  <si>
    <t xml:space="preserve">    6. Różnice kursowe z przeliczenia oddziałów (zakładów)  zagranicznych</t>
  </si>
  <si>
    <t xml:space="preserve">    7. Niepodzielony zysk lub niepokryta strata z lat ubiegłych</t>
  </si>
  <si>
    <t xml:space="preserve">    8. Zysk (strata) netto</t>
  </si>
  <si>
    <t xml:space="preserve">II. Rezerwy</t>
  </si>
  <si>
    <t xml:space="preserve">    1. Rezerwy na podatek dochodowy</t>
  </si>
  <si>
    <t xml:space="preserve">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                                                             przy cenie 10 zł</t>
  </si>
  <si>
    <t xml:space="preserve">                                                             przy cenie 18 zł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kredytu dyskontowego</t>
  </si>
  <si>
    <t xml:space="preserve">Zobowiązania pozabilansowe, razem</t>
  </si>
  <si>
    <t xml:space="preserve">RACHUNEK ZYSKÓW I STRAT</t>
  </si>
  <si>
    <t xml:space="preserve"> za okres  </t>
  </si>
  <si>
    <t xml:space="preserve">I. Przychody netto ze sprzedaży produktów, towarów i materiałów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 ( w szt. )</t>
  </si>
  <si>
    <t xml:space="preserve">Zysk (strata) na jedną akcję zwykłą (w zł)</t>
  </si>
  <si>
    <t xml:space="preserve">Średnia ważona przewidywana liczba akcji zwykłych ( w szt. )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akcyjnego na początek okresu</t>
  </si>
  <si>
    <t xml:space="preserve">1.1. Zmiany stanu kapitału akcyjnego</t>
  </si>
  <si>
    <t xml:space="preserve">a) zwiększenia (z tytułu)</t>
  </si>
  <si>
    <t xml:space="preserve">    - emisji akcji</t>
  </si>
  <si>
    <t xml:space="preserve">    -przeniesienie z kapitału zapasowego </t>
  </si>
  <si>
    <t xml:space="preserve">    -</t>
  </si>
  <si>
    <t xml:space="preserve">b) zmniejszenia (z tytułu)</t>
  </si>
  <si>
    <t xml:space="preserve">    - umorzenia</t>
  </si>
  <si>
    <t xml:space="preserve">1.2. Stan kapitału  akcyjnego na koniec okresu</t>
  </si>
  <si>
    <t xml:space="preserve">2. Stan należnych wpłat na poczet kapitału akcyjnego na początek 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przeniesienie skutków aktualizacji zlikwid. śr.trwałych</t>
  </si>
  <si>
    <t xml:space="preserve">b) zmniejszenie (z tytułu)</t>
  </si>
  <si>
    <t xml:space="preserve">    - pokrycia straty</t>
  </si>
  <si>
    <t xml:space="preserve">    -pokrycie części podatku ryczałt. z tyt.przeniesienia na kapitał akcyjny</t>
  </si>
  <si>
    <t xml:space="preserve">    -przeniesienie na kapitał podstawowy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</t>
  </si>
  <si>
    <t xml:space="preserve">    - przeniesienie skutków aktualizacji zlikwid. śr.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    -podział zysku</t>
  </si>
  <si>
    <t xml:space="preserve">    -realizacja uchwały WZA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podziału zysku</t>
  </si>
  <si>
    <t xml:space="preserve">    - odpis na kapitał zapasowy</t>
  </si>
  <si>
    <t xml:space="preserve">    - wypłata dywidendy</t>
  </si>
  <si>
    <t xml:space="preserve">    - odpis na ZFSŚ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    - przeniesienia straty do pokrycia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godność z bilansem</t>
  </si>
  <si>
    <t xml:space="preserve">RACHUNEK PRZEPŁYWU ŚRODKÓW PIENIĘŻNYCH</t>
  </si>
  <si>
    <t xml:space="preserve">za okres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.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r>
      <rPr>
        <sz val="9"/>
        <color rgb="FF000000"/>
        <rFont val="Times New Roman CE"/>
        <family val="0"/>
        <charset val="238"/>
      </rPr>
      <t xml:space="preserve">wartości niematerialne i prawne wg grup- patrz </t>
    </r>
    <r>
      <rPr>
        <b val="true"/>
        <sz val="9"/>
        <color rgb="FF000000"/>
        <rFont val="Times New Roman CE"/>
        <family val="1"/>
        <charset val="238"/>
      </rPr>
      <t xml:space="preserve">T1</t>
    </r>
  </si>
  <si>
    <t xml:space="preserve">Nota 2.</t>
  </si>
  <si>
    <t xml:space="preserve">RZECZOWY MAJĄTEK TRWAŁY</t>
  </si>
  <si>
    <t xml:space="preserve">a) środki trwałe</t>
  </si>
  <si>
    <t xml:space="preserve">    - grunty własne</t>
  </si>
  <si>
    <t xml:space="preserve">    - budynki i budowle</t>
  </si>
  <si>
    <t xml:space="preserve">    - urządzenia techniczne i maszyny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, razem</t>
  </si>
  <si>
    <r>
      <rPr>
        <sz val="9"/>
        <color rgb="FF000000"/>
        <rFont val="Times New Roman CE"/>
        <family val="0"/>
        <charset val="238"/>
      </rPr>
      <t xml:space="preserve">Srodki trwałe wg grup- patrz </t>
    </r>
    <r>
      <rPr>
        <b val="true"/>
        <sz val="9"/>
        <color rgb="FF000000"/>
        <rFont val="Times New Roman CE"/>
        <family val="1"/>
        <charset val="238"/>
      </rPr>
      <t xml:space="preserve">T2</t>
    </r>
  </si>
  <si>
    <t xml:space="preserve">Nota 2b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leasing finansowy</t>
  </si>
  <si>
    <t xml:space="preserve">   -</t>
  </si>
  <si>
    <t xml:space="preserve">Środki trwałe bilansowe razem</t>
  </si>
  <si>
    <t xml:space="preserve">zgodność z notą 2 powyżej</t>
  </si>
  <si>
    <t xml:space="preserve">Nota 2c</t>
  </si>
  <si>
    <t xml:space="preserve">ŚRODKI TRWAŁE POZABILANSOWE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, razem </t>
  </si>
  <si>
    <t xml:space="preserve">Nota 3.</t>
  </si>
  <si>
    <t xml:space="preserve">FINANSOWY MAJĄTEK TRWAŁY</t>
  </si>
  <si>
    <t xml:space="preserve">a) akcje i udziały, w tym:</t>
  </si>
  <si>
    <t xml:space="preserve">    - w jednostkach zależnych</t>
  </si>
  <si>
    <t xml:space="preserve">    - w jednostkach stowarzyszonych</t>
  </si>
  <si>
    <t xml:space="preserve">    - w jednostce dominującej</t>
  </si>
  <si>
    <t xml:space="preserve">b) udzielone pożyczki długoterminowe, w tym:</t>
  </si>
  <si>
    <t xml:space="preserve">    - jednostkom zależnym</t>
  </si>
  <si>
    <t xml:space="preserve">    - jednostkom stowarzyszonym</t>
  </si>
  <si>
    <t xml:space="preserve">    - jednostce dominującej</t>
  </si>
  <si>
    <t xml:space="preserve">c) pozostałe papiery wartościowe, w tym:</t>
  </si>
  <si>
    <t xml:space="preserve">    - jednostek zależnych</t>
  </si>
  <si>
    <t xml:space="preserve">    - jednostek stowarzyszonych</t>
  </si>
  <si>
    <t xml:space="preserve">    - jednostki dominującej</t>
  </si>
  <si>
    <t xml:space="preserve">d) inne prawa majątkowe (wg rodzaju)</t>
  </si>
  <si>
    <t xml:space="preserve">e) pozostałe składniki finansowego majątku trwałego</t>
  </si>
  <si>
    <t xml:space="preserve">Finansowy majątek trwały, razem</t>
  </si>
  <si>
    <t xml:space="preserve">Nota 3 d</t>
  </si>
  <si>
    <t xml:space="preserve">UDZIELONE POŻYCZKI DŁUGOTERMINOWE (STRUKTURA WALUTOWA)</t>
  </si>
  <si>
    <t xml:space="preserve">a) w walucie polskiej</t>
  </si>
  <si>
    <t xml:space="preserve">b) w walutach obcych (wg walut i po przeliczeniu na zł)</t>
  </si>
  <si>
    <t xml:space="preserve">b1. jednostka/waluta    .............../................</t>
  </si>
  <si>
    <t xml:space="preserve">      tys. zł 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 </t>
  </si>
  <si>
    <t xml:space="preserve">Udzielone pożyczki długoterminowe, razem</t>
  </si>
  <si>
    <t xml:space="preserve">zgodność z notą 3-powyżej</t>
  </si>
  <si>
    <t xml:space="preserve">Nota 3 e</t>
  </si>
  <si>
    <t xml:space="preserve">DŁUGOTERMINOWE PAPIERY WARTOŚCIOWE, UDZIAŁY I INNE PRAWA MAJĄTKOWE (STRUKTURA WALUTOWA)</t>
  </si>
  <si>
    <t xml:space="preserve">Długoterminowe papiery wartościowe oraz udziały i inne prawa majątkowe, razem</t>
  </si>
  <si>
    <t xml:space="preserve">Nota 3 f</t>
  </si>
  <si>
    <t xml:space="preserve">DŁUGOTERMINOWE PAPIERY WARTOŚCIOWE, UDZIAŁY I INNE PRAWA MAJĄTKOWE (WG ZBYWALNOŚCI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saldo)</t>
  </si>
  <si>
    <t xml:space="preserve">        - wartość według cen nabycia</t>
  </si>
  <si>
    <t xml:space="preserve">    b) obligacje (wartość bilansowa):</t>
  </si>
  <si>
    <t xml:space="preserve">    c) inne - wg grup rodzajowych (wartość bilansowa):</t>
  </si>
  <si>
    <t xml:space="preserve">       c1 ...</t>
  </si>
  <si>
    <t xml:space="preserve">       ...</t>
  </si>
  <si>
    <t xml:space="preserve">B. Z nieograniczoną zbywalnością, znajdujące się w regulowanym obrocie pozagiełdowym (wartość bilansowa)          </t>
  </si>
  <si>
    <t xml:space="preserve">   a) akcje (wartość bilansowa):</t>
  </si>
  <si>
    <t xml:space="preserve">    - korekty aktualizujące wartość (saldo)</t>
  </si>
  <si>
    <t xml:space="preserve">    - wartość według cen nabycia</t>
  </si>
  <si>
    <t xml:space="preserve">   b) obligacje (wartość bilansowa):</t>
  </si>
  <si>
    <t xml:space="preserve">     - korekty aktualizujące wartość (saldo)</t>
  </si>
  <si>
    <t xml:space="preserve">     - wartość według cen nabycia</t>
  </si>
  <si>
    <t xml:space="preserve">   c) inne - wg grup rodzajowych (wartość bilansowa):</t>
  </si>
  <si>
    <t xml:space="preserve">C. Z nieograniczoną zbywalnością, nie notowane na giełdach i nie znajdujące się w regulowanym obrocie     pozagiełdow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Korekty aktualizujące wartość (saldo), razem</t>
  </si>
  <si>
    <t xml:space="preserve">Wartość bilansowa, razem</t>
  </si>
  <si>
    <t xml:space="preserve">Nota 3 g</t>
  </si>
  <si>
    <t xml:space="preserve">INNE SKŁADNIKI FINANSOWEGO MAJĄTKU TRWAŁEGO (STRUKTURA WALUTOWA)</t>
  </si>
  <si>
    <t xml:space="preserve">Inne składniki finansowego majątku trwałego, razem</t>
  </si>
  <si>
    <t xml:space="preserve">Nota 4.</t>
  </si>
  <si>
    <t xml:space="preserve">NALEŻNOŚCI DŁUGOTERMINOWE</t>
  </si>
  <si>
    <t xml:space="preserve">a) należności długoterminowe z tytułu dostaw, robót i usług, w tym:</t>
  </si>
  <si>
    <t xml:space="preserve">    - od jednostek zależnych</t>
  </si>
  <si>
    <t xml:space="preserve">    - od jednostek stowarzyszonych</t>
  </si>
  <si>
    <t xml:space="preserve">    - od jednostki dominującej</t>
  </si>
  <si>
    <t xml:space="preserve">b) pozostałe należności długoterminowe, w tym:</t>
  </si>
  <si>
    <t xml:space="preserve">Należności długoterminowe netto</t>
  </si>
  <si>
    <t xml:space="preserve">c) rezerwy na należności (wielkość dodatnia)</t>
  </si>
  <si>
    <t xml:space="preserve">Należności długoterminowe brutto</t>
  </si>
  <si>
    <t xml:space="preserve">Nota 4a</t>
  </si>
  <si>
    <t xml:space="preserve">ZMIANA STANU NALEŻNOŚCI DŁUGOTERMINOWYCH</t>
  </si>
  <si>
    <t xml:space="preserve">a) stan na początek okresu</t>
  </si>
  <si>
    <t xml:space="preserve">b) zwiększenia (z tytułu)</t>
  </si>
  <si>
    <t xml:space="preserve">   -zabezpieczenia należytego wykon. umowy</t>
  </si>
  <si>
    <t xml:space="preserve">c) zmniejszenia (z tytułu)</t>
  </si>
  <si>
    <t xml:space="preserve">   - wystawienia f-r korekta i zwrotu kaucji</t>
  </si>
  <si>
    <t xml:space="preserve">   -przejścia należności na krótkoterminowe</t>
  </si>
  <si>
    <t xml:space="preserve">Stan należności długoterminowych na koniec okresu</t>
  </si>
  <si>
    <t xml:space="preserve">Nota 4b</t>
  </si>
  <si>
    <t xml:space="preserve">ZMIANA STANU REZERW NA NALEŻNOŚCI DŁUGOTERMINOWE</t>
  </si>
  <si>
    <t xml:space="preserve">c) wykorzystanie (z tytułu)</t>
  </si>
  <si>
    <t xml:space="preserve">d) rozwiązanie z (tytułu)</t>
  </si>
  <si>
    <t xml:space="preserve">Stan rezerw na należności długoterminowe na koniec okresu</t>
  </si>
  <si>
    <t xml:space="preserve">zgodność z notą powyżej</t>
  </si>
  <si>
    <t xml:space="preserve">Nota 4c</t>
  </si>
  <si>
    <t xml:space="preserve">NALEŻNOŚCI DŁUGOTERMINOWE (STRUKTURA WALUTOWA) </t>
  </si>
  <si>
    <t xml:space="preserve">b) w walutach obcych  (wg walut i po przeliczeniu na zł)</t>
  </si>
  <si>
    <t xml:space="preserve">Należności długoterminowe, razem</t>
  </si>
  <si>
    <t xml:space="preserve">Nota 5.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poczet dostaw</t>
  </si>
  <si>
    <t xml:space="preserve">Zapasy, razem</t>
  </si>
  <si>
    <t xml:space="preserve">Na zapasach ustanowiony jest zastaw z tytułu kredytu udzielonego emitentowi przez bank .</t>
  </si>
  <si>
    <t xml:space="preserve">Nota 6.</t>
  </si>
  <si>
    <t xml:space="preserve">NALEŻNOŚCI KRÓTKOTERMINOWE</t>
  </si>
  <si>
    <t xml:space="preserve">a) należności z tytułu dostaw, robót i usług, w tym:</t>
  </si>
  <si>
    <t xml:space="preserve">b) pozostałe należności od jednostek zależnych</t>
  </si>
  <si>
    <t xml:space="preserve">c) pozostałe należności od jednostek stowarzyszonych</t>
  </si>
  <si>
    <t xml:space="preserve">d) pozostałe należności od jednostki dominującej</t>
  </si>
  <si>
    <t xml:space="preserve">e) należności z tytułu podatków, dotacji i ubezpieczeń społecznych</t>
  </si>
  <si>
    <t xml:space="preserve">f) należności z tytułu dywidend i innych udziałów w zyskach</t>
  </si>
  <si>
    <t xml:space="preserve">g) pozostałe należności</t>
  </si>
  <si>
    <t xml:space="preserve">h) należności dochodzone na drodze sądowej, nie objęte rezerwą</t>
  </si>
  <si>
    <t xml:space="preserve">Należności krótkoterminowe netto </t>
  </si>
  <si>
    <t xml:space="preserve">i) rezerwy na należności (wielkość dodatnia)</t>
  </si>
  <si>
    <t xml:space="preserve">Należności krótkoterminowe brutto</t>
  </si>
  <si>
    <t xml:space="preserve">Nota 6 a</t>
  </si>
  <si>
    <t xml:space="preserve">ZMIANA STANU REZERW NA NALEŻNOŚCI KRÓTKOTERMINOWE</t>
  </si>
  <si>
    <t xml:space="preserve">   -utworzenie rezerwy w bieżącym roku</t>
  </si>
  <si>
    <t xml:space="preserve">   -zapłat i kompensat</t>
  </si>
  <si>
    <t xml:space="preserve">   -umorzenia</t>
  </si>
  <si>
    <t xml:space="preserve">   - spłata</t>
  </si>
  <si>
    <t xml:space="preserve">   - umorzenie</t>
  </si>
  <si>
    <t xml:space="preserve">Stan rezerw na należności krótkoterminowe na koniec okresu</t>
  </si>
  <si>
    <t xml:space="preserve">Nota 6 b</t>
  </si>
  <si>
    <t xml:space="preserve">NALEŻNOŚCI KRÓTKOTERMINOWE  (STRUKTURA WALUTOWA)</t>
  </si>
  <si>
    <t xml:space="preserve">b1. jednostka/waluta    USD /</t>
  </si>
  <si>
    <t xml:space="preserve">b2. jednostka/waluta    DEM/...............</t>
  </si>
  <si>
    <t xml:space="preserve">b3. jednostka/waluta    DKK/................</t>
  </si>
  <si>
    <t xml:space="preserve">b4. jednostka/waluta    EUR/................</t>
  </si>
  <si>
    <t xml:space="preserve">b5. pozostałe waluty w tys. zł </t>
  </si>
  <si>
    <t xml:space="preserve">Należności krótkoterminowe, razem</t>
  </si>
  <si>
    <t xml:space="preserve">Nota 6 c</t>
  </si>
  <si>
    <t xml:space="preserve">NALEŻNOŚCI Z TYTUŁU DOSTAW, ROBÓT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, robót i usług, razem (brutto)</t>
  </si>
  <si>
    <t xml:space="preserve">g) rezerwa na należności z tytułu dostaw robót i usług (wielkość ujemna)</t>
  </si>
  <si>
    <t xml:space="preserve">Należności z tytułu dostaw, robót i usług, razem (netto)</t>
  </si>
  <si>
    <t xml:space="preserve">W odniesieniu do należności z tytułu dostaw, robót i usług należy wskazać, które przedziały czasowe spłacania </t>
  </si>
  <si>
    <t xml:space="preserve">należności związane są z normalnym tokiem sprzedaży przez emitenta.</t>
  </si>
  <si>
    <t xml:space="preserve">Okres spłacania należności związanych z normalnym tokiem działalności wynosi od 1 do 3 miesięcy.</t>
  </si>
  <si>
    <t xml:space="preserve">Nota 6 d</t>
  </si>
  <si>
    <t xml:space="preserve">NALEŻNOŚCI Z TYTUŁU DOSTAW, ROBÓT I USŁUG, PRZETERMINOWANE (BRUTTO) -  Z PODZIAŁEM NA NALEŻNOŚCI NIE SPŁACONE W OKRESIE:</t>
  </si>
  <si>
    <t xml:space="preserve">Należności z tytułu dostaw, robót i usług, przeterminowane, razem (brutto) </t>
  </si>
  <si>
    <t xml:space="preserve">f) rezerwa na należności z tytułu dostaw robót i usług, przeterminowane (wielkość ujemna)</t>
  </si>
  <si>
    <t xml:space="preserve">Należności z tytułu dostaw, robót i usług, przeterminowane, razem (netto) </t>
  </si>
  <si>
    <t xml:space="preserve">W odniesieniu do łącznej wartości należności należy podać kwoty należności spornych oraz należności </t>
  </si>
  <si>
    <t xml:space="preserve">przeterminowanych (z podziałem wg tytułów), w tym nie objętych rezerwami i nie wykazanych jako </t>
  </si>
  <si>
    <t xml:space="preserve">„Należności dochodzone na drodze sądowej”</t>
  </si>
  <si>
    <t xml:space="preserve">Wszystkie należności sporne dochodzone na drodze sądowej zostały objęte rezerwą, która na dzień</t>
  </si>
  <si>
    <t xml:space="preserve"> 31.12.2000r. wynosi 138.756,12 zł.</t>
  </si>
  <si>
    <t xml:space="preserve">Na należności przeterminowane, wątpliwe z tytułu dostaw, robót i usług utworzono rezerwy,</t>
  </si>
  <si>
    <t xml:space="preserve">których stan na koniec grudnia 2000r. wynosi 4.166.857,74 zł.</t>
  </si>
  <si>
    <t xml:space="preserve">Nota 8.</t>
  </si>
  <si>
    <t xml:space="preserve">PAPIERY WARTOŚCIOWE PRZEZNACZONE DO OBROTU, UDZIAŁY I INNE PRAWA MAJĄTKOWE</t>
  </si>
  <si>
    <t xml:space="preserve">a) udziały i akcje, w tym:</t>
  </si>
  <si>
    <t xml:space="preserve">b) pozostałe papiery wartościowe, w tym:</t>
  </si>
  <si>
    <t xml:space="preserve">c) inne prawa majątkowe (wg rodzaju)</t>
  </si>
  <si>
    <t xml:space="preserve">Papiery wartościowe przeznaczone do obrotu oraz udziały i inne prawa majątkowe, razem</t>
  </si>
  <si>
    <t xml:space="preserve">Nota 8 a</t>
  </si>
  <si>
    <t xml:space="preserve">PAPIERY WARTOŚCIOWE PRZEZNACZONE DO OBROTU,  UDZIAŁY I INNE PRAWA MAJĄTKOWE (STRUKTURA WALUTOWA)</t>
  </si>
  <si>
    <t xml:space="preserve">b1. jednostka/waluta    USD /................</t>
  </si>
  <si>
    <t xml:space="preserve">b2. jednostka/waluta    DEM /...............</t>
  </si>
  <si>
    <t xml:space="preserve">b3. jednostka/waluta   DKK /................</t>
  </si>
  <si>
    <t xml:space="preserve">b4. jednostka/waluta    EUR /................</t>
  </si>
  <si>
    <t xml:space="preserve">Nota 8 b</t>
  </si>
  <si>
    <t xml:space="preserve">PAPIERY WARTOŚCIOWE PRZEZNACZONE DO OBROTU, UDZIAŁY I INNE PRAWA MAJĄTKOWE (WG ZBYWALNOŚCI)</t>
  </si>
  <si>
    <t xml:space="preserve">        - wartość rynkowa</t>
  </si>
  <si>
    <t xml:space="preserve">       c1 ..</t>
  </si>
  <si>
    <t xml:space="preserve">B. Z nieograniczoną zbywalnością, znajdujące się w regulowanym obrocie pozagiełdowym (wartość bilansowa)</t>
  </si>
  <si>
    <t xml:space="preserve"> a) akcje (wartość bilansowa):</t>
  </si>
  <si>
    <t xml:space="preserve">     - wartość rynkowa</t>
  </si>
  <si>
    <t xml:space="preserve">b) obligacje (wartość bilansowa):</t>
  </si>
  <si>
    <t xml:space="preserve">       c1 .bony komercyjne..</t>
  </si>
  <si>
    <t xml:space="preserve">C. Z nieograniczoną zbywalnością, nie notowane na giełdach i nie znajdujące się w regulowanym obrocie pozagiełdowym (wartość bilansowa)</t>
  </si>
  <si>
    <t xml:space="preserve">        - oszacowana wartość rynkowa</t>
  </si>
  <si>
    <t xml:space="preserve">       c1) weksle inwestycyjno-kredytowe</t>
  </si>
  <si>
    <t xml:space="preserve">Wartość rynkowa / oszacowana wartość rynkowa, razem</t>
  </si>
  <si>
    <t xml:space="preserve">Nota 9. 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c) inne środki pieniężne</t>
  </si>
  <si>
    <t xml:space="preserve">Środki pieniężne, razem</t>
  </si>
  <si>
    <t xml:space="preserve">Nota 9 a</t>
  </si>
  <si>
    <t xml:space="preserve">ŚRODKI PIENIĘŻNE (STRUKTURA WALUTOWA)</t>
  </si>
  <si>
    <t xml:space="preserve">b3. jednostka/waluta    DKK /................</t>
  </si>
  <si>
    <t xml:space="preserve"> Środki pieniężne, razem</t>
  </si>
  <si>
    <t xml:space="preserve">Nota 10.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 dochodowego  na koniec okresu</t>
  </si>
  <si>
    <t xml:space="preserve">Rozliczenia międzyokresowe razem</t>
  </si>
  <si>
    <t xml:space="preserve">Nota 10 a</t>
  </si>
  <si>
    <t xml:space="preserve">POZOSTAŁE ROZLICZENIA MIĘDZYOKRESOWE</t>
  </si>
  <si>
    <t xml:space="preserve">a) czynne rozliczenia międzyokresowe kosztów, w tym:</t>
  </si>
  <si>
    <t xml:space="preserve">   - prenumerata</t>
  </si>
  <si>
    <t xml:space="preserve">  - ubezpieczenia</t>
  </si>
  <si>
    <t xml:space="preserve">  - odpis na ZFŚS</t>
  </si>
  <si>
    <t xml:space="preserve">  - pozostałe usługi</t>
  </si>
  <si>
    <t xml:space="preserve">  - podatek od nieruchomości</t>
  </si>
  <si>
    <t xml:space="preserve">  - opłata za wieczyste użytkowanie gruntu </t>
  </si>
  <si>
    <t xml:space="preserve">b) inne rozliczenia międzyokresowe kosztów, w tym:</t>
  </si>
  <si>
    <t xml:space="preserve">  - prowizje od kredytu </t>
  </si>
  <si>
    <t xml:space="preserve">  - koszty dyskonta weksli </t>
  </si>
  <si>
    <t xml:space="preserve">Rozliczenia międzyokresowe, razem</t>
  </si>
  <si>
    <t xml:space="preserve">Nota 12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</t>
  </si>
  <si>
    <t xml:space="preserve">Kapitał zapasowy, razem</t>
  </si>
  <si>
    <t xml:space="preserve">Nota 13.</t>
  </si>
  <si>
    <t xml:space="preserve">POZOSTAŁE KAPITAŁY REZERWOWE (WEDŁUG CELU PRZEZNACZENIA)</t>
  </si>
  <si>
    <t xml:space="preserve">   - dofinansowanie dla emerytów i rencistów</t>
  </si>
  <si>
    <t xml:space="preserve">   -darowizny</t>
  </si>
  <si>
    <t xml:space="preserve">Pozostałe kapitały rezerwowe, razem</t>
  </si>
  <si>
    <t xml:space="preserve">Nota 14.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15.</t>
  </si>
  <si>
    <t xml:space="preserve">ZMIANA STANU REZERW NA PODATEK DOCHODOWY</t>
  </si>
  <si>
    <t xml:space="preserve">Stan rezerw na podatek dochodowy na początek okresu</t>
  </si>
  <si>
    <t xml:space="preserve">   - ulga inwestycyjna</t>
  </si>
  <si>
    <t xml:space="preserve">Stan rezerw na podatek dochodowy na koniec okresu</t>
  </si>
  <si>
    <t xml:space="preserve">Nota 16.</t>
  </si>
  <si>
    <t xml:space="preserve">POZOSTAŁE REZERWY ( WG TYTUŁÓW ):</t>
  </si>
  <si>
    <t xml:space="preserve">   - rezerwa na przewidywane straty</t>
  </si>
  <si>
    <t xml:space="preserve">Pozostałe rezerwy, razem</t>
  </si>
  <si>
    <t xml:space="preserve">Nota 17.</t>
  </si>
  <si>
    <t xml:space="preserve">ZOBOWIĄZANIA DŁUGOTERMINOWE</t>
  </si>
  <si>
    <t xml:space="preserve">a) długoterminowe kredyty bankowe, w tym:</t>
  </si>
  <si>
    <t xml:space="preserve">b) długoterminowe pożyczki, w tym:</t>
  </si>
  <si>
    <t xml:space="preserve">c) zobowiązania z tytułu wyemitowanych długoterminowych dłużnych papierów wartościowych</t>
  </si>
  <si>
    <t xml:space="preserve">d) zobowiązania z tytułu innych papierów wartościowych i praw majątkowych</t>
  </si>
  <si>
    <t xml:space="preserve">e) zobowiązania z tytułu umów leasingu finansowego</t>
  </si>
  <si>
    <t xml:space="preserve">f) pozostałe zobowiązania długoterminowe, w tym:</t>
  </si>
  <si>
    <t xml:space="preserve">Zobowiązania długoterminowe, razem</t>
  </si>
  <si>
    <t xml:space="preserve">Nota 17 a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7 b</t>
  </si>
  <si>
    <t xml:space="preserve">ZOBOWIĄZANIA DŁUGOTERMINOWE (STRUKTURA WALUTOWA)</t>
  </si>
  <si>
    <t xml:space="preserve">Nota 18.</t>
  </si>
  <si>
    <t xml:space="preserve">ZOBOWIĄZANIA KRÓTKOTERMINOWE</t>
  </si>
  <si>
    <t xml:space="preserve">a) kredyty bankowe, w tym:</t>
  </si>
  <si>
    <t xml:space="preserve">b) pożyczki, w tym:</t>
  </si>
  <si>
    <t xml:space="preserve">c) zobowiązania z tytułu wyemitowanych krótkoterminowych dłużnych papierów wartościowych</t>
  </si>
  <si>
    <t xml:space="preserve">e) zobowiązania z tytułu dostaw i usług, w tym:</t>
  </si>
  <si>
    <t xml:space="preserve">    - wobec jednostek zależnych</t>
  </si>
  <si>
    <t xml:space="preserve">    - wobec jednostek stowarzyszonych</t>
  </si>
  <si>
    <t xml:space="preserve">    - wobec jednostki dominującej</t>
  </si>
  <si>
    <t xml:space="preserve">f) zaliczki otrzymane na poczet dostaw</t>
  </si>
  <si>
    <t xml:space="preserve">g) zobowiązania wekslowe</t>
  </si>
  <si>
    <t xml:space="preserve">h) zobowiązania z tytułu podatków, ceł i ubezpieczeń społecznych</t>
  </si>
  <si>
    <t xml:space="preserve">i) zobowiązania z tytułu dywidend</t>
  </si>
  <si>
    <t xml:space="preserve">j) zobowiązania z tytułu wynagrodzeń</t>
  </si>
  <si>
    <t xml:space="preserve">k) zobowiązania długoterminowe w okresie spłaty, w tym:</t>
  </si>
  <si>
    <t xml:space="preserve">    - z tytułu kredytów bankowych i pożyczek</t>
  </si>
  <si>
    <t xml:space="preserve">l) fundusze specjalne</t>
  </si>
  <si>
    <t xml:space="preserve">m) pozostałe zobowiązania krótkoterminowe, w tym:</t>
  </si>
  <si>
    <t xml:space="preserve">   - zobowiązania z tytułu dywidend</t>
  </si>
  <si>
    <t xml:space="preserve">   - PFRON</t>
  </si>
  <si>
    <t xml:space="preserve">   - SKOK, PZU,nadpłaty</t>
  </si>
  <si>
    <t xml:space="preserve">Zobowiązania krótkoterminowe, razem</t>
  </si>
  <si>
    <t xml:space="preserve">Nota 18 a</t>
  </si>
  <si>
    <t xml:space="preserve">ZOBOWIĄZANIA KRÓTKOTERMINOWE (STRUKTURA WALUTOWA)</t>
  </si>
  <si>
    <t xml:space="preserve">b3. jednostka/waluta    EUR/.................</t>
  </si>
  <si>
    <t xml:space="preserve">Nota 18 c</t>
  </si>
  <si>
    <t xml:space="preserve">FUNDUSZE SPECJALNE (Z PODZIAŁEM NA TYTUŁY)</t>
  </si>
  <si>
    <t xml:space="preserve">   -ZFŚS</t>
  </si>
  <si>
    <t xml:space="preserve">Fundusze specjalne, razem</t>
  </si>
  <si>
    <t xml:space="preserve">Nota 19.</t>
  </si>
  <si>
    <t xml:space="preserve">ROZLICZENIA MIĘDZYOKRESOWE I PRZYCHODY PRZYSZŁYCH OKRESÓW</t>
  </si>
  <si>
    <t xml:space="preserve">a) bierne rozliczenia międzyokresowe kosztów, w tym:</t>
  </si>
  <si>
    <t xml:space="preserve">   - koszty badania bilansu</t>
  </si>
  <si>
    <t xml:space="preserve">   - premie </t>
  </si>
  <si>
    <t xml:space="preserve">b) przychody przyszłych okresów, w tym:</t>
  </si>
  <si>
    <t xml:space="preserve">    - niezrealizowane różnice kursowe</t>
  </si>
  <si>
    <t xml:space="preserve">    - zasądzone koszty sądowe</t>
  </si>
  <si>
    <t xml:space="preserve">    - naliczone kary umowne</t>
  </si>
  <si>
    <t xml:space="preserve">    - różnica między kwoty roszczenia </t>
  </si>
  <si>
    <t xml:space="preserve">    - kwoty podwyższające zasądzone należności</t>
  </si>
  <si>
    <t xml:space="preserve">Rozliczenia międzyokresowe i przychody przyszłych okresów, razem</t>
  </si>
  <si>
    <t xml:space="preserve">Dodatkowe dane objaśniające sposób obliczenia wartości księgowej na jedną akcję oraz </t>
  </si>
  <si>
    <t xml:space="preserve">rozwodnionej wartości księgowej na jedną akcję.</t>
  </si>
  <si>
    <t xml:space="preserve">Sposób obliczenia wartości księgowej na jedną akcję oraz rozwodnionej wartości księgowej </t>
  </si>
  <si>
    <t xml:space="preserve">na jedną akcję</t>
  </si>
  <si>
    <t xml:space="preserve">Wartość księgowa na jedną akcję została ustalona w następujący sposób:</t>
  </si>
  <si>
    <t xml:space="preserve">Wartość księgowa na jedną akcję</t>
  </si>
  <si>
    <t xml:space="preserve">31.12.1999r.</t>
  </si>
  <si>
    <t xml:space="preserve">31.12.2000r.</t>
  </si>
  <si>
    <t xml:space="preserve">Kapitał własny (w tys. zł)</t>
  </si>
  <si>
    <t xml:space="preserve">Liczba akcji (w szt.)</t>
  </si>
  <si>
    <t xml:space="preserve">Wykazana w bilansie "przewidywana liczba akcji" obejmuje:</t>
  </si>
  <si>
    <t xml:space="preserve">Liczba akcji w kapitale akcyjnym na koniec okresu (w szt.)</t>
  </si>
  <si>
    <t xml:space="preserve">Planowana emisja akcji serii C 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przy założeniu ceny jednej akcji </t>
    </r>
    <r>
      <rPr>
        <sz val="10"/>
        <color rgb="FFFFFFFF"/>
        <rFont val="Arial CE"/>
        <family val="2"/>
        <charset val="238"/>
      </rPr>
      <t xml:space="preserve">równej 10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rachunku zysków i strat</t>
  </si>
  <si>
    <t xml:space="preserve">Nota 20.</t>
  </si>
  <si>
    <t xml:space="preserve">PRZYCHODY NETTO ZE SPRZEDAŻY PRODUKTÓW (STRUKTURA RZECZOWA - RODZAJE DZIAŁALNOŚCI)</t>
  </si>
  <si>
    <t xml:space="preserve">   -usługi różne</t>
  </si>
  <si>
    <t xml:space="preserve">Przychody netto ze sprzedaży produktów, razem</t>
  </si>
  <si>
    <t xml:space="preserve">zgodność z RZiS</t>
  </si>
  <si>
    <t xml:space="preserve">Nota 20 a</t>
  </si>
  <si>
    <t xml:space="preserve">PRZYCHODY NETTO ZE SPRZEDAŻY PRODUKTÓW (STRUKTURA TERYTORIALNA)</t>
  </si>
  <si>
    <t xml:space="preserve">a) kraj</t>
  </si>
  <si>
    <t xml:space="preserve">b) eksport</t>
  </si>
  <si>
    <t xml:space="preserve">Nota 21.</t>
  </si>
  <si>
    <t xml:space="preserve">PRZYCHODY NETTO ZE SPRZEDAŻY TOWARÓW I MATERIAŁÓW (STRUKTURA RZECZOWA - RODZAJE DZIAŁALNOŚCI)</t>
  </si>
  <si>
    <t xml:space="preserve">   -towary</t>
  </si>
  <si>
    <t xml:space="preserve">   -materiały</t>
  </si>
  <si>
    <t xml:space="preserve">Przychody netto ze sprzedaży towarów i materiałów, razem </t>
  </si>
  <si>
    <t xml:space="preserve">Nota 21 a</t>
  </si>
  <si>
    <t xml:space="preserve">PRZYCHODY NETTO ZE SPRZEDAŻY TOWARÓW I MATERIAŁÓW (STRUKTURA TERYTORIALNA)</t>
  </si>
  <si>
    <t xml:space="preserve">Przychody netto ze sprzedaży towarów i materiałów, razem</t>
  </si>
  <si>
    <t xml:space="preserve">Nota 22.</t>
  </si>
  <si>
    <t xml:space="preserve">KOSZTY WEDŁUG RODZAJU</t>
  </si>
  <si>
    <t xml:space="preserve">a) zużycie materiałów i energii</t>
  </si>
  <si>
    <t xml:space="preserve">b) usługi obce</t>
  </si>
  <si>
    <t xml:space="preserve">c) podatki i opłaty</t>
  </si>
  <si>
    <t xml:space="preserve">d) wynagrodzenia</t>
  </si>
  <si>
    <t xml:space="preserve">e) świadczenia na rzecz pracowników</t>
  </si>
  <si>
    <t xml:space="preserve">f) amortyzacja</t>
  </si>
  <si>
    <t xml:space="preserve">g) pozostałe</t>
  </si>
  <si>
    <t xml:space="preserve">Koszty według rodzaju, razem</t>
  </si>
  <si>
    <t xml:space="preserve">Zmiana stanu zapasów i rozliczeń międzyokresowych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3.</t>
  </si>
  <si>
    <t xml:space="preserve">POZOSTAŁE PRZYCHODY OPERACYJNE</t>
  </si>
  <si>
    <t xml:space="preserve">a) przychody ze sprzedaży składników majątku trwałego</t>
  </si>
  <si>
    <t xml:space="preserve">b) dotacje</t>
  </si>
  <si>
    <t xml:space="preserve">c) rozwiązane rezerwy (z tytułu)</t>
  </si>
  <si>
    <t xml:space="preserve">   -rezerwy na należności</t>
  </si>
  <si>
    <t xml:space="preserve">d) pozostałe, w tym:</t>
  </si>
  <si>
    <t xml:space="preserve">   - otrzymane koszty komornicze i sądowe</t>
  </si>
  <si>
    <t xml:space="preserve">   - otrzymane kary</t>
  </si>
  <si>
    <t xml:space="preserve">   - pozostałe</t>
  </si>
  <si>
    <t xml:space="preserve">Pozostałe przychody operacyjne, razem</t>
  </si>
  <si>
    <t xml:space="preserve">Nota 24.</t>
  </si>
  <si>
    <t xml:space="preserve">POZOSTAŁE KOSZTY OPERACYJNE</t>
  </si>
  <si>
    <t xml:space="preserve">a) wartość sprzedanych składników majątku trwałego</t>
  </si>
  <si>
    <t xml:space="preserve">b) korekty wartości zapasów</t>
  </si>
  <si>
    <t xml:space="preserve">c) nieplanowe odpisy amortyzacyjne</t>
  </si>
  <si>
    <t xml:space="preserve">d) utworzone rezerwy (z tytułu)</t>
  </si>
  <si>
    <t xml:space="preserve">   - należności wątpliwych</t>
  </si>
  <si>
    <t xml:space="preserve">   - na przewidywane straty</t>
  </si>
  <si>
    <t xml:space="preserve">e) pozostałe, w tym:</t>
  </si>
  <si>
    <t xml:space="preserve">   - opłaty sądowe</t>
  </si>
  <si>
    <t xml:space="preserve">   - darowizny</t>
  </si>
  <si>
    <t xml:space="preserve">   - umorzone należności </t>
  </si>
  <si>
    <t xml:space="preserve">   - niedobory</t>
  </si>
  <si>
    <t xml:space="preserve">Pozostałe koszty operacyjne, razem</t>
  </si>
  <si>
    <t xml:space="preserve">Nota 25.</t>
  </si>
  <si>
    <t xml:space="preserve">PRZYCHODY Z AKCJI I UDZIAŁÓW W INNYCH JEDNOSTKACH </t>
  </si>
  <si>
    <t xml:space="preserve">Przychody z akcji i udziałów w innych jednostkach, w tym:</t>
  </si>
  <si>
    <t xml:space="preserve">1. od jednostek zależnych</t>
  </si>
  <si>
    <t xml:space="preserve">2. od jednostek stowarzyszonych</t>
  </si>
  <si>
    <t xml:space="preserve">3. od jednostki dominującej</t>
  </si>
  <si>
    <t xml:space="preserve">Przychody z akcji i udziałów w innych jednostkach</t>
  </si>
  <si>
    <t xml:space="preserve">Nota 26.</t>
  </si>
  <si>
    <t xml:space="preserve">PRZYCHODY Z POZOSTAŁEGO FINANSOWEGO MAJĄTKU TRWAŁEGO</t>
  </si>
  <si>
    <t xml:space="preserve">Przychody z pozostałego finansowego majątku trwałego, w tym:</t>
  </si>
  <si>
    <t xml:space="preserve">Przychody z pozostałego finansowego majątku trwałego, razem</t>
  </si>
  <si>
    <t xml:space="preserve">Nota 27.</t>
  </si>
  <si>
    <t xml:space="preserve">POZOSTAŁE PRZYCHODY FINANSOWE</t>
  </si>
  <si>
    <t xml:space="preserve">a) odsetki z tytułu udzielonych pożyczek, w tym:</t>
  </si>
  <si>
    <t xml:space="preserve">b) pozostałe odsetki, w tym:</t>
  </si>
  <si>
    <t xml:space="preserve">c) zysk ze zbycia papierów wartościowych, udziałów i innych praw majątkowych</t>
  </si>
  <si>
    <t xml:space="preserve">d)odpisy aktualizujące wartość papierów wartościowych,  udziałów i innych praw majątkowych</t>
  </si>
  <si>
    <t xml:space="preserve">e) dodatnie różnice kursowe</t>
  </si>
  <si>
    <t xml:space="preserve">f) rozwiązane rezerwy (z tytułu)</t>
  </si>
  <si>
    <t xml:space="preserve">   -noty odsetkowe</t>
  </si>
  <si>
    <t xml:space="preserve">Pozostałe przychody finansowe, razem</t>
  </si>
  <si>
    <t xml:space="preserve">Nota 28.</t>
  </si>
  <si>
    <t xml:space="preserve">KOSZTY FINANSOWE</t>
  </si>
  <si>
    <t xml:space="preserve">a) odsetki od kredytów i pożyczek, w tym:</t>
  </si>
  <si>
    <t xml:space="preserve">    - dla jednostek zależnych</t>
  </si>
  <si>
    <t xml:space="preserve">    - dla jednostek stowarzyszonych</t>
  </si>
  <si>
    <t xml:space="preserve">    - dla jednostki dominującej</t>
  </si>
  <si>
    <t xml:space="preserve">    - zapłacone</t>
  </si>
  <si>
    <t xml:space="preserve">    - naliczone</t>
  </si>
  <si>
    <t xml:space="preserve">c) strata ze zbycia papierów wartościowych, udziałów i innych praw majątkowych</t>
  </si>
  <si>
    <t xml:space="preserve">d) odpisy aktualizujące wartość papierów wartościowych, udziałów i innych praw majątkowych</t>
  </si>
  <si>
    <t xml:space="preserve">e) ujemne różnice kursowe, w tym:</t>
  </si>
  <si>
    <t xml:space="preserve">    - zrealizowane</t>
  </si>
  <si>
    <t xml:space="preserve">    - niezrealizowane</t>
  </si>
  <si>
    <t xml:space="preserve">f) utworzone rezerwy (z tytułu)</t>
  </si>
  <si>
    <t xml:space="preserve">g) pozostałe koszty finansowe, w tym:</t>
  </si>
  <si>
    <t xml:space="preserve">   - dyskonto weksli</t>
  </si>
  <si>
    <t xml:space="preserve">   - zapłacone prowizje</t>
  </si>
  <si>
    <t xml:space="preserve">Koszty finansowe, razem</t>
  </si>
  <si>
    <t xml:space="preserve">Nota 29.</t>
  </si>
  <si>
    <t xml:space="preserve">ZYSKI NADZWYCZAJNE</t>
  </si>
  <si>
    <t xml:space="preserve">a) losowe</t>
  </si>
  <si>
    <t xml:space="preserve">b) pozostałe, w tym:</t>
  </si>
  <si>
    <t xml:space="preserve">   -rozwiązanie rezerwy z tyt.bank.postępowania ugodowego</t>
  </si>
  <si>
    <t xml:space="preserve">Zyski nadzwyczajne, razem</t>
  </si>
  <si>
    <t xml:space="preserve">Nota 30.</t>
  </si>
  <si>
    <t xml:space="preserve">STRATY NADZWYCZAJNE</t>
  </si>
  <si>
    <t xml:space="preserve">   -umorzenie bankowego postęp. ugodowego</t>
  </si>
  <si>
    <t xml:space="preserve">   -likwidacja przekazanego śr. trwałego</t>
  </si>
  <si>
    <t xml:space="preserve">   - skutki postępowania układowgo</t>
  </si>
  <si>
    <t xml:space="preserve">Straty nadzwyczajne, razem</t>
  </si>
  <si>
    <t xml:space="preserve">Nota 31.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 34% / 30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Informacje o głównych różnicach pomiędzy podatkiem dochodowym wykazanym w rachunku zysków i strat, </t>
  </si>
  <si>
    <t xml:space="preserve">a podatkiem ustalonym od podstawy opodatkowania z rozliczeniem głównych pozycji tych różnic, </t>
  </si>
  <si>
    <t xml:space="preserve">w szczególności: </t>
  </si>
  <si>
    <t xml:space="preserve">a) wysokość odliczenia osobno z tytułu ulgi inwestycyjnej i premii inwestycyjnej</t>
  </si>
  <si>
    <t xml:space="preserve">b) wysokość darowizn podlegających odliczeniu od dochodu</t>
  </si>
  <si>
    <t xml:space="preserve">c) przyczyny i wartość zaniechania, zwolnienia, odliczenia i obniżki podatku dochodowego</t>
  </si>
  <si>
    <t xml:space="preserve">d) wysokość przyszłego zobowiązania z tytułu podatku dochodowego według stanu na koniec okresu z podziałem </t>
  </si>
  <si>
    <t xml:space="preserve">na tytuły, ze wskazaniem stawki podatku </t>
  </si>
  <si>
    <t xml:space="preserve">e) wysokość przyszłej należności z tytułu podatku dochodowego według stanu na koniec okresu, z podziałem </t>
  </si>
  <si>
    <t xml:space="preserve">na tytuły</t>
  </si>
  <si>
    <t xml:space="preserve">f) zmiany z tytułu zmiany stawek podatkowych</t>
  </si>
  <si>
    <t xml:space="preserve">g) spisanie rozliczeń międzyokresowych z tytułu odroczonego podatku dochodowego spowodowane brakiem </t>
  </si>
  <si>
    <t xml:space="preserve">prawdopodobieństwa odzyskania należności podatkowej</t>
  </si>
  <si>
    <t xml:space="preserve">h) informacje o podatku dochodowym od wyniku na operacjach nadzwyczajnych</t>
  </si>
  <si>
    <t xml:space="preserve">Obowiązkowym obciążeniem wyniku finansowego brutto jest podatek dochodowy od osób prawnych.</t>
  </si>
  <si>
    <t xml:space="preserve">Poniżej przedstawiamy główne pozycje różnic podatku dochodowego wykazanego w rachunku zysków i strat,</t>
  </si>
  <si>
    <t xml:space="preserve">  a podatkiem ustalonym od podstawy opodatkowania.</t>
  </si>
  <si>
    <t xml:space="preserve">Lp.</t>
  </si>
  <si>
    <t xml:space="preserve">01.01.-31.12.1999r.</t>
  </si>
  <si>
    <t xml:space="preserve">01.01.-31.12.2000r.</t>
  </si>
  <si>
    <t xml:space="preserve">1.</t>
  </si>
  <si>
    <t xml:space="preserve">Zysk brutto</t>
  </si>
  <si>
    <t xml:space="preserve">2.</t>
  </si>
  <si>
    <t xml:space="preserve">Trwałe różnice pomiędzy zyskiem (stratą) brutto a podstawa opodatkowania podatkiem dochodowym</t>
  </si>
  <si>
    <t xml:space="preserve">a)</t>
  </si>
  <si>
    <t xml:space="preserve">przychody, które zgodnie z przepisami podatkowymi nie są zaliczane do dochodu do opodatkowania (zmniejszenie dochodu do opodatkowania) (-)</t>
  </si>
  <si>
    <t xml:space="preserve">zwrócone odsetki budżetowe</t>
  </si>
  <si>
    <t xml:space="preserve">rozwiązane rezerwy na należności</t>
  </si>
  <si>
    <t xml:space="preserve">b)</t>
  </si>
  <si>
    <t xml:space="preserve">koszty i straty nie uznawane przez przepisy podatkowe (zwiększenie dochodu doopodatkowania) (+)</t>
  </si>
  <si>
    <t xml:space="preserve">przekazane darowizny</t>
  </si>
  <si>
    <t xml:space="preserve">odpis na PFRON</t>
  </si>
  <si>
    <t xml:space="preserve">vat od umorzonych należności</t>
  </si>
  <si>
    <t xml:space="preserve">koszty reprezentacji i reklamy</t>
  </si>
  <si>
    <t xml:space="preserve">amortyzacja środków trwałych  objętych ulgą inwestycyjną oraz prawa wieczystego użytkowania</t>
  </si>
  <si>
    <t xml:space="preserve">amortyzacja samochodów o wartości pow. 10 tys. EURO</t>
  </si>
  <si>
    <t xml:space="preserve">zaniechana inwestycja</t>
  </si>
  <si>
    <t xml:space="preserve">odsetki budżetowe</t>
  </si>
  <si>
    <t xml:space="preserve">usługi</t>
  </si>
  <si>
    <t xml:space="preserve">pozostałe</t>
  </si>
  <si>
    <t xml:space="preserve">c)</t>
  </si>
  <si>
    <t xml:space="preserve">inne zwiększenia (zmniejszenia) dochodu do opodatkowania  przewidziane przepisami podatkowymi  (+) lub (-)</t>
  </si>
  <si>
    <t xml:space="preserve">ujemne różnice kursowe z wyceny bilansowej ubiegłego roku</t>
  </si>
  <si>
    <t xml:space="preserve">wypłata wynagrodzenia</t>
  </si>
  <si>
    <t xml:space="preserve">3.</t>
  </si>
  <si>
    <t xml:space="preserve">Zysk (strata) brutto po korektach z tyt. Trwałych różnic</t>
  </si>
  <si>
    <t xml:space="preserve">4.</t>
  </si>
  <si>
    <t xml:space="preserve">Przejściowe różnice między zyskiem brutto a podstawą opodatkowania</t>
  </si>
  <si>
    <t xml:space="preserve">dodatnie (-)</t>
  </si>
  <si>
    <t xml:space="preserve">naliczone odsetki</t>
  </si>
  <si>
    <t xml:space="preserve">dodatnie różnice kursowe</t>
  </si>
  <si>
    <t xml:space="preserve">zasądzone koszty sądowe</t>
  </si>
  <si>
    <t xml:space="preserve">ujemne (+)</t>
  </si>
  <si>
    <t xml:space="preserve">ujemne różnice kursowe</t>
  </si>
  <si>
    <t xml:space="preserve">rezerwy na należności (odsetki)</t>
  </si>
  <si>
    <t xml:space="preserve">pozostałe rezerwy</t>
  </si>
  <si>
    <t xml:space="preserve">skutki przeceny aktywów na dzień bilansowy</t>
  </si>
  <si>
    <t xml:space="preserve">nie podjęte wynagrodzenia </t>
  </si>
  <si>
    <t xml:space="preserve">koszty badania bilansu</t>
  </si>
  <si>
    <t xml:space="preserve">wypłacone wynagrodzenia z roku ubiegłego</t>
  </si>
  <si>
    <t xml:space="preserve">5.</t>
  </si>
  <si>
    <t xml:space="preserve">Zysk (strata) brutto po korektach z tyt. Przejściowych różnic</t>
  </si>
  <si>
    <t xml:space="preserve">6.</t>
  </si>
  <si>
    <t xml:space="preserve">Odliczenia od dochodu (-)</t>
  </si>
  <si>
    <t xml:space="preserve">darowizny</t>
  </si>
  <si>
    <t xml:space="preserve">część straty podatkowej z lat ubiegłych</t>
  </si>
  <si>
    <t xml:space="preserve">ulga inwestycyjna</t>
  </si>
  <si>
    <t xml:space="preserve">d)</t>
  </si>
  <si>
    <t xml:space="preserve">premia inwestycyjna</t>
  </si>
  <si>
    <t xml:space="preserve">7.</t>
  </si>
  <si>
    <t xml:space="preserve">Podstawa opodatkowania</t>
  </si>
  <si>
    <t xml:space="preserve">8.</t>
  </si>
  <si>
    <t xml:space="preserve">Podatek dochodowy stanowiący zobowiązanie podatkowe obliczony od poz.7</t>
  </si>
  <si>
    <t xml:space="preserve">9.</t>
  </si>
  <si>
    <t xml:space="preserve">Rezerwa na podatek dochodowy</t>
  </si>
  <si>
    <t xml:space="preserve">10.</t>
  </si>
  <si>
    <t xml:space="preserve">Rozliczenie międzyokresowe kosztów z tytułu podatku</t>
  </si>
  <si>
    <t xml:space="preserve">11.</t>
  </si>
  <si>
    <t xml:space="preserve">Podatek wykazany w rachunku zysków i strat</t>
  </si>
  <si>
    <t xml:space="preserve">12.</t>
  </si>
  <si>
    <t xml:space="preserve">Podatek dochodowy - księgowy obliczony od poz.3</t>
  </si>
  <si>
    <t xml:space="preserve">Podatek od wyniku na operacjach nadzwyczajnych</t>
  </si>
  <si>
    <t xml:space="preserve">zyski nadzwyczajne</t>
  </si>
  <si>
    <t xml:space="preserve">straty nadzwyczajne</t>
  </si>
  <si>
    <t xml:space="preserve">Wynik</t>
  </si>
  <si>
    <t xml:space="preserve">Podatek</t>
  </si>
  <si>
    <t xml:space="preserve">Przyszłe zobowiązania z tyt. podatku dochodowego</t>
  </si>
  <si>
    <t xml:space="preserve">Przyszłe należności  z tyt. podatku dochodowego</t>
  </si>
  <si>
    <t xml:space="preserve">POZOSTAŁE OBOWIĄZKOWE ZMNIEJSZENIA ZYSKU              (ZWIĘKSZENIA STRATY), Z TYTUŁU:</t>
  </si>
  <si>
    <t xml:space="preserve">rezerwa na podatek dochodowy</t>
  </si>
  <si>
    <t xml:space="preserve">Pzostałe obowiązkowe zmniejszenia zysku (zwiększenia straty), razem</t>
  </si>
  <si>
    <t xml:space="preserve">Sposób obliczenia zysku na jedną akcję zwykłą oraz rozwodnionego zysku na jedną</t>
  </si>
  <si>
    <t xml:space="preserve">akcję zwykłą</t>
  </si>
  <si>
    <t xml:space="preserve">Zysk na jedną akcję zwykłą został wyliczony:</t>
  </si>
  <si>
    <t xml:space="preserve">Zysk na jedną akcję</t>
  </si>
  <si>
    <t xml:space="preserve">Zysk netto (w tys. zł)</t>
  </si>
  <si>
    <t xml:space="preserve">zysk netto za 12 miesięcy (01.01.-.31.12)  (w tys. zł.)</t>
  </si>
  <si>
    <t xml:space="preserve">średnia ważona ilość akcji (w szt.)</t>
  </si>
  <si>
    <t xml:space="preserve">Zysk na jedną akcję zwykłą (w zł)</t>
  </si>
  <si>
    <t xml:space="preserve">Wykazana w Rachunku Zysków i Strat "Średnia ważona liczba akcji zwykłych" została ustalona na podstawie  </t>
  </si>
  <si>
    <t xml:space="preserve">ilości akcji X liczba dni w poszczególnych miesiącach  1999 roku tj.:</t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1 - 29 kwiecień</t>
  </si>
  <si>
    <t xml:space="preserve">30 - 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0 roku tj.:</t>
  </si>
  <si>
    <t xml:space="preserve">1 - 2 kwiecień</t>
  </si>
  <si>
    <t xml:space="preserve">3 - 30 kwiecień</t>
  </si>
  <si>
    <t xml:space="preserve">"Średnia ważona przewidywana liczba akcji zwykłych" - do jej wyliczenia przyjęto:</t>
  </si>
  <si>
    <t xml:space="preserve">Średnia ważona przewidywana liczba akcji zwykłych</t>
  </si>
  <si>
    <t xml:space="preserve">Średnia ważo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Średnia ważona przewidywana liczba akcji zwykłych (szt.)</t>
  </si>
  <si>
    <t xml:space="preserve">Rozwodniony zysk (w zł.)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y objaśniające do rachunku przepływu środków pieniężnych</t>
  </si>
  <si>
    <t xml:space="preserve">Rachunek przepływów środków pieniężnych został sporządzony przez Spółkę metodą pośrednią </t>
  </si>
  <si>
    <t xml:space="preserve">Struktura środków pieniężnych w rachunku przepływów pieniężnych na początek i koniec okresu jest </t>
  </si>
  <si>
    <t xml:space="preserve">następująca:</t>
  </si>
  <si>
    <t xml:space="preserve">A.</t>
  </si>
  <si>
    <t xml:space="preserve">Przepływy pieniężne netto z działalności operacyjnej</t>
  </si>
  <si>
    <t xml:space="preserve">B.</t>
  </si>
  <si>
    <t xml:space="preserve">Przepływy pieniężne netto z działalności inwestycyjnej</t>
  </si>
  <si>
    <t xml:space="preserve">C.</t>
  </si>
  <si>
    <t xml:space="preserve">Przepływy pieniężne netto z działalności finansowej</t>
  </si>
  <si>
    <t xml:space="preserve">D.</t>
  </si>
  <si>
    <t xml:space="preserve">Przepływy pieniężne netto, razem (A+/-B+/-C)</t>
  </si>
  <si>
    <t xml:space="preserve">E.</t>
  </si>
  <si>
    <t xml:space="preserve">Bilansowa zmiana stanu środków pieniężnych</t>
  </si>
  <si>
    <t xml:space="preserve">F.</t>
  </si>
  <si>
    <t xml:space="preserve">Środki pieniężne na początek okresu</t>
  </si>
  <si>
    <t xml:space="preserve">G.</t>
  </si>
  <si>
    <t xml:space="preserve">Środki pieniężne na koniec okresu (F+/-D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</t>
  </si>
  <si>
    <t xml:space="preserve">środki pieniężne na rachunkach bankowych w tym:</t>
  </si>
  <si>
    <t xml:space="preserve">       -lokaty</t>
  </si>
  <si>
    <t xml:space="preserve">inne środki pieniężne</t>
  </si>
  <si>
    <t xml:space="preserve">Nota 32.</t>
  </si>
  <si>
    <t xml:space="preserve">POZOSTAŁE OBOWIĄZKOWE ZMNIEJSZENIA ZYSKU (ZWIĘKSZENIA STRATY) Z TYTUŁU:</t>
  </si>
  <si>
    <t xml:space="preserve">Pozostałe obowiązkowe zmniejszenia zysku (zwiększenia straty), razem</t>
  </si>
  <si>
    <t xml:space="preserve">Dodatkowe noty objaśniające</t>
  </si>
  <si>
    <t xml:space="preserve">Inwestycje w instrumenty finansowe</t>
  </si>
  <si>
    <t xml:space="preserve">Na 31.12.2000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Zobowiązania warunkowe</t>
  </si>
  <si>
    <t xml:space="preserve">Kwota zobowiązań warunkowych wg stanu na 31.12.2000r.</t>
  </si>
  <si>
    <t xml:space="preserve">udzielone poręczenia</t>
  </si>
  <si>
    <t xml:space="preserve">kredyt dyskontowy</t>
  </si>
  <si>
    <t xml:space="preserve">Poręczenia udzielane przez Spółkę to głównie gwarancje pod zaciągnięty kredyt bankowy</t>
  </si>
  <si>
    <t xml:space="preserve">Zobowiązania wobec budżetu państwa lub jednostek samorządu terytorialnego z tytułu uzyskania prawa </t>
  </si>
  <si>
    <t xml:space="preserve">własności budynków i budowli.</t>
  </si>
  <si>
    <t xml:space="preserve">Spółka nie posiada zobowiązań wobec Skarbu Państwa z tytułu uzyskania praw własności budynków i budowli</t>
  </si>
  <si>
    <t xml:space="preserve">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Koszt wytworzenia inwestycji rozpoczętych, środków trwałych i rozwoju na potrzeby własne</t>
  </si>
  <si>
    <t xml:space="preserve">W roku obrotowym 2000 i w prezentowanych okresach porównywalnych Spółka nie poniosła kosztów </t>
  </si>
  <si>
    <t xml:space="preserve">wytworzenia inwestycji rozpoczętych, środków trwałych i rozwoju na własne potrzeby.</t>
  </si>
  <si>
    <t xml:space="preserve">Poniesione nakłady inwestycyjne</t>
  </si>
  <si>
    <t xml:space="preserve">W  roku 2000 Spółka poniosła następujące nakłady inwestycyjne</t>
  </si>
  <si>
    <t xml:space="preserve">Grupa środków trwałych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Inwestycje rozpoczęte</t>
  </si>
  <si>
    <t xml:space="preserve">Zakup i montaż dźwigu oraz modernizacja placu składowego</t>
  </si>
  <si>
    <t xml:space="preserve">Rozbudowa budynku administracyjnego</t>
  </si>
  <si>
    <t xml:space="preserve">Zakup centrali telefonicznej</t>
  </si>
  <si>
    <t xml:space="preserve">RAZEM     (tys. zł)</t>
  </si>
  <si>
    <t xml:space="preserve">Znaczące transakcje z podmiotami powiązanymi</t>
  </si>
  <si>
    <t xml:space="preserve">Głównym dostawcą STALPROFIL S.A. jest Huta Katowice S.A. , przez którą realizowane jest ponad 45% dostaw.</t>
  </si>
  <si>
    <t xml:space="preserve">7.1.</t>
  </si>
  <si>
    <t xml:space="preserve">Jednostki powiązane kapitałowo z emitentem</t>
  </si>
  <si>
    <t xml:space="preserve">Zgodnie ze stanem na 31.12.2000r.  akcjonariuszami posiadającymi znaczący pakiet akcji (powyżej  5%) są:</t>
  </si>
  <si>
    <t xml:space="preserve">Akcjonariusz</t>
  </si>
  <si>
    <t xml:space="preserve">% w kapitale akcyjnym</t>
  </si>
  <si>
    <t xml:space="preserve">Huta Katowice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</t>
  </si>
  <si>
    <t xml:space="preserve">Informacje dotyczące jednostek powiązanych kapitałowo z emitentem:</t>
  </si>
  <si>
    <t xml:space="preserve">stopień udziału w zarządzaniu</t>
  </si>
  <si>
    <t xml:space="preserve">W skład zarządu STALPROFIL S.A. nie wchodzą przedstawiciele Huty Katowice S.A.</t>
  </si>
  <si>
    <t xml:space="preserve">wzajemne należności i zobowiązania</t>
  </si>
  <si>
    <t xml:space="preserve">Na dzień 31.12.2000 należności od Huty Katowice S.A. wynoszą 18.455 tys. zł, a zobowiązania 41.843 tys. zł.</t>
  </si>
  <si>
    <t xml:space="preserve">koszty i przychody z wzajemnych transakcji</t>
  </si>
  <si>
    <t xml:space="preserve">sprzedaż dla Huty Katowice S.A. </t>
  </si>
  <si>
    <t xml:space="preserve">zakup towarów w Hucie Katowice S.A. </t>
  </si>
  <si>
    <t xml:space="preserve">Informacje o wspólnych przedsięwzięciach, które nie podlegają konsolidacji metodą pełną lub praw </t>
  </si>
  <si>
    <t xml:space="preserve">własności.</t>
  </si>
  <si>
    <t xml:space="preserve">Spółka w roku 2000 nie prowadziła wspólnych przedsięwzięć, które niepodlegałyby konsolidacji pełnej lub </t>
  </si>
  <si>
    <t xml:space="preserve">metodą praw własności.</t>
  </si>
  <si>
    <t xml:space="preserve">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Nota 1a</t>
  </si>
  <si>
    <t xml:space="preserve">TABELA RUCHU WARTOŚCI NIEMATERIALNYCH I PRAWNYCH     (wg grup rodzajowych)</t>
  </si>
  <si>
    <t xml:space="preserve">a) wartość brutto wartości niematerialnych i prawnych na początek okresu                         </t>
  </si>
  <si>
    <t xml:space="preserve">    -zakup</t>
  </si>
  <si>
    <t xml:space="preserve">    -zaliczka na poczet wart. niemater. i pr.</t>
  </si>
  <si>
    <t xml:space="preserve">    -wycofanie 100% zamortyzowa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amortyzacja bieżąca</t>
  </si>
  <si>
    <t xml:space="preserve">    - wycofanie 100% zanortyzowanego oprogramowania</t>
  </si>
  <si>
    <t xml:space="preserve">g) skumulowana amortyzacja (umorzenie) na koniec okresu</t>
  </si>
  <si>
    <t xml:space="preserve">h) wartość netto wartości niematerialnych i prawnych na koniec okresu</t>
  </si>
  <si>
    <t xml:space="preserve">Nie dokonano nieplanowych odpisów amortyzacyjnych wartości niematerialnych i prawnych.</t>
  </si>
  <si>
    <t xml:space="preserve">Nota 2 a</t>
  </si>
  <si>
    <t xml:space="preserve">TABELA RUCHU ŚRODKÓW TRWAŁYCH</t>
  </si>
  <si>
    <t xml:space="preserve">środki trwałe razem</t>
  </si>
  <si>
    <t xml:space="preserve">a) wartość brutto środków trwałych na początek okresu </t>
  </si>
  <si>
    <t xml:space="preserve">   -zakupu</t>
  </si>
  <si>
    <t xml:space="preserve">   -przeniesienie z inwestycji</t>
  </si>
  <si>
    <t xml:space="preserve">   -sprzedaży</t>
  </si>
  <si>
    <t xml:space="preserve">   -likwidacji</t>
  </si>
  <si>
    <t xml:space="preserve">   -przekwalifikowanie na przedmioty małocenne</t>
  </si>
  <si>
    <t xml:space="preserve">d) wartość brutto środków trwałych na koniec okresu</t>
  </si>
  <si>
    <t xml:space="preserve">e) skumulowana amortyzacja (umorzenie) na początek okresu</t>
  </si>
  <si>
    <t xml:space="preserve">    - zwiększenia</t>
  </si>
  <si>
    <t xml:space="preserve">    - zmniejszenia</t>
  </si>
  <si>
    <t xml:space="preserve">h) wartość netto środków trwałych na koniec okresu</t>
  </si>
  <si>
    <t xml:space="preserve">W prezentowanym okresie wystąpiły nieplanowane odpisy amortyzacyjne środków trwałych w kwocie 12.747,32 zł i były związane z likwidacją garaży samochodowych. Nie wystąpiły zjawiska zaniechania określonego rodzaju działalności  gospodarczej i spółka nie przewiduje takiego zaprzestania w najbliższym czasie. Zobowiązania zabezpieczone na majątku trwałym jednostki nie wystąpiły.</t>
  </si>
  <si>
    <t xml:space="preserve">Nota 3 a</t>
  </si>
  <si>
    <t xml:space="preserve">ZMIANA STANU FINANSOWEGO MAJĄTKU TRWAŁEGO (Z PODZIAŁEM WG GRUP RODZAJOWYCH)</t>
  </si>
  <si>
    <t xml:space="preserve">   -podwyższenia wartości</t>
  </si>
  <si>
    <t xml:space="preserve">   -wyceny na 31.12....r.</t>
  </si>
  <si>
    <t xml:space="preserve">d) stan na koniec okresu</t>
  </si>
  <si>
    <t xml:space="preserve">c) pozostałe papiery </t>
  </si>
  <si>
    <t xml:space="preserve">e) pozostałe składniki</t>
  </si>
  <si>
    <t xml:space="preserve">Finansowy</t>
  </si>
  <si>
    <t xml:space="preserve"> wartościowe, w tym:</t>
  </si>
  <si>
    <t xml:space="preserve">finansowgo majątku trwałego</t>
  </si>
  <si>
    <t xml:space="preserve">majątek trwały, razem</t>
  </si>
  <si>
    <t xml:space="preserve">zgodość z bilansem</t>
  </si>
  <si>
    <t xml:space="preserve">Nota 3 b</t>
  </si>
  <si>
    <t xml:space="preserve">AKCJE  ( UDZIAŁY ) W JEDNOSTKACH ZALEŻNYCH I STOWARZYSZONYCH ( LOKATY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kapitału akcyjnego/ zakładowego</t>
  </si>
  <si>
    <t xml:space="preserve">na walnym zgromadzeniu</t>
  </si>
  <si>
    <t xml:space="preserve">lit. j) lub k), podstawy dominacji</t>
  </si>
  <si>
    <t xml:space="preserve">AKCJE  ( UDZIAŁY ) W JEDNOSTKACH ZALEŻNYCH I STOWARZYSZONYCH ( LOKATY )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AKCJE/UDZIAŁY W JEDNOSTKACH ZALEŻNYCH I STOWARZYSZONYCH (LOKATY) - cd.</t>
  </si>
  <si>
    <t xml:space="preserve">Nota 3 c</t>
  </si>
  <si>
    <t xml:space="preserve">AKCJE / UDZIAŁY W POZOSTAŁYCH JEDNOSTKACH (LOKATY)</t>
  </si>
  <si>
    <t xml:space="preserve">L.p.</t>
  </si>
  <si>
    <t xml:space="preserve">Nazwa (firma) jednostki, ze wsk. formy prawnej</t>
  </si>
  <si>
    <t xml:space="preserve">Siedziba</t>
  </si>
  <si>
    <t xml:space="preserve">Przedmiot przedsiębiorstwa</t>
  </si>
  <si>
    <t xml:space="preserve">Wartość bilansowa akcji / udziałów</t>
  </si>
  <si>
    <t xml:space="preserve">% posiadanego kapitału akcyjnego /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F.A.Ch. "CHEMMET"  Sp.z o.o.</t>
  </si>
  <si>
    <t xml:space="preserve">Kępno</t>
  </si>
  <si>
    <t xml:space="preserve">Spółka Finansowa SA</t>
  </si>
  <si>
    <t xml:space="preserve">Katowice</t>
  </si>
  <si>
    <t xml:space="preserve">usł. finansowe</t>
  </si>
  <si>
    <t xml:space="preserve">Nota 7.</t>
  </si>
  <si>
    <t xml:space="preserve">AKCJE (UDZIAłY) EMITENTA BĘDĄCE WŁASNOŚCIĄ JEDNOSTEK ZALEŻNYCH</t>
  </si>
  <si>
    <t xml:space="preserve">AKCJE/UDZIAłY WŁASNE DO ZBYCIA</t>
  </si>
  <si>
    <t xml:space="preserve">   Nazwa (firma) jednostki, siedziba</t>
  </si>
  <si>
    <t xml:space="preserve">Liczba</t>
  </si>
  <si>
    <t xml:space="preserve">Wartość wg ceny nabycia</t>
  </si>
  <si>
    <t xml:space="preserve">Wartość bilansowa</t>
  </si>
  <si>
    <t xml:space="preserve">Wartość wg cen nabycia</t>
  </si>
  <si>
    <t xml:space="preserve">Cel nabycia</t>
  </si>
  <si>
    <t xml:space="preserve"> Przeznaczenie</t>
  </si>
  <si>
    <t xml:space="preserve">Nota 11</t>
  </si>
  <si>
    <t xml:space="preserve">KAPITAŁ AKCYJNY</t>
  </si>
  <si>
    <t xml:space="preserve">Wartość nominalna jednej akcji = 1,0 zł</t>
  </si>
  <si>
    <t xml:space="preserve">Seria/ emisja</t>
  </si>
  <si>
    <t xml:space="preserve">Rodzaj akcji</t>
  </si>
  <si>
    <t xml:space="preserve">Rodzaj uprzywilejowania</t>
  </si>
  <si>
    <t xml:space="preserve">Liczba akcji           (w tys. szt.)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kapitał zapasowy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Liczba akcji razem</t>
  </si>
  <si>
    <t xml:space="preserve">Kapitał akcyjny razem</t>
  </si>
  <si>
    <t xml:space="preserve">Nota 16 a</t>
  </si>
  <si>
    <t xml:space="preserve">ZMIANA STANU POZOSTAŁYCH REZERW (Z WYŁĄCZENIEM REZERW NA NALEŻNOŚCI)</t>
  </si>
  <si>
    <t xml:space="preserve"> na przewidywane straty</t>
  </si>
  <si>
    <t xml:space="preserve">a)stan pozostałych rezerw na początek okresu </t>
  </si>
  <si>
    <t xml:space="preserve">d) rozwiązanie (z tytułu)</t>
  </si>
  <si>
    <t xml:space="preserve">e)stan pozostałych rezerw na koniec okresu, razem</t>
  </si>
  <si>
    <t xml:space="preserve">Nota 17 c</t>
  </si>
  <si>
    <t xml:space="preserve">ZOBOWIĄZANIA DŁUGOTERMINOWE Z TYTUŁU KREDYTÓW BANKOWYCH I POŻYCZEK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ZOBOWIĄZANIA DŁUG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Nota 18 b</t>
  </si>
  <si>
    <t xml:space="preserve">ZOBOWIĄZANIA KRÓTKOTERMINOWE Z TYTUŁU KREDYTÓW BANKOWYCH I POŻYCZEK</t>
  </si>
  <si>
    <t xml:space="preserve">tys. zł</t>
  </si>
  <si>
    <t xml:space="preserve">Bank Przemysłowo-Handlowy S.A. </t>
  </si>
  <si>
    <t xml:space="preserve">Kraków</t>
  </si>
  <si>
    <t xml:space="preserve">PLN</t>
  </si>
  <si>
    <t xml:space="preserve">WIBOR + 1%</t>
  </si>
  <si>
    <t xml:space="preserve">26.11.2001</t>
  </si>
  <si>
    <r>
      <rPr>
        <sz val="9"/>
        <rFont val="Times New Roman CE"/>
        <family val="1"/>
        <charset val="238"/>
      </rPr>
      <t xml:space="preserve">przewłaszczenie zapasów towarów na wartość 17.000 zł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Bank Śląski S.A.</t>
  </si>
  <si>
    <t xml:space="preserve">15.10.2001</t>
  </si>
  <si>
    <r>
      <rPr>
        <sz val="9"/>
        <rFont val="Times New Roman CE"/>
        <family val="1"/>
        <charset val="238"/>
      </rPr>
      <t xml:space="preserve">przewłaszczenie zapasów towarów na wartość 2.000 zł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Kredyt Bank S.A.</t>
  </si>
  <si>
    <t xml:space="preserve">Warszawa</t>
  </si>
  <si>
    <t xml:space="preserve">WIBOR + 0,3%</t>
  </si>
  <si>
    <t xml:space="preserve">27.04.2001</t>
  </si>
  <si>
    <r>
      <rPr>
        <sz val="9"/>
        <rFont val="Times New Roman CE"/>
        <family val="1"/>
        <charset val="238"/>
      </rPr>
      <t xml:space="preserve">weksel własny </t>
    </r>
    <r>
      <rPr>
        <i val="true"/>
        <sz val="9"/>
        <rFont val="Times New Roman CE"/>
        <family val="1"/>
        <charset val="238"/>
      </rPr>
      <t xml:space="preserve">in blanco,</t>
    </r>
    <r>
      <rPr>
        <sz val="9"/>
        <rFont val="Times New Roman CE"/>
        <family val="1"/>
        <charset val="238"/>
      </rPr>
      <t xml:space="preserve"> pełnomocnictwo do rach. bieżącego w BPH  S.A.</t>
    </r>
  </si>
  <si>
    <t xml:space="preserve">Nie dotyczy</t>
  </si>
  <si>
    <t xml:space="preserve">ZOBOWIĄZANIA KRÓTKOTERMINOWE Z TYTUŁU WYEMITOWANYCH DŁUŻNYCH PAPIERÓW WARTOŚCIOWYCH</t>
  </si>
  <si>
    <t xml:space="preserve">Zobowiązania krótkoterminowe zabezpieczone:</t>
  </si>
  <si>
    <t xml:space="preserve">Kredyt w rachunku bieżącym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(#,##0\)"/>
    <numFmt numFmtId="166" formatCode="#,##0.00;[RED]\(#,##0.00\)"/>
    <numFmt numFmtId="167" formatCode="#,##0.00"/>
    <numFmt numFmtId="168" formatCode="#,##0"/>
    <numFmt numFmtId="169" formatCode="0,000"/>
    <numFmt numFmtId="170" formatCode="[BLACK]#,##0.0;[RED]\(#,##0.0\);[WHITE]#,##0.0"/>
    <numFmt numFmtId="171" formatCode="[WHITE]#,##0.0;[RED]\(#,##0.0\)"/>
    <numFmt numFmtId="172" formatCode="#,##0.0;[RED]\(#,##0.0\)"/>
    <numFmt numFmtId="173" formatCode="General"/>
    <numFmt numFmtId="174" formatCode="0%"/>
    <numFmt numFmtId="175" formatCode="[$-409]m/d/yyyy"/>
    <numFmt numFmtId="176" formatCode="#,##0;\(#,##0\)"/>
    <numFmt numFmtId="177" formatCode="@"/>
    <numFmt numFmtId="178" formatCode="#,##0;[RED]\(#,##0\);[WHITE]#,##0"/>
    <numFmt numFmtId="179" formatCode="0.00%"/>
    <numFmt numFmtId="180" formatCode="0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9"/>
      <name val="Helv PL"/>
      <family val="0"/>
      <charset val="238"/>
    </font>
    <font>
      <b val="true"/>
      <sz val="14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9"/>
      <color rgb="FFFFFFFF"/>
      <name val="Times New Roman CE"/>
      <family val="0"/>
      <charset val="238"/>
    </font>
    <font>
      <sz val="9"/>
      <color rgb="FFFFFFFF"/>
      <name val="Arial CE"/>
      <family val="0"/>
      <charset val="238"/>
    </font>
    <font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FFFFFF"/>
      <name val="Times New Roman"/>
      <family val="1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imes New Roman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Times New Roman"/>
      <family val="0"/>
      <charset val="238"/>
    </font>
    <font>
      <b val="true"/>
      <sz val="13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7"/>
      <name val="Times New Roman CE"/>
      <family val="1"/>
      <charset val="238"/>
    </font>
    <font>
      <sz val="6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2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4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4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4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4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4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2" borderId="4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12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4" fillId="2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5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4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7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2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2" fillId="2" borderId="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2" fillId="2" borderId="3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2" fillId="2" borderId="2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2" fillId="2" borderId="3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2" fillId="2" borderId="4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2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2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2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2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2" borderId="1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2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0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0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8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8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2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32" fillId="2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2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2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32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" borderId="4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32" fillId="2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7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0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7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600</xdr:rowOff>
    </xdr:from>
    <xdr:to>
      <xdr:col>8</xdr:col>
      <xdr:colOff>353520</xdr:colOff>
      <xdr:row>21</xdr:row>
      <xdr:rowOff>123840</xdr:rowOff>
    </xdr:to>
    <xdr:sp>
      <xdr:nvSpPr>
        <xdr:cNvPr id="0" name="Tekst 1"/>
        <xdr:cNvSpPr/>
      </xdr:nvSpPr>
      <xdr:spPr>
        <a:xfrm>
          <a:off x="0" y="5848200"/>
          <a:ext cx="8805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wartości niematerialnych i prawn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6</xdr:col>
      <xdr:colOff>720</xdr:colOff>
      <xdr:row>30</xdr:row>
      <xdr:rowOff>142920</xdr:rowOff>
    </xdr:to>
    <xdr:sp>
      <xdr:nvSpPr>
        <xdr:cNvPr id="1" name="Tekst 1"/>
        <xdr:cNvSpPr/>
      </xdr:nvSpPr>
      <xdr:spPr>
        <a:xfrm>
          <a:off x="0" y="4667400"/>
          <a:ext cx="7517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środków trwał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42440</xdr:colOff>
      <xdr:row>11</xdr:row>
      <xdr:rowOff>114480</xdr:rowOff>
    </xdr:from>
    <xdr:to>
      <xdr:col>45</xdr:col>
      <xdr:colOff>199800</xdr:colOff>
      <xdr:row>26</xdr:row>
      <xdr:rowOff>142920</xdr:rowOff>
    </xdr:to>
    <xdr:pic>
      <xdr:nvPicPr>
        <xdr:cNvPr id="2" name="Rysunek 6" descr=""/>
        <xdr:cNvPicPr/>
      </xdr:nvPicPr>
      <xdr:blipFill>
        <a:blip r:embed="rId1"/>
        <a:stretch/>
      </xdr:blipFill>
      <xdr:spPr>
        <a:xfrm>
          <a:off x="23310720" y="2372040"/>
          <a:ext cx="9911160" cy="299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38</xdr:row>
      <xdr:rowOff>75960</xdr:rowOff>
    </xdr:from>
    <xdr:to>
      <xdr:col>21</xdr:col>
      <xdr:colOff>150120</xdr:colOff>
      <xdr:row>44</xdr:row>
      <xdr:rowOff>95400</xdr:rowOff>
    </xdr:to>
    <xdr:pic>
      <xdr:nvPicPr>
        <xdr:cNvPr id="3" name="Rysunek 81" descr=""/>
        <xdr:cNvPicPr/>
      </xdr:nvPicPr>
      <xdr:blipFill>
        <a:blip r:embed="rId1"/>
        <a:stretch/>
      </xdr:blipFill>
      <xdr:spPr>
        <a:xfrm>
          <a:off x="13995360" y="6438600"/>
          <a:ext cx="6328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</xdr:rowOff>
    </xdr:from>
    <xdr:to>
      <xdr:col>7</xdr:col>
      <xdr:colOff>493200</xdr:colOff>
      <xdr:row>66</xdr:row>
      <xdr:rowOff>28440</xdr:rowOff>
    </xdr:to>
    <xdr:pic>
      <xdr:nvPicPr>
        <xdr:cNvPr id="4" name="Rysunek 84" descr=""/>
        <xdr:cNvPicPr/>
      </xdr:nvPicPr>
      <xdr:blipFill>
        <a:blip r:embed="rId1"/>
        <a:stretch/>
      </xdr:blipFill>
      <xdr:spPr>
        <a:xfrm>
          <a:off x="0" y="11010960"/>
          <a:ext cx="63784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</xdr:row>
      <xdr:rowOff>95400</xdr:rowOff>
    </xdr:from>
    <xdr:to>
      <xdr:col>7</xdr:col>
      <xdr:colOff>704520</xdr:colOff>
      <xdr:row>18</xdr:row>
      <xdr:rowOff>114480</xdr:rowOff>
    </xdr:to>
    <xdr:sp>
      <xdr:nvSpPr>
        <xdr:cNvPr id="5" name="Tekst 33"/>
        <xdr:cNvSpPr/>
      </xdr:nvSpPr>
      <xdr:spPr>
        <a:xfrm>
          <a:off x="0" y="3962520"/>
          <a:ext cx="658980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apitał akcyjny na dzień 31.12.2000 r. wynosi  1.750 tys. zł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e posiadający co najmniej 5% kapitału akcyjneg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"Huta Katowice" S.A.  i podmioty zależne                                 559,7                         31,98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SNZZ Pracowników "Huty Katowice" S.A.                             313,5                         17,91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K NSZZ "Solidarność" "Huty Katowice" S.A.                          132,0                           7,5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zostali akcjonariusze                                                              744,8                         42,57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E"/>
            </a:rPr>
            <a:t>RAZEM                                                                                  1 750,0                            100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7</xdr:col>
      <xdr:colOff>312480</xdr:colOff>
      <xdr:row>11</xdr:row>
      <xdr:rowOff>180720</xdr:rowOff>
    </xdr:to>
    <xdr:sp>
      <xdr:nvSpPr>
        <xdr:cNvPr id="6" name="Tekst 1"/>
        <xdr:cNvSpPr/>
      </xdr:nvSpPr>
      <xdr:spPr>
        <a:xfrm>
          <a:off x="0" y="2905200"/>
          <a:ext cx="6942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66600</xdr:rowOff>
    </xdr:from>
    <xdr:to>
      <xdr:col>7</xdr:col>
      <xdr:colOff>302760</xdr:colOff>
      <xdr:row>34</xdr:row>
      <xdr:rowOff>123840</xdr:rowOff>
    </xdr:to>
    <xdr:sp>
      <xdr:nvSpPr>
        <xdr:cNvPr id="7" name="Tekst 2"/>
        <xdr:cNvSpPr/>
      </xdr:nvSpPr>
      <xdr:spPr>
        <a:xfrm>
          <a:off x="0" y="5600520"/>
          <a:ext cx="69328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ykaz grup zobowiązań krótkoterminowych zabezpieczonych na majątku emitenta ( ze wskazaniem jego rodzaju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6</xdr:row>
      <xdr:rowOff>28440</xdr:rowOff>
    </xdr:from>
    <xdr:to>
      <xdr:col>9</xdr:col>
      <xdr:colOff>10800</xdr:colOff>
      <xdr:row>92</xdr:row>
      <xdr:rowOff>57240</xdr:rowOff>
    </xdr:to>
    <xdr:pic>
      <xdr:nvPicPr>
        <xdr:cNvPr id="8" name="Rysunek 4" descr=""/>
        <xdr:cNvPicPr/>
      </xdr:nvPicPr>
      <xdr:blipFill>
        <a:blip r:embed="rId1"/>
        <a:stretch/>
      </xdr:blipFill>
      <xdr:spPr>
        <a:xfrm>
          <a:off x="10440" y="12201480"/>
          <a:ext cx="1001232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5"/>
  <sheetViews>
    <sheetView showFormulas="false" showGridLines="true" showRowColHeaders="true" showZeros="true" rightToLeft="false" tabSelected="true" showOutlineSymbols="true" defaultGridColor="true" view="normal" topLeftCell="A252" colorId="64" zoomScale="75" zoomScaleNormal="75" zoomScalePageLayoutView="100" workbookViewId="0">
      <selection pane="topLeft" activeCell="E259" activeCellId="0" sqref="E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56"/>
    <col collapsed="false" customWidth="true" hidden="false" outlineLevel="0" max="3" min="3" style="3" width="6.41"/>
    <col collapsed="false" customWidth="true" hidden="tru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7" min="7" style="6" width="4.7"/>
    <col collapsed="false" customWidth="true" hidden="false" outlineLevel="0" max="8" min="8" style="6" width="4.99"/>
    <col collapsed="false" customWidth="false" hidden="false" outlineLevel="0" max="9" min="9" style="6" width="9.14"/>
    <col collapsed="false" customWidth="true" hidden="false" outlineLevel="0" max="10" min="10" style="0" width="30.7"/>
    <col collapsed="false" customWidth="true" hidden="false" outlineLevel="0" max="11" min="11" style="0" width="12.99"/>
    <col collapsed="false" customWidth="true" hidden="false" outlineLevel="0" max="12" min="12" style="0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4"/>
    </row>
    <row r="2" customFormat="false" ht="21.75" hidden="false" customHeight="true" outlineLevel="0" collapsed="false">
      <c r="B2" s="7" t="s">
        <v>0</v>
      </c>
      <c r="C2" s="8" t="s">
        <v>1</v>
      </c>
      <c r="D2" s="9"/>
      <c r="E2" s="10"/>
      <c r="F2" s="9"/>
      <c r="G2" s="1"/>
      <c r="H2" s="1"/>
      <c r="I2" s="1"/>
    </row>
    <row r="3" customFormat="false" ht="53.25" hidden="false" customHeight="true" outlineLevel="0" collapsed="false">
      <c r="A3" s="11"/>
      <c r="B3" s="12" t="s">
        <v>2</v>
      </c>
      <c r="C3" s="13" t="s">
        <v>3</v>
      </c>
      <c r="D3" s="14" t="s">
        <v>4</v>
      </c>
      <c r="E3" s="15" t="s">
        <v>5</v>
      </c>
      <c r="F3" s="16" t="s">
        <v>4</v>
      </c>
      <c r="G3" s="1"/>
      <c r="H3" s="1"/>
      <c r="I3" s="1"/>
    </row>
    <row r="4" customFormat="false" ht="13.5" hidden="false" customHeight="true" outlineLevel="0" collapsed="false">
      <c r="A4" s="11"/>
      <c r="B4" s="17" t="s">
        <v>6</v>
      </c>
      <c r="C4" s="18"/>
      <c r="D4" s="19"/>
      <c r="E4" s="19"/>
      <c r="F4" s="20"/>
      <c r="G4" s="1"/>
      <c r="H4" s="1"/>
      <c r="I4" s="1"/>
    </row>
    <row r="5" customFormat="false" ht="12.75" hidden="false" customHeight="false" outlineLevel="0" collapsed="false">
      <c r="A5" s="11"/>
      <c r="B5" s="21" t="s">
        <v>7</v>
      </c>
      <c r="C5" s="22"/>
      <c r="D5" s="23" t="n">
        <f aca="false">SUM(D6:D9)</f>
        <v>3389</v>
      </c>
      <c r="E5" s="24" t="n">
        <f aca="false">SUM(E6:E9)</f>
        <v>6455</v>
      </c>
      <c r="F5" s="25" t="n">
        <f aca="false">SUM(F6:F9)</f>
        <v>3389</v>
      </c>
    </row>
    <row r="6" customFormat="false" ht="12.75" hidden="false" customHeight="false" outlineLevel="0" collapsed="false">
      <c r="A6" s="11"/>
      <c r="B6" s="26" t="s">
        <v>8</v>
      </c>
      <c r="C6" s="27" t="n">
        <v>1</v>
      </c>
      <c r="D6" s="28" t="n">
        <v>165</v>
      </c>
      <c r="E6" s="29" t="n">
        <v>754</v>
      </c>
      <c r="F6" s="30" t="n">
        <v>165</v>
      </c>
    </row>
    <row r="7" customFormat="false" ht="12.75" hidden="false" customHeight="false" outlineLevel="0" collapsed="false">
      <c r="A7" s="11"/>
      <c r="B7" s="26" t="s">
        <v>9</v>
      </c>
      <c r="C7" s="31" t="n">
        <v>2</v>
      </c>
      <c r="D7" s="28" t="n">
        <v>3224</v>
      </c>
      <c r="E7" s="29" t="n">
        <v>5578</v>
      </c>
      <c r="F7" s="30" t="n">
        <v>3224</v>
      </c>
    </row>
    <row r="8" customFormat="false" ht="12.75" hidden="false" customHeight="false" outlineLevel="0" collapsed="false">
      <c r="A8" s="11"/>
      <c r="B8" s="26" t="s">
        <v>10</v>
      </c>
      <c r="C8" s="31" t="n">
        <v>3</v>
      </c>
      <c r="D8" s="28"/>
      <c r="E8" s="29" t="n">
        <v>123</v>
      </c>
      <c r="F8" s="30"/>
    </row>
    <row r="9" customFormat="false" ht="12.75" hidden="false" customHeight="false" outlineLevel="0" collapsed="false">
      <c r="A9" s="11"/>
      <c r="B9" s="26" t="s">
        <v>11</v>
      </c>
      <c r="C9" s="31" t="n">
        <v>4</v>
      </c>
      <c r="D9" s="28"/>
      <c r="E9" s="29"/>
      <c r="F9" s="30"/>
    </row>
    <row r="10" customFormat="false" ht="12.75" hidden="false" customHeight="false" outlineLevel="0" collapsed="false">
      <c r="A10" s="11"/>
      <c r="B10" s="21" t="s">
        <v>12</v>
      </c>
      <c r="C10" s="32"/>
      <c r="D10" s="23" t="n">
        <f aca="false">SUM(D11:D15)</f>
        <v>51229</v>
      </c>
      <c r="E10" s="24" t="n">
        <f aca="false">SUM(E11:E15)</f>
        <v>140158</v>
      </c>
      <c r="F10" s="25" t="n">
        <f aca="false">SUM(F11:F15)</f>
        <v>51229</v>
      </c>
    </row>
    <row r="11" customFormat="false" ht="12.75" hidden="false" customHeight="false" outlineLevel="0" collapsed="false">
      <c r="A11" s="11"/>
      <c r="B11" s="26" t="s">
        <v>13</v>
      </c>
      <c r="C11" s="31" t="n">
        <v>5</v>
      </c>
      <c r="D11" s="28" t="n">
        <v>20564</v>
      </c>
      <c r="E11" s="29" t="n">
        <v>46397</v>
      </c>
      <c r="F11" s="30" t="n">
        <v>20564</v>
      </c>
    </row>
    <row r="12" customFormat="false" ht="12.75" hidden="false" customHeight="false" outlineLevel="0" collapsed="false">
      <c r="A12" s="11"/>
      <c r="B12" s="26" t="s">
        <v>14</v>
      </c>
      <c r="C12" s="31" t="n">
        <v>6</v>
      </c>
      <c r="D12" s="28" t="n">
        <v>29743</v>
      </c>
      <c r="E12" s="29" t="n">
        <v>70733</v>
      </c>
      <c r="F12" s="30" t="n">
        <v>29743</v>
      </c>
    </row>
    <row r="13" customFormat="false" ht="12.75" hidden="false" customHeight="false" outlineLevel="0" collapsed="false">
      <c r="A13" s="11"/>
      <c r="B13" s="33" t="s">
        <v>15</v>
      </c>
      <c r="C13" s="31" t="n">
        <v>7</v>
      </c>
      <c r="D13" s="28" t="s">
        <v>16</v>
      </c>
      <c r="E13" s="29"/>
      <c r="F13" s="30"/>
    </row>
    <row r="14" customFormat="false" ht="12.75" hidden="false" customHeight="false" outlineLevel="0" collapsed="false">
      <c r="A14" s="11"/>
      <c r="B14" s="26" t="s">
        <v>17</v>
      </c>
      <c r="C14" s="31" t="n">
        <v>8</v>
      </c>
      <c r="D14" s="28" t="n">
        <v>0</v>
      </c>
      <c r="E14" s="29" t="n">
        <v>0</v>
      </c>
      <c r="F14" s="30" t="n">
        <v>0</v>
      </c>
    </row>
    <row r="15" customFormat="false" ht="12.75" hidden="false" customHeight="false" outlineLevel="0" collapsed="false">
      <c r="A15" s="11"/>
      <c r="B15" s="26" t="s">
        <v>18</v>
      </c>
      <c r="C15" s="31" t="n">
        <v>9</v>
      </c>
      <c r="D15" s="28" t="n">
        <v>922</v>
      </c>
      <c r="E15" s="29" t="n">
        <v>23028</v>
      </c>
      <c r="F15" s="30" t="n">
        <v>922</v>
      </c>
    </row>
    <row r="16" customFormat="false" ht="12.75" hidden="false" customHeight="false" outlineLevel="0" collapsed="false">
      <c r="A16" s="11"/>
      <c r="B16" s="21" t="s">
        <v>19</v>
      </c>
      <c r="C16" s="31" t="n">
        <v>10</v>
      </c>
      <c r="D16" s="23" t="n">
        <f aca="false">SUM(D17:D18)</f>
        <v>311</v>
      </c>
      <c r="E16" s="24" t="n">
        <f aca="false">SUM(E17:E18)</f>
        <v>194</v>
      </c>
      <c r="F16" s="25" t="n">
        <f aca="false">SUM(F17:F18)</f>
        <v>311</v>
      </c>
    </row>
    <row r="17" customFormat="false" ht="12.75" hidden="false" customHeight="false" outlineLevel="0" collapsed="false">
      <c r="A17" s="11"/>
      <c r="B17" s="33" t="s">
        <v>20</v>
      </c>
      <c r="C17" s="31"/>
      <c r="D17" s="34"/>
      <c r="E17" s="35"/>
      <c r="F17" s="36"/>
    </row>
    <row r="18" customFormat="false" ht="12.75" hidden="false" customHeight="false" outlineLevel="0" collapsed="false">
      <c r="A18" s="11"/>
      <c r="B18" s="33" t="s">
        <v>21</v>
      </c>
      <c r="C18" s="31"/>
      <c r="D18" s="28" t="n">
        <v>311</v>
      </c>
      <c r="E18" s="29" t="n">
        <v>194</v>
      </c>
      <c r="F18" s="30" t="n">
        <v>311</v>
      </c>
    </row>
    <row r="19" customFormat="false" ht="12.75" hidden="false" customHeight="false" outlineLevel="0" collapsed="false">
      <c r="A19" s="11"/>
      <c r="B19" s="21" t="s">
        <v>22</v>
      </c>
      <c r="C19" s="37"/>
      <c r="D19" s="38" t="n">
        <f aca="false">SUM(D16,D10,D5)</f>
        <v>54929</v>
      </c>
      <c r="E19" s="39" t="n">
        <f aca="false">SUM(E16,E10,E5)</f>
        <v>146807</v>
      </c>
      <c r="F19" s="25" t="n">
        <f aca="false">SUM(F16,F10,F5)</f>
        <v>54929</v>
      </c>
    </row>
    <row r="20" customFormat="false" ht="20.1" hidden="false" customHeight="true" outlineLevel="0" collapsed="false">
      <c r="A20" s="11"/>
      <c r="B20" s="17" t="s">
        <v>23</v>
      </c>
      <c r="C20" s="40"/>
      <c r="D20" s="41"/>
      <c r="E20" s="42"/>
      <c r="F20" s="43"/>
      <c r="G20" s="1"/>
      <c r="H20" s="1"/>
      <c r="I20" s="1"/>
    </row>
    <row r="21" customFormat="false" ht="12.75" hidden="false" customHeight="false" outlineLevel="0" collapsed="false">
      <c r="A21" s="11"/>
      <c r="B21" s="21" t="s">
        <v>24</v>
      </c>
      <c r="C21" s="32"/>
      <c r="D21" s="44" t="n">
        <f aca="false">SUM(D22:D29)</f>
        <v>11205</v>
      </c>
      <c r="E21" s="45" t="n">
        <f aca="false">SUM(E22:E29)</f>
        <v>26320</v>
      </c>
      <c r="F21" s="25" t="n">
        <f aca="false">SUM(F22:F29)</f>
        <v>11205</v>
      </c>
    </row>
    <row r="22" customFormat="false" ht="12.75" hidden="false" customHeight="false" outlineLevel="0" collapsed="false">
      <c r="A22" s="11"/>
      <c r="B22" s="26" t="s">
        <v>25</v>
      </c>
      <c r="C22" s="31" t="n">
        <v>11</v>
      </c>
      <c r="D22" s="28" t="n">
        <v>950</v>
      </c>
      <c r="E22" s="29" t="n">
        <v>1750</v>
      </c>
      <c r="F22" s="30" t="n">
        <v>950</v>
      </c>
    </row>
    <row r="23" customFormat="false" ht="24" hidden="false" customHeight="false" outlineLevel="0" collapsed="false">
      <c r="A23" s="11"/>
      <c r="B23" s="26" t="s">
        <v>26</v>
      </c>
      <c r="C23" s="31"/>
      <c r="D23" s="46" t="s">
        <v>16</v>
      </c>
      <c r="E23" s="47"/>
      <c r="F23" s="48"/>
    </row>
    <row r="24" customFormat="false" ht="12.75" hidden="false" customHeight="false" outlineLevel="0" collapsed="false">
      <c r="A24" s="11"/>
      <c r="B24" s="26" t="s">
        <v>27</v>
      </c>
      <c r="C24" s="31" t="n">
        <v>12</v>
      </c>
      <c r="D24" s="28" t="n">
        <v>5874</v>
      </c>
      <c r="E24" s="29" t="n">
        <v>17297</v>
      </c>
      <c r="F24" s="30" t="n">
        <v>5874</v>
      </c>
    </row>
    <row r="25" customFormat="false" ht="12.75" hidden="false" customHeight="false" outlineLevel="0" collapsed="false">
      <c r="A25" s="11"/>
      <c r="B25" s="26" t="s">
        <v>28</v>
      </c>
      <c r="C25" s="31"/>
      <c r="D25" s="28" t="n">
        <v>18</v>
      </c>
      <c r="E25" s="29" t="n">
        <v>13</v>
      </c>
      <c r="F25" s="30" t="n">
        <v>18</v>
      </c>
    </row>
    <row r="26" customFormat="false" ht="12.75" hidden="false" customHeight="false" outlineLevel="0" collapsed="false">
      <c r="A26" s="11"/>
      <c r="B26" s="33" t="s">
        <v>29</v>
      </c>
      <c r="C26" s="31" t="n">
        <v>13</v>
      </c>
      <c r="D26" s="28"/>
      <c r="E26" s="29"/>
      <c r="F26" s="30"/>
    </row>
    <row r="27" customFormat="false" ht="22.5" hidden="false" customHeight="true" outlineLevel="0" collapsed="false">
      <c r="A27" s="11"/>
      <c r="B27" s="33" t="s">
        <v>30</v>
      </c>
      <c r="C27" s="31"/>
      <c r="D27" s="46" t="s">
        <v>16</v>
      </c>
      <c r="E27" s="47"/>
      <c r="F27" s="48"/>
    </row>
    <row r="28" customFormat="false" ht="12.75" hidden="false" customHeight="false" outlineLevel="0" collapsed="false">
      <c r="A28" s="11"/>
      <c r="B28" s="33" t="s">
        <v>31</v>
      </c>
      <c r="C28" s="31" t="n">
        <v>14</v>
      </c>
      <c r="D28" s="46" t="s">
        <v>16</v>
      </c>
      <c r="E28" s="47"/>
      <c r="F28" s="48"/>
    </row>
    <row r="29" customFormat="false" ht="12.75" hidden="false" customHeight="false" outlineLevel="0" collapsed="false">
      <c r="A29" s="11"/>
      <c r="B29" s="33" t="s">
        <v>32</v>
      </c>
      <c r="C29" s="31"/>
      <c r="D29" s="28" t="n">
        <v>4363</v>
      </c>
      <c r="E29" s="29" t="n">
        <v>7260</v>
      </c>
      <c r="F29" s="30" t="n">
        <v>4363</v>
      </c>
    </row>
    <row r="30" customFormat="false" ht="12.75" hidden="false" customHeight="false" outlineLevel="0" collapsed="false">
      <c r="A30" s="11"/>
      <c r="B30" s="49" t="s">
        <v>33</v>
      </c>
      <c r="C30" s="31"/>
      <c r="D30" s="23" t="n">
        <f aca="false">SUM(D31:D32)</f>
        <v>240</v>
      </c>
      <c r="E30" s="24" t="n">
        <f aca="false">SUM(E31:E32)</f>
        <v>195</v>
      </c>
      <c r="F30" s="25" t="n">
        <f aca="false">SUM(F31:F32)</f>
        <v>240</v>
      </c>
    </row>
    <row r="31" customFormat="false" ht="12.75" hidden="false" customHeight="false" outlineLevel="0" collapsed="false">
      <c r="A31" s="11"/>
      <c r="B31" s="33" t="s">
        <v>34</v>
      </c>
      <c r="C31" s="31" t="n">
        <v>15</v>
      </c>
      <c r="D31" s="28" t="n">
        <v>198</v>
      </c>
      <c r="E31" s="29" t="n">
        <v>153</v>
      </c>
      <c r="F31" s="30" t="n">
        <v>198</v>
      </c>
    </row>
    <row r="32" customFormat="false" ht="12.75" hidden="false" customHeight="false" outlineLevel="0" collapsed="false">
      <c r="A32" s="11"/>
      <c r="B32" s="33" t="s">
        <v>35</v>
      </c>
      <c r="C32" s="31" t="n">
        <v>16</v>
      </c>
      <c r="D32" s="28" t="n">
        <v>42</v>
      </c>
      <c r="E32" s="29" t="n">
        <v>42</v>
      </c>
      <c r="F32" s="30" t="n">
        <v>42</v>
      </c>
    </row>
    <row r="33" customFormat="false" ht="12.75" hidden="false" customHeight="false" outlineLevel="0" collapsed="false">
      <c r="A33" s="11"/>
      <c r="B33" s="21" t="s">
        <v>36</v>
      </c>
      <c r="C33" s="31"/>
      <c r="D33" s="23" t="n">
        <f aca="false">SUM(D34:D35)</f>
        <v>43114</v>
      </c>
      <c r="E33" s="24" t="n">
        <f aca="false">SUM(E34:E35)</f>
        <v>119949</v>
      </c>
      <c r="F33" s="25" t="n">
        <f aca="false">SUM(F34:F35)</f>
        <v>43114</v>
      </c>
    </row>
    <row r="34" customFormat="false" ht="12.75" hidden="false" customHeight="false" outlineLevel="0" collapsed="false">
      <c r="A34" s="11"/>
      <c r="B34" s="26" t="s">
        <v>37</v>
      </c>
      <c r="C34" s="31" t="n">
        <v>17</v>
      </c>
      <c r="D34" s="28"/>
      <c r="E34" s="29"/>
      <c r="F34" s="30"/>
    </row>
    <row r="35" customFormat="false" ht="12.75" hidden="false" customHeight="false" outlineLevel="0" collapsed="false">
      <c r="A35" s="11"/>
      <c r="B35" s="26" t="s">
        <v>38</v>
      </c>
      <c r="C35" s="31" t="n">
        <v>18</v>
      </c>
      <c r="D35" s="28" t="n">
        <v>43114</v>
      </c>
      <c r="E35" s="29" t="n">
        <v>119949</v>
      </c>
      <c r="F35" s="30" t="n">
        <v>43114</v>
      </c>
    </row>
    <row r="36" customFormat="false" ht="24" hidden="false" customHeight="false" outlineLevel="0" collapsed="false">
      <c r="A36" s="11"/>
      <c r="B36" s="21" t="s">
        <v>39</v>
      </c>
      <c r="C36" s="31" t="n">
        <v>19</v>
      </c>
      <c r="D36" s="50" t="n">
        <v>370</v>
      </c>
      <c r="E36" s="51" t="n">
        <v>343</v>
      </c>
      <c r="F36" s="52" t="n">
        <v>370</v>
      </c>
    </row>
    <row r="37" customFormat="false" ht="13.5" hidden="false" customHeight="false" outlineLevel="0" collapsed="false">
      <c r="A37" s="11"/>
      <c r="B37" s="53" t="s">
        <v>40</v>
      </c>
      <c r="C37" s="54"/>
      <c r="D37" s="55" t="n">
        <f aca="false">SUM(D36,D33,D30,D21)</f>
        <v>54929</v>
      </c>
      <c r="E37" s="56" t="n">
        <f aca="false">SUM(E36,E33,E30,E21)</f>
        <v>146807</v>
      </c>
      <c r="F37" s="57" t="n">
        <f aca="false">SUM(F36,F33,F30,F21)</f>
        <v>54929</v>
      </c>
    </row>
    <row r="38" customFormat="false" ht="12.75" hidden="false" customHeight="false" outlineLevel="0" collapsed="false">
      <c r="A38" s="11"/>
      <c r="B38" s="58"/>
      <c r="C38" s="59"/>
      <c r="D38" s="60"/>
      <c r="E38" s="60"/>
      <c r="F38" s="60"/>
    </row>
    <row r="39" customFormat="false" ht="14.25" hidden="false" customHeight="true" outlineLevel="0" collapsed="false">
      <c r="A39" s="11"/>
      <c r="B39" s="61"/>
      <c r="C39" s="62"/>
      <c r="D39" s="63"/>
      <c r="E39" s="63"/>
      <c r="F39" s="63"/>
    </row>
    <row r="40" customFormat="false" ht="12.75" hidden="false" customHeight="false" outlineLevel="0" collapsed="false">
      <c r="A40" s="11"/>
      <c r="B40" s="64" t="s">
        <v>41</v>
      </c>
      <c r="C40" s="65"/>
      <c r="D40" s="66" t="n">
        <f aca="false">D21</f>
        <v>11205</v>
      </c>
      <c r="E40" s="67" t="n">
        <f aca="false">E21</f>
        <v>26320</v>
      </c>
      <c r="F40" s="68" t="n">
        <f aca="false">F21</f>
        <v>11205</v>
      </c>
    </row>
    <row r="41" customFormat="false" ht="12.75" hidden="false" customHeight="false" outlineLevel="0" collapsed="false">
      <c r="A41" s="11"/>
      <c r="B41" s="69" t="s">
        <v>42</v>
      </c>
      <c r="C41" s="70"/>
      <c r="D41" s="71" t="n">
        <v>950000</v>
      </c>
      <c r="E41" s="72" t="n">
        <v>1750000</v>
      </c>
      <c r="F41" s="73" t="n">
        <v>950000</v>
      </c>
    </row>
    <row r="42" customFormat="false" ht="12.75" hidden="false" customHeight="false" outlineLevel="0" collapsed="false">
      <c r="A42" s="11"/>
      <c r="B42" s="69" t="s">
        <v>43</v>
      </c>
      <c r="C42" s="70"/>
      <c r="D42" s="74" t="n">
        <v>11.79</v>
      </c>
      <c r="E42" s="75" t="n">
        <f aca="false">E40/E41*1000</f>
        <v>15.04</v>
      </c>
      <c r="F42" s="76" t="n">
        <v>11.79</v>
      </c>
    </row>
    <row r="43" customFormat="false" ht="12.75" hidden="false" customHeight="false" outlineLevel="0" collapsed="false">
      <c r="A43" s="11"/>
      <c r="B43" s="77" t="s">
        <v>44</v>
      </c>
      <c r="C43" s="78"/>
      <c r="D43" s="79" t="n">
        <v>1750000</v>
      </c>
      <c r="E43" s="80" t="n">
        <v>1750000</v>
      </c>
      <c r="F43" s="81" t="n">
        <v>1750000</v>
      </c>
    </row>
    <row r="44" customFormat="false" ht="12.75" hidden="false" customHeight="false" outlineLevel="0" collapsed="false">
      <c r="A44" s="11"/>
      <c r="B44" s="82" t="s">
        <v>45</v>
      </c>
      <c r="C44" s="70"/>
      <c r="D44" s="71"/>
      <c r="E44" s="83"/>
      <c r="F44" s="73"/>
    </row>
    <row r="45" customFormat="false" ht="12.75" hidden="false" customHeight="false" outlineLevel="0" collapsed="false">
      <c r="A45" s="11"/>
      <c r="B45" s="84" t="s">
        <v>46</v>
      </c>
      <c r="C45" s="78"/>
      <c r="D45" s="74" t="n">
        <v>10.97</v>
      </c>
      <c r="E45" s="75" t="s">
        <v>16</v>
      </c>
      <c r="F45" s="76" t="n">
        <v>10.97</v>
      </c>
    </row>
    <row r="46" customFormat="false" ht="13.5" hidden="false" customHeight="false" outlineLevel="0" collapsed="false">
      <c r="A46" s="11"/>
      <c r="B46" s="85" t="s">
        <v>47</v>
      </c>
      <c r="C46" s="86"/>
      <c r="D46" s="87" t="n">
        <v>14.63</v>
      </c>
      <c r="E46" s="88" t="s">
        <v>16</v>
      </c>
      <c r="F46" s="89" t="n">
        <v>14.63</v>
      </c>
    </row>
    <row r="47" customFormat="false" ht="12.75" hidden="false" customHeight="false" outlineLevel="0" collapsed="false">
      <c r="A47" s="11"/>
      <c r="B47" s="61"/>
      <c r="C47" s="62"/>
      <c r="D47" s="63"/>
      <c r="E47" s="90"/>
      <c r="F47" s="63"/>
    </row>
    <row r="48" customFormat="false" ht="12.75" hidden="false" customHeight="false" outlineLevel="0" collapsed="false">
      <c r="A48" s="11"/>
      <c r="B48" s="61"/>
      <c r="C48" s="62"/>
      <c r="D48" s="63"/>
      <c r="E48" s="90"/>
      <c r="F48" s="63"/>
    </row>
    <row r="49" customFormat="false" ht="12.75" hidden="false" customHeight="false" outlineLevel="0" collapsed="false">
      <c r="A49" s="11"/>
      <c r="B49" s="61"/>
      <c r="C49" s="62"/>
      <c r="D49" s="63"/>
      <c r="E49" s="90"/>
      <c r="F49" s="63"/>
    </row>
    <row r="50" customFormat="false" ht="12.75" hidden="false" customHeight="false" outlineLevel="0" collapsed="false">
      <c r="A50" s="11"/>
      <c r="B50" s="61"/>
      <c r="C50" s="62"/>
      <c r="D50" s="63"/>
      <c r="E50" s="90"/>
      <c r="F50" s="63"/>
    </row>
    <row r="51" customFormat="false" ht="12.75" hidden="false" customHeight="false" outlineLevel="0" collapsed="false">
      <c r="A51" s="11"/>
      <c r="B51" s="61"/>
      <c r="C51" s="62"/>
      <c r="D51" s="63"/>
      <c r="E51" s="90"/>
      <c r="F51" s="63"/>
    </row>
    <row r="52" customFormat="false" ht="12.75" hidden="false" customHeight="false" outlineLevel="0" collapsed="false">
      <c r="A52" s="11"/>
      <c r="B52" s="61"/>
      <c r="C52" s="62"/>
      <c r="D52" s="63"/>
      <c r="E52" s="90"/>
      <c r="F52" s="63"/>
    </row>
    <row r="53" customFormat="false" ht="12.75" hidden="false" customHeight="false" outlineLevel="0" collapsed="false">
      <c r="A53" s="11"/>
      <c r="B53" s="61"/>
      <c r="C53" s="62"/>
      <c r="D53" s="63"/>
      <c r="E53" s="90"/>
      <c r="F53" s="63"/>
    </row>
    <row r="54" customFormat="false" ht="12.75" hidden="false" customHeight="true" outlineLevel="0" collapsed="false">
      <c r="A54" s="11"/>
      <c r="B54" s="91"/>
      <c r="C54" s="62"/>
      <c r="D54" s="63"/>
      <c r="E54" s="63"/>
      <c r="F54" s="63"/>
    </row>
    <row r="55" customFormat="false" ht="24" hidden="false" customHeight="true" outlineLevel="0" collapsed="false">
      <c r="A55" s="11"/>
      <c r="B55" s="92" t="s">
        <v>48</v>
      </c>
      <c r="C55" s="62"/>
      <c r="D55" s="63"/>
      <c r="E55" s="63"/>
      <c r="F55" s="63"/>
    </row>
    <row r="56" customFormat="false" ht="57.75" hidden="false" customHeight="true" outlineLevel="0" collapsed="false">
      <c r="A56" s="11"/>
      <c r="B56" s="93" t="s">
        <v>48</v>
      </c>
      <c r="C56" s="93"/>
      <c r="D56" s="14" t="n">
        <v>1999</v>
      </c>
      <c r="E56" s="94" t="n">
        <v>2000</v>
      </c>
      <c r="F56" s="16" t="n">
        <v>1999</v>
      </c>
    </row>
    <row r="57" customFormat="false" ht="12.75" hidden="false" customHeight="false" outlineLevel="0" collapsed="false">
      <c r="A57" s="11"/>
      <c r="B57" s="95" t="s">
        <v>49</v>
      </c>
      <c r="C57" s="96"/>
      <c r="D57" s="97" t="n">
        <f aca="false">SUM(D58:D61)</f>
        <v>800</v>
      </c>
      <c r="E57" s="98" t="n">
        <f aca="false">SUM(E58:E61)</f>
        <v>3109</v>
      </c>
      <c r="F57" s="99" t="n">
        <f aca="false">SUM(F58:F61)</f>
        <v>800</v>
      </c>
    </row>
    <row r="58" customFormat="false" ht="12.75" hidden="false" customHeight="false" outlineLevel="0" collapsed="false">
      <c r="A58" s="11"/>
      <c r="B58" s="95" t="s">
        <v>50</v>
      </c>
      <c r="C58" s="96"/>
      <c r="D58" s="100" t="s">
        <v>16</v>
      </c>
      <c r="E58" s="101" t="s">
        <v>16</v>
      </c>
      <c r="F58" s="102" t="s">
        <v>16</v>
      </c>
    </row>
    <row r="59" customFormat="false" ht="12.75" hidden="false" customHeight="false" outlineLevel="0" collapsed="false">
      <c r="A59" s="11"/>
      <c r="B59" s="95" t="s">
        <v>51</v>
      </c>
      <c r="C59" s="96"/>
      <c r="D59" s="100" t="s">
        <v>16</v>
      </c>
      <c r="E59" s="101" t="s">
        <v>16</v>
      </c>
      <c r="F59" s="102" t="s">
        <v>16</v>
      </c>
    </row>
    <row r="60" customFormat="false" ht="12.75" hidden="false" customHeight="false" outlineLevel="0" collapsed="false">
      <c r="A60" s="11"/>
      <c r="B60" s="95" t="s">
        <v>52</v>
      </c>
      <c r="C60" s="96"/>
      <c r="D60" s="100" t="s">
        <v>16</v>
      </c>
      <c r="E60" s="101" t="s">
        <v>16</v>
      </c>
      <c r="F60" s="102" t="s">
        <v>16</v>
      </c>
    </row>
    <row r="61" customFormat="false" ht="12.75" hidden="false" customHeight="false" outlineLevel="0" collapsed="false">
      <c r="A61" s="11"/>
      <c r="B61" s="103" t="s">
        <v>53</v>
      </c>
      <c r="C61" s="96"/>
      <c r="D61" s="100" t="n">
        <v>800</v>
      </c>
      <c r="E61" s="101" t="n">
        <v>3109</v>
      </c>
      <c r="F61" s="102" t="n">
        <v>800</v>
      </c>
    </row>
    <row r="62" customFormat="false" ht="12.75" hidden="false" customHeight="false" outlineLevel="0" collapsed="false">
      <c r="A62" s="11"/>
      <c r="B62" s="95" t="s">
        <v>54</v>
      </c>
      <c r="C62" s="96"/>
      <c r="D62" s="100" t="n">
        <f aca="false">SUM(D63:D66)</f>
        <v>6307</v>
      </c>
      <c r="E62" s="101" t="n">
        <f aca="false">SUM(E63:E66)</f>
        <v>2100</v>
      </c>
      <c r="F62" s="102" t="n">
        <f aca="false">SUM(F63:F66)</f>
        <v>6307</v>
      </c>
    </row>
    <row r="63" customFormat="false" ht="12.75" hidden="false" customHeight="false" outlineLevel="0" collapsed="false">
      <c r="A63" s="11"/>
      <c r="B63" s="95" t="s">
        <v>55</v>
      </c>
      <c r="C63" s="96"/>
      <c r="D63" s="100" t="n">
        <v>6307</v>
      </c>
      <c r="E63" s="101" t="n">
        <v>2100</v>
      </c>
      <c r="F63" s="102" t="n">
        <v>6307</v>
      </c>
    </row>
    <row r="64" customFormat="false" ht="12.75" hidden="false" customHeight="false" outlineLevel="0" collapsed="false">
      <c r="A64" s="11"/>
      <c r="B64" s="95"/>
      <c r="C64" s="96"/>
      <c r="D64" s="100" t="s">
        <v>16</v>
      </c>
      <c r="E64" s="101" t="s">
        <v>16</v>
      </c>
      <c r="F64" s="102" t="s">
        <v>16</v>
      </c>
    </row>
    <row r="65" customFormat="false" ht="12.75" hidden="false" customHeight="false" outlineLevel="0" collapsed="false">
      <c r="A65" s="11"/>
      <c r="B65" s="95"/>
      <c r="C65" s="96"/>
      <c r="D65" s="100" t="s">
        <v>16</v>
      </c>
      <c r="E65" s="101" t="s">
        <v>16</v>
      </c>
      <c r="F65" s="102" t="s">
        <v>16</v>
      </c>
    </row>
    <row r="66" customFormat="false" ht="12.75" hidden="false" customHeight="false" outlineLevel="0" collapsed="false">
      <c r="A66" s="11"/>
      <c r="B66" s="95"/>
      <c r="C66" s="104"/>
      <c r="D66" s="105" t="s">
        <v>16</v>
      </c>
      <c r="E66" s="106" t="s">
        <v>16</v>
      </c>
      <c r="F66" s="107" t="s">
        <v>16</v>
      </c>
    </row>
    <row r="67" customFormat="false" ht="13.5" hidden="false" customHeight="false" outlineLevel="0" collapsed="false">
      <c r="A67" s="11"/>
      <c r="B67" s="108" t="s">
        <v>56</v>
      </c>
      <c r="C67" s="109"/>
      <c r="D67" s="110" t="n">
        <f aca="false">SUM(D62,D57)</f>
        <v>7107</v>
      </c>
      <c r="E67" s="56" t="n">
        <f aca="false">SUM(E62,E57)</f>
        <v>5209</v>
      </c>
      <c r="F67" s="57" t="n">
        <f aca="false">SUM(F62,F57)</f>
        <v>7107</v>
      </c>
    </row>
    <row r="68" customFormat="false" ht="15.75" hidden="false" customHeight="true" outlineLevel="0" collapsed="false">
      <c r="A68" s="11"/>
      <c r="B68" s="91"/>
      <c r="C68" s="62"/>
      <c r="D68" s="63"/>
      <c r="E68" s="63"/>
      <c r="F68" s="63"/>
    </row>
    <row r="69" customFormat="false" ht="20.25" hidden="false" customHeight="true" outlineLevel="0" collapsed="false">
      <c r="A69" s="11"/>
      <c r="B69" s="111" t="s">
        <v>57</v>
      </c>
      <c r="C69" s="112"/>
      <c r="D69" s="113"/>
      <c r="E69" s="113"/>
      <c r="F69" s="113"/>
    </row>
    <row r="70" s="121" customFormat="true" ht="41.25" hidden="false" customHeight="true" outlineLevel="0" collapsed="false">
      <c r="A70" s="114"/>
      <c r="B70" s="115" t="s">
        <v>58</v>
      </c>
      <c r="C70" s="116"/>
      <c r="D70" s="117" t="n">
        <f aca="false">$D$56</f>
        <v>1999</v>
      </c>
      <c r="E70" s="118" t="n">
        <f aca="false">$E$56</f>
        <v>2000</v>
      </c>
      <c r="F70" s="119" t="n">
        <f aca="false">$D$56</f>
        <v>1999</v>
      </c>
      <c r="G70" s="120"/>
      <c r="H70" s="120"/>
      <c r="I70" s="120"/>
      <c r="J70" s="0"/>
      <c r="K70" s="0"/>
      <c r="L70" s="0"/>
    </row>
    <row r="71" customFormat="false" ht="24" hidden="false" customHeight="false" outlineLevel="0" collapsed="false">
      <c r="A71" s="11"/>
      <c r="B71" s="49" t="s">
        <v>59</v>
      </c>
      <c r="C71" s="122"/>
      <c r="D71" s="123" t="n">
        <f aca="false">SUM(D72:D73)</f>
        <v>221656</v>
      </c>
      <c r="E71" s="24" t="n">
        <f aca="false">SUM(E72:E73)</f>
        <v>435319</v>
      </c>
      <c r="F71" s="25" t="n">
        <f aca="false">SUM(F72:F73)</f>
        <v>221656</v>
      </c>
    </row>
    <row r="72" customFormat="false" ht="12.75" hidden="false" customHeight="false" outlineLevel="0" collapsed="false">
      <c r="A72" s="11"/>
      <c r="B72" s="33" t="s">
        <v>60</v>
      </c>
      <c r="C72" s="124" t="n">
        <v>20</v>
      </c>
      <c r="D72" s="125" t="n">
        <v>68</v>
      </c>
      <c r="E72" s="29" t="n">
        <v>851</v>
      </c>
      <c r="F72" s="30" t="n">
        <v>68</v>
      </c>
    </row>
    <row r="73" customFormat="false" ht="12.75" hidden="false" customHeight="false" outlineLevel="0" collapsed="false">
      <c r="A73" s="11"/>
      <c r="B73" s="33" t="s">
        <v>61</v>
      </c>
      <c r="C73" s="124" t="n">
        <v>21</v>
      </c>
      <c r="D73" s="125" t="n">
        <v>221588</v>
      </c>
      <c r="E73" s="29" t="n">
        <v>434468</v>
      </c>
      <c r="F73" s="30" t="n">
        <v>221588</v>
      </c>
    </row>
    <row r="74" customFormat="false" ht="12.75" hidden="false" customHeight="false" outlineLevel="0" collapsed="false">
      <c r="A74" s="11"/>
      <c r="B74" s="126" t="s">
        <v>62</v>
      </c>
      <c r="C74" s="122"/>
      <c r="D74" s="123" t="n">
        <f aca="false">SUM(D75:D76)</f>
        <v>205643</v>
      </c>
      <c r="E74" s="24" t="n">
        <f aca="false">SUM(E75:E76)</f>
        <v>408044</v>
      </c>
      <c r="F74" s="25" t="n">
        <f aca="false">SUM(F75:F76)</f>
        <v>205643</v>
      </c>
    </row>
    <row r="75" customFormat="false" ht="12.75" hidden="false" customHeight="false" outlineLevel="0" collapsed="false">
      <c r="A75" s="11"/>
      <c r="B75" s="33" t="s">
        <v>63</v>
      </c>
      <c r="C75" s="124" t="n">
        <v>22</v>
      </c>
      <c r="D75" s="125" t="n">
        <v>0</v>
      </c>
      <c r="E75" s="29" t="n">
        <v>692</v>
      </c>
      <c r="F75" s="30" t="n">
        <v>0</v>
      </c>
    </row>
    <row r="76" customFormat="false" ht="12.75" hidden="false" customHeight="false" outlineLevel="0" collapsed="false">
      <c r="A76" s="11"/>
      <c r="B76" s="33" t="s">
        <v>64</v>
      </c>
      <c r="C76" s="124"/>
      <c r="D76" s="125" t="n">
        <v>205643</v>
      </c>
      <c r="E76" s="29" t="n">
        <v>407352</v>
      </c>
      <c r="F76" s="30" t="n">
        <v>205643</v>
      </c>
    </row>
    <row r="77" customFormat="false" ht="12.75" hidden="false" customHeight="false" outlineLevel="0" collapsed="false">
      <c r="A77" s="11"/>
      <c r="B77" s="49" t="s">
        <v>65</v>
      </c>
      <c r="C77" s="122"/>
      <c r="D77" s="123" t="n">
        <f aca="false">D71-D74</f>
        <v>16013</v>
      </c>
      <c r="E77" s="24" t="n">
        <f aca="false">E71-E74</f>
        <v>27275</v>
      </c>
      <c r="F77" s="25" t="n">
        <f aca="false">F71-F74</f>
        <v>16013</v>
      </c>
    </row>
    <row r="78" customFormat="false" ht="12.75" hidden="false" customHeight="false" outlineLevel="0" collapsed="false">
      <c r="A78" s="11"/>
      <c r="B78" s="33" t="s">
        <v>66</v>
      </c>
      <c r="C78" s="124"/>
      <c r="D78" s="125" t="n">
        <v>1489</v>
      </c>
      <c r="E78" s="29" t="n">
        <v>6032</v>
      </c>
      <c r="F78" s="30" t="n">
        <v>1489</v>
      </c>
    </row>
    <row r="79" customFormat="false" ht="12.75" hidden="false" customHeight="false" outlineLevel="0" collapsed="false">
      <c r="A79" s="11"/>
      <c r="B79" s="33" t="s">
        <v>67</v>
      </c>
      <c r="C79" s="124"/>
      <c r="D79" s="125" t="n">
        <v>8065</v>
      </c>
      <c r="E79" s="29" t="n">
        <v>7331</v>
      </c>
      <c r="F79" s="30" t="n">
        <v>8065</v>
      </c>
      <c r="G79" s="127"/>
    </row>
    <row r="80" customFormat="false" ht="12.75" hidden="false" customHeight="false" outlineLevel="0" collapsed="false">
      <c r="A80" s="11"/>
      <c r="B80" s="49" t="s">
        <v>68</v>
      </c>
      <c r="C80" s="122"/>
      <c r="D80" s="123" t="n">
        <f aca="false">D77-D78-D79</f>
        <v>6459</v>
      </c>
      <c r="E80" s="24" t="n">
        <f aca="false">E77-E78-E79</f>
        <v>13912</v>
      </c>
      <c r="F80" s="25" t="n">
        <f aca="false">F77-F78-F79</f>
        <v>6459</v>
      </c>
    </row>
    <row r="81" customFormat="false" ht="12.75" hidden="false" customHeight="false" outlineLevel="0" collapsed="false">
      <c r="A81" s="11"/>
      <c r="B81" s="33" t="s">
        <v>69</v>
      </c>
      <c r="C81" s="124" t="n">
        <v>23</v>
      </c>
      <c r="D81" s="125" t="n">
        <v>222</v>
      </c>
      <c r="E81" s="29" t="n">
        <v>1322</v>
      </c>
      <c r="F81" s="30" t="n">
        <v>222</v>
      </c>
    </row>
    <row r="82" customFormat="false" ht="12.75" hidden="false" customHeight="false" outlineLevel="0" collapsed="false">
      <c r="A82" s="11"/>
      <c r="B82" s="33" t="s">
        <v>70</v>
      </c>
      <c r="C82" s="124" t="n">
        <v>24</v>
      </c>
      <c r="D82" s="125" t="n">
        <v>1113</v>
      </c>
      <c r="E82" s="29" t="n">
        <v>3242</v>
      </c>
      <c r="F82" s="30" t="n">
        <v>1113</v>
      </c>
    </row>
    <row r="83" customFormat="false" ht="12.75" hidden="false" customHeight="false" outlineLevel="0" collapsed="false">
      <c r="A83" s="11"/>
      <c r="B83" s="49" t="s">
        <v>71</v>
      </c>
      <c r="C83" s="122"/>
      <c r="D83" s="123" t="n">
        <f aca="false">D80+D81-D82</f>
        <v>5568</v>
      </c>
      <c r="E83" s="24" t="n">
        <f aca="false">E80+E81-E82</f>
        <v>11992</v>
      </c>
      <c r="F83" s="25" t="n">
        <f aca="false">F80+F81-F82</f>
        <v>5568</v>
      </c>
    </row>
    <row r="84" customFormat="false" ht="12.75" hidden="false" customHeight="false" outlineLevel="0" collapsed="false">
      <c r="A84" s="11"/>
      <c r="B84" s="33" t="s">
        <v>72</v>
      </c>
      <c r="C84" s="124" t="n">
        <v>25</v>
      </c>
      <c r="D84" s="125" t="n">
        <v>0</v>
      </c>
      <c r="E84" s="29" t="n">
        <v>0</v>
      </c>
      <c r="F84" s="30" t="n">
        <v>0</v>
      </c>
    </row>
    <row r="85" customFormat="false" ht="12.75" hidden="false" customHeight="false" outlineLevel="0" collapsed="false">
      <c r="A85" s="11"/>
      <c r="B85" s="33" t="s">
        <v>73</v>
      </c>
      <c r="C85" s="124" t="n">
        <v>26</v>
      </c>
      <c r="D85" s="125" t="n">
        <v>0</v>
      </c>
      <c r="E85" s="29" t="n">
        <v>0</v>
      </c>
      <c r="F85" s="30" t="n">
        <v>0</v>
      </c>
    </row>
    <row r="86" customFormat="false" ht="12.75" hidden="false" customHeight="false" outlineLevel="0" collapsed="false">
      <c r="A86" s="11"/>
      <c r="B86" s="33" t="s">
        <v>74</v>
      </c>
      <c r="C86" s="124" t="n">
        <v>27</v>
      </c>
      <c r="D86" s="125" t="n">
        <v>3745</v>
      </c>
      <c r="E86" s="29" t="n">
        <v>5659</v>
      </c>
      <c r="F86" s="30" t="n">
        <v>3745</v>
      </c>
    </row>
    <row r="87" customFormat="false" ht="12.75" hidden="false" customHeight="false" outlineLevel="0" collapsed="false">
      <c r="A87" s="11"/>
      <c r="B87" s="33" t="s">
        <v>75</v>
      </c>
      <c r="C87" s="124" t="n">
        <v>28</v>
      </c>
      <c r="D87" s="125" t="n">
        <v>2221</v>
      </c>
      <c r="E87" s="29" t="n">
        <v>6549</v>
      </c>
      <c r="F87" s="30" t="n">
        <v>2221</v>
      </c>
    </row>
    <row r="88" customFormat="false" ht="12.75" hidden="false" customHeight="false" outlineLevel="0" collapsed="false">
      <c r="A88" s="11"/>
      <c r="B88" s="128" t="s">
        <v>76</v>
      </c>
      <c r="C88" s="122"/>
      <c r="D88" s="123" t="n">
        <f aca="false">SUM(D83:D86,-D87)</f>
        <v>7092</v>
      </c>
      <c r="E88" s="24" t="n">
        <f aca="false">SUM(E83:E86,-E87)</f>
        <v>11102</v>
      </c>
      <c r="F88" s="25" t="n">
        <f aca="false">SUM(F83:F86,-F87)</f>
        <v>7092</v>
      </c>
    </row>
    <row r="89" customFormat="false" ht="12.75" hidden="false" customHeight="false" outlineLevel="0" collapsed="false">
      <c r="A89" s="11"/>
      <c r="B89" s="49" t="s">
        <v>77</v>
      </c>
      <c r="C89" s="122"/>
      <c r="D89" s="123" t="n">
        <f aca="false">D90-D91</f>
        <v>-68</v>
      </c>
      <c r="E89" s="24" t="n">
        <f aca="false">E90-E91</f>
        <v>0</v>
      </c>
      <c r="F89" s="25" t="n">
        <f aca="false">F90-F91</f>
        <v>-68</v>
      </c>
    </row>
    <row r="90" customFormat="false" ht="12.75" hidden="false" customHeight="false" outlineLevel="0" collapsed="false">
      <c r="A90" s="11"/>
      <c r="B90" s="33" t="s">
        <v>78</v>
      </c>
      <c r="C90" s="124" t="n">
        <v>29</v>
      </c>
      <c r="D90" s="125"/>
      <c r="E90" s="29" t="n">
        <v>0</v>
      </c>
      <c r="F90" s="30"/>
    </row>
    <row r="91" customFormat="false" ht="12.75" hidden="false" customHeight="false" outlineLevel="0" collapsed="false">
      <c r="A91" s="11"/>
      <c r="B91" s="33" t="s">
        <v>79</v>
      </c>
      <c r="C91" s="124" t="n">
        <v>30</v>
      </c>
      <c r="D91" s="125" t="n">
        <v>68</v>
      </c>
      <c r="E91" s="29" t="n">
        <v>0</v>
      </c>
      <c r="F91" s="30" t="n">
        <v>68</v>
      </c>
    </row>
    <row r="92" customFormat="false" ht="12.75" hidden="false" customHeight="false" outlineLevel="0" collapsed="false">
      <c r="A92" s="11"/>
      <c r="B92" s="49" t="s">
        <v>80</v>
      </c>
      <c r="C92" s="122"/>
      <c r="D92" s="123" t="n">
        <f aca="false">D88+D89</f>
        <v>7024</v>
      </c>
      <c r="E92" s="24" t="n">
        <f aca="false">E88+E89</f>
        <v>11102</v>
      </c>
      <c r="F92" s="25" t="n">
        <f aca="false">F88+F89</f>
        <v>7024</v>
      </c>
    </row>
    <row r="93" customFormat="false" ht="12.75" hidden="false" customHeight="false" outlineLevel="0" collapsed="false">
      <c r="A93" s="11"/>
      <c r="B93" s="33" t="s">
        <v>81</v>
      </c>
      <c r="C93" s="124" t="n">
        <v>31</v>
      </c>
      <c r="D93" s="125" t="n">
        <v>2661</v>
      </c>
      <c r="E93" s="29" t="n">
        <v>3842</v>
      </c>
      <c r="F93" s="30" t="n">
        <v>2661</v>
      </c>
    </row>
    <row r="94" customFormat="false" ht="24" hidden="false" customHeight="false" outlineLevel="0" collapsed="false">
      <c r="A94" s="11"/>
      <c r="B94" s="33" t="s">
        <v>82</v>
      </c>
      <c r="C94" s="124" t="n">
        <v>32</v>
      </c>
      <c r="D94" s="125" t="s">
        <v>16</v>
      </c>
      <c r="E94" s="29" t="s">
        <v>16</v>
      </c>
      <c r="F94" s="30" t="s">
        <v>16</v>
      </c>
    </row>
    <row r="95" customFormat="false" ht="13.5" hidden="false" customHeight="false" outlineLevel="0" collapsed="false">
      <c r="A95" s="11"/>
      <c r="B95" s="129" t="s">
        <v>83</v>
      </c>
      <c r="C95" s="130"/>
      <c r="D95" s="110" t="n">
        <f aca="false">SUM(D92)-SUM(D93)-SUM(D94)</f>
        <v>4363</v>
      </c>
      <c r="E95" s="56" t="n">
        <f aca="false">SUM(E92)-SUM(E93)-SUM(E94)</f>
        <v>7260</v>
      </c>
      <c r="F95" s="57" t="n">
        <f aca="false">SUM(F92)-SUM(F93)-SUM(F94)</f>
        <v>4363</v>
      </c>
    </row>
    <row r="96" customFormat="false" ht="12.75" hidden="false" customHeight="true" outlineLevel="0" collapsed="false">
      <c r="A96" s="11"/>
      <c r="B96" s="131"/>
      <c r="C96" s="59"/>
      <c r="D96" s="132"/>
      <c r="E96" s="132"/>
      <c r="F96" s="132"/>
    </row>
    <row r="97" customFormat="false" ht="12.75" hidden="false" customHeight="false" outlineLevel="0" collapsed="false">
      <c r="A97" s="11"/>
      <c r="B97" s="133" t="s">
        <v>84</v>
      </c>
      <c r="C97" s="134"/>
      <c r="D97" s="135" t="n">
        <f aca="false">D29</f>
        <v>4363</v>
      </c>
      <c r="E97" s="136" t="n">
        <f aca="false">E29</f>
        <v>7260</v>
      </c>
      <c r="F97" s="137" t="n">
        <f aca="false">F29</f>
        <v>4363</v>
      </c>
    </row>
    <row r="98" customFormat="false" ht="12.75" hidden="false" customHeight="false" outlineLevel="0" collapsed="false">
      <c r="A98" s="11"/>
      <c r="B98" s="49" t="s">
        <v>85</v>
      </c>
      <c r="C98" s="138"/>
      <c r="D98" s="139" t="n">
        <f aca="false">F1271</f>
        <v>770684.931506849</v>
      </c>
      <c r="E98" s="140" t="n">
        <f aca="false">F1293</f>
        <v>1546721.31147541</v>
      </c>
      <c r="F98" s="36" t="n">
        <f aca="false">F1271</f>
        <v>770684.931506849</v>
      </c>
    </row>
    <row r="99" customFormat="false" ht="12.75" hidden="false" customHeight="false" outlineLevel="0" collapsed="false">
      <c r="A99" s="11"/>
      <c r="B99" s="49" t="s">
        <v>86</v>
      </c>
      <c r="C99" s="138"/>
      <c r="D99" s="141" t="n">
        <f aca="false">D97*1000/D98</f>
        <v>5.6611980092428</v>
      </c>
      <c r="E99" s="142" t="n">
        <f aca="false">E97*1000/E98</f>
        <v>4.69379968203498</v>
      </c>
      <c r="F99" s="143" t="n">
        <f aca="false">F97*1000/F98</f>
        <v>5.6611980092428</v>
      </c>
    </row>
    <row r="100" customFormat="false" ht="12.75" hidden="false" customHeight="false" outlineLevel="0" collapsed="false">
      <c r="A100" s="11"/>
      <c r="B100" s="144" t="s">
        <v>87</v>
      </c>
      <c r="C100" s="138"/>
      <c r="D100" s="139" t="n">
        <v>1570685</v>
      </c>
      <c r="E100" s="140" t="n">
        <v>1546721</v>
      </c>
      <c r="F100" s="36" t="n">
        <v>1570685</v>
      </c>
    </row>
    <row r="101" customFormat="false" ht="13.5" hidden="false" customHeight="true" outlineLevel="0" collapsed="false">
      <c r="A101" s="11"/>
      <c r="B101" s="145" t="s">
        <v>88</v>
      </c>
      <c r="C101" s="54"/>
      <c r="D101" s="146" t="n">
        <f aca="false">D97*1000/D100</f>
        <v>2.7777689352098</v>
      </c>
      <c r="E101" s="147" t="n">
        <f aca="false">E97*1000/E100</f>
        <v>4.69380062726245</v>
      </c>
      <c r="F101" s="148" t="n">
        <f aca="false">F97*1000/F100</f>
        <v>2.7777689352098</v>
      </c>
    </row>
    <row r="102" customFormat="false" ht="13.5" hidden="false" customHeight="true" outlineLevel="0" collapsed="false">
      <c r="A102" s="11"/>
      <c r="B102" s="149"/>
      <c r="C102" s="59"/>
      <c r="D102" s="150"/>
      <c r="E102" s="151"/>
    </row>
    <row r="103" customFormat="false" ht="21.75" hidden="false" customHeight="true" outlineLevel="0" collapsed="false">
      <c r="A103" s="11"/>
      <c r="B103" s="152" t="s">
        <v>89</v>
      </c>
      <c r="C103" s="153"/>
      <c r="D103" s="153"/>
      <c r="E103" s="154"/>
      <c r="F103" s="155"/>
    </row>
    <row r="104" customFormat="false" ht="41.25" hidden="false" customHeight="true" outlineLevel="0" collapsed="false">
      <c r="A104" s="11"/>
      <c r="B104" s="156" t="s">
        <v>58</v>
      </c>
      <c r="C104" s="157"/>
      <c r="D104" s="117" t="n">
        <f aca="false">$D$56</f>
        <v>1999</v>
      </c>
      <c r="E104" s="118" t="n">
        <f aca="false">$E$56</f>
        <v>2000</v>
      </c>
      <c r="F104" s="119" t="n">
        <f aca="false">$D$56</f>
        <v>1999</v>
      </c>
    </row>
    <row r="105" customFormat="false" ht="12.75" hidden="false" customHeight="false" outlineLevel="0" collapsed="false">
      <c r="A105" s="11"/>
      <c r="B105" s="17" t="s">
        <v>90</v>
      </c>
      <c r="C105" s="158"/>
      <c r="D105" s="159" t="n">
        <v>7256</v>
      </c>
      <c r="E105" s="160" t="n">
        <v>11205</v>
      </c>
      <c r="F105" s="161" t="n">
        <v>7256</v>
      </c>
    </row>
    <row r="106" customFormat="false" ht="12.75" hidden="false" customHeight="false" outlineLevel="0" collapsed="false">
      <c r="A106" s="11"/>
      <c r="B106" s="95" t="s">
        <v>91</v>
      </c>
      <c r="C106" s="158"/>
      <c r="D106" s="162" t="s">
        <v>16</v>
      </c>
      <c r="E106" s="163" t="s">
        <v>16</v>
      </c>
      <c r="F106" s="48" t="s">
        <v>16</v>
      </c>
    </row>
    <row r="107" customFormat="false" ht="12.75" hidden="false" customHeight="false" outlineLevel="0" collapsed="false">
      <c r="A107" s="11"/>
      <c r="B107" s="95" t="s">
        <v>92</v>
      </c>
      <c r="C107" s="158"/>
      <c r="D107" s="162" t="s">
        <v>16</v>
      </c>
      <c r="E107" s="163" t="s">
        <v>16</v>
      </c>
      <c r="F107" s="48" t="s">
        <v>16</v>
      </c>
    </row>
    <row r="108" customFormat="false" ht="24" hidden="false" customHeight="false" outlineLevel="0" collapsed="false">
      <c r="A108" s="11"/>
      <c r="B108" s="17" t="s">
        <v>93</v>
      </c>
      <c r="C108" s="158"/>
      <c r="D108" s="164" t="n">
        <f aca="false">SUM(D105:D107)</f>
        <v>7256</v>
      </c>
      <c r="E108" s="165" t="n">
        <f aca="false">SUM(E105:E107)</f>
        <v>11205</v>
      </c>
      <c r="F108" s="166" t="n">
        <f aca="false">SUM(F105:F107)</f>
        <v>7256</v>
      </c>
    </row>
    <row r="109" customFormat="false" ht="12.75" hidden="false" customHeight="false" outlineLevel="0" collapsed="false">
      <c r="A109" s="11"/>
      <c r="B109" s="17" t="s">
        <v>94</v>
      </c>
      <c r="C109" s="158"/>
      <c r="D109" s="167" t="n">
        <v>400</v>
      </c>
      <c r="E109" s="160" t="n">
        <v>950</v>
      </c>
      <c r="F109" s="52" t="n">
        <v>400</v>
      </c>
    </row>
    <row r="110" customFormat="false" ht="12.75" hidden="false" customHeight="false" outlineLevel="0" collapsed="false">
      <c r="A110" s="11"/>
      <c r="B110" s="95" t="s">
        <v>95</v>
      </c>
      <c r="C110" s="158"/>
      <c r="D110" s="168" t="n">
        <f aca="false">D111+D116</f>
        <v>550</v>
      </c>
      <c r="E110" s="169" t="n">
        <f aca="false">E111+E116</f>
        <v>800</v>
      </c>
      <c r="F110" s="170" t="n">
        <f aca="false">F111+F116</f>
        <v>550</v>
      </c>
    </row>
    <row r="111" customFormat="false" ht="12.75" hidden="false" customHeight="false" outlineLevel="0" collapsed="false">
      <c r="A111" s="11"/>
      <c r="B111" s="95" t="s">
        <v>96</v>
      </c>
      <c r="C111" s="158"/>
      <c r="D111" s="168" t="n">
        <f aca="false">SUM(D112:D115)</f>
        <v>550</v>
      </c>
      <c r="E111" s="169" t="n">
        <f aca="false">SUM(E112:E115)</f>
        <v>800</v>
      </c>
      <c r="F111" s="170" t="n">
        <f aca="false">SUM(F112:F115)</f>
        <v>550</v>
      </c>
    </row>
    <row r="112" customFormat="false" ht="12.75" hidden="false" customHeight="false" outlineLevel="0" collapsed="false">
      <c r="A112" s="11"/>
      <c r="B112" s="171" t="s">
        <v>97</v>
      </c>
      <c r="C112" s="158"/>
      <c r="D112" s="162" t="s">
        <v>16</v>
      </c>
      <c r="E112" s="163" t="n">
        <v>800</v>
      </c>
      <c r="F112" s="48" t="s">
        <v>16</v>
      </c>
    </row>
    <row r="113" customFormat="false" ht="12.75" hidden="false" customHeight="false" outlineLevel="0" collapsed="false">
      <c r="A113" s="11"/>
      <c r="B113" s="171" t="s">
        <v>98</v>
      </c>
      <c r="C113" s="158"/>
      <c r="D113" s="162" t="n">
        <v>550</v>
      </c>
      <c r="E113" s="163" t="s">
        <v>16</v>
      </c>
      <c r="F113" s="48" t="n">
        <v>550</v>
      </c>
    </row>
    <row r="114" customFormat="false" ht="12.75" hidden="true" customHeight="false" outlineLevel="0" collapsed="false">
      <c r="A114" s="11"/>
      <c r="B114" s="171" t="s">
        <v>99</v>
      </c>
      <c r="C114" s="158"/>
      <c r="D114" s="162"/>
      <c r="E114" s="163"/>
      <c r="F114" s="48"/>
    </row>
    <row r="115" customFormat="false" ht="12.75" hidden="true" customHeight="false" outlineLevel="0" collapsed="false">
      <c r="A115" s="11"/>
      <c r="B115" s="171" t="s">
        <v>99</v>
      </c>
      <c r="C115" s="158"/>
      <c r="D115" s="162"/>
      <c r="E115" s="163"/>
      <c r="F115" s="48"/>
    </row>
    <row r="116" customFormat="false" ht="12.75" hidden="false" customHeight="false" outlineLevel="0" collapsed="false">
      <c r="A116" s="11"/>
      <c r="B116" s="95" t="s">
        <v>100</v>
      </c>
      <c r="C116" s="158"/>
      <c r="D116" s="168" t="n">
        <f aca="false">SUM(D117:D120)</f>
        <v>0</v>
      </c>
      <c r="E116" s="169" t="n">
        <f aca="false">SUM(E117:E120)</f>
        <v>0</v>
      </c>
      <c r="F116" s="170" t="n">
        <f aca="false">SUM(F117:F120)</f>
        <v>0</v>
      </c>
    </row>
    <row r="117" customFormat="false" ht="12.75" hidden="true" customHeight="false" outlineLevel="0" collapsed="false">
      <c r="A117" s="11"/>
      <c r="B117" s="171" t="s">
        <v>101</v>
      </c>
      <c r="C117" s="158"/>
      <c r="D117" s="162" t="s">
        <v>16</v>
      </c>
      <c r="E117" s="163" t="s">
        <v>16</v>
      </c>
      <c r="F117" s="48" t="s">
        <v>16</v>
      </c>
    </row>
    <row r="118" customFormat="false" ht="12.75" hidden="true" customHeight="false" outlineLevel="0" collapsed="false">
      <c r="A118" s="11"/>
      <c r="B118" s="171" t="s">
        <v>99</v>
      </c>
      <c r="C118" s="158"/>
      <c r="D118" s="162"/>
      <c r="E118" s="163"/>
      <c r="F118" s="48"/>
    </row>
    <row r="119" customFormat="false" ht="12.75" hidden="true" customHeight="false" outlineLevel="0" collapsed="false">
      <c r="A119" s="11"/>
      <c r="B119" s="171" t="s">
        <v>99</v>
      </c>
      <c r="C119" s="158"/>
      <c r="D119" s="162"/>
      <c r="E119" s="163"/>
      <c r="F119" s="48"/>
    </row>
    <row r="120" customFormat="false" ht="12.75" hidden="true" customHeight="false" outlineLevel="0" collapsed="false">
      <c r="A120" s="11"/>
      <c r="B120" s="171" t="s">
        <v>99</v>
      </c>
      <c r="C120" s="158"/>
      <c r="D120" s="162"/>
      <c r="E120" s="163"/>
      <c r="F120" s="48"/>
    </row>
    <row r="121" customFormat="false" ht="12.75" hidden="false" customHeight="false" outlineLevel="0" collapsed="false">
      <c r="A121" s="11"/>
      <c r="B121" s="17" t="s">
        <v>102</v>
      </c>
      <c r="C121" s="158"/>
      <c r="D121" s="164" t="n">
        <f aca="false">SUM(D109:D110)</f>
        <v>950</v>
      </c>
      <c r="E121" s="165" t="n">
        <f aca="false">SUM(E109:E110)</f>
        <v>1750</v>
      </c>
      <c r="F121" s="166" t="n">
        <f aca="false">SUM(F109:F110)</f>
        <v>950</v>
      </c>
    </row>
    <row r="122" customFormat="false" ht="24" hidden="false" customHeight="false" outlineLevel="0" collapsed="false">
      <c r="A122" s="11"/>
      <c r="B122" s="17" t="s">
        <v>103</v>
      </c>
      <c r="C122" s="158"/>
      <c r="D122" s="167" t="s">
        <v>16</v>
      </c>
      <c r="E122" s="160" t="s">
        <v>16</v>
      </c>
      <c r="F122" s="52" t="s">
        <v>16</v>
      </c>
    </row>
    <row r="123" customFormat="false" ht="24" hidden="false" customHeight="false" outlineLevel="0" collapsed="false">
      <c r="A123" s="11"/>
      <c r="B123" s="95" t="s">
        <v>104</v>
      </c>
      <c r="C123" s="158"/>
      <c r="D123" s="168" t="n">
        <f aca="false">SUM(D124)-SUM(D125)</f>
        <v>0</v>
      </c>
      <c r="E123" s="169" t="n">
        <f aca="false">SUM(E124)-SUM(E125)</f>
        <v>0</v>
      </c>
      <c r="F123" s="170" t="n">
        <f aca="false">SUM(F124)-SUM(F125)</f>
        <v>0</v>
      </c>
    </row>
    <row r="124" customFormat="false" ht="12.75" hidden="false" customHeight="false" outlineLevel="0" collapsed="false">
      <c r="A124" s="11"/>
      <c r="B124" s="95" t="s">
        <v>105</v>
      </c>
      <c r="C124" s="158"/>
      <c r="D124" s="162" t="s">
        <v>16</v>
      </c>
      <c r="E124" s="163" t="s">
        <v>16</v>
      </c>
      <c r="F124" s="48" t="s">
        <v>16</v>
      </c>
    </row>
    <row r="125" customFormat="false" ht="12.75" hidden="false" customHeight="false" outlineLevel="0" collapsed="false">
      <c r="A125" s="11"/>
      <c r="B125" s="95" t="s">
        <v>106</v>
      </c>
      <c r="C125" s="158"/>
      <c r="D125" s="162" t="s">
        <v>16</v>
      </c>
      <c r="E125" s="163" t="s">
        <v>16</v>
      </c>
      <c r="F125" s="48" t="s">
        <v>16</v>
      </c>
    </row>
    <row r="126" customFormat="false" ht="24" hidden="false" customHeight="false" outlineLevel="0" collapsed="false">
      <c r="A126" s="11"/>
      <c r="B126" s="17" t="s">
        <v>107</v>
      </c>
      <c r="C126" s="158"/>
      <c r="D126" s="164" t="n">
        <f aca="false">SUM(D122:D123)</f>
        <v>0</v>
      </c>
      <c r="E126" s="165" t="n">
        <f aca="false">SUM(E122:E123)</f>
        <v>0</v>
      </c>
      <c r="F126" s="166" t="n">
        <f aca="false">SUM(F122:F123)</f>
        <v>0</v>
      </c>
    </row>
    <row r="127" customFormat="false" ht="12.75" hidden="false" customHeight="false" outlineLevel="0" collapsed="false">
      <c r="A127" s="11"/>
      <c r="B127" s="17" t="s">
        <v>108</v>
      </c>
      <c r="C127" s="158"/>
      <c r="D127" s="167" t="n">
        <v>4946</v>
      </c>
      <c r="E127" s="160" t="n">
        <v>5874</v>
      </c>
      <c r="F127" s="52" t="n">
        <v>4946</v>
      </c>
    </row>
    <row r="128" customFormat="false" ht="12.75" hidden="false" customHeight="false" outlineLevel="0" collapsed="false">
      <c r="A128" s="11"/>
      <c r="B128" s="95" t="s">
        <v>109</v>
      </c>
      <c r="C128" s="158"/>
      <c r="D128" s="168" t="n">
        <f aca="false">SUM(D129)-SUM(D136)</f>
        <v>928</v>
      </c>
      <c r="E128" s="169" t="n">
        <f aca="false">SUM(E129)-SUM(E136)</f>
        <v>11423</v>
      </c>
      <c r="F128" s="170" t="n">
        <f aca="false">SUM(F129)-SUM(F136)</f>
        <v>928</v>
      </c>
    </row>
    <row r="129" customFormat="false" ht="12.75" hidden="false" customHeight="false" outlineLevel="0" collapsed="false">
      <c r="A129" s="11"/>
      <c r="B129" s="95" t="s">
        <v>110</v>
      </c>
      <c r="C129" s="158"/>
      <c r="D129" s="168" t="n">
        <f aca="false">SUM(D130:D135)</f>
        <v>1478</v>
      </c>
      <c r="E129" s="169" t="n">
        <f aca="false">SUM(E130:E135)</f>
        <v>11423</v>
      </c>
      <c r="F129" s="170" t="n">
        <f aca="false">SUM(F130:F135)</f>
        <v>1478</v>
      </c>
    </row>
    <row r="130" customFormat="false" ht="12.75" hidden="false" customHeight="false" outlineLevel="0" collapsed="false">
      <c r="A130" s="11"/>
      <c r="B130" s="171" t="s">
        <v>111</v>
      </c>
      <c r="C130" s="158"/>
      <c r="D130" s="162" t="n">
        <v>0</v>
      </c>
      <c r="E130" s="163" t="n">
        <v>8000</v>
      </c>
      <c r="F130" s="48" t="n">
        <v>0</v>
      </c>
    </row>
    <row r="131" customFormat="false" ht="12.75" hidden="false" customHeight="false" outlineLevel="0" collapsed="false">
      <c r="A131" s="11"/>
      <c r="B131" s="171" t="s">
        <v>112</v>
      </c>
      <c r="C131" s="158"/>
      <c r="D131" s="162" t="n">
        <v>0</v>
      </c>
      <c r="E131" s="163"/>
      <c r="F131" s="48" t="n">
        <v>0</v>
      </c>
    </row>
    <row r="132" customFormat="false" ht="24" hidden="false" customHeight="false" outlineLevel="0" collapsed="false">
      <c r="A132" s="11"/>
      <c r="B132" s="171" t="s">
        <v>113</v>
      </c>
      <c r="C132" s="158"/>
      <c r="D132" s="162" t="n">
        <v>1476</v>
      </c>
      <c r="E132" s="163" t="n">
        <v>3418</v>
      </c>
      <c r="F132" s="48" t="n">
        <v>1476</v>
      </c>
    </row>
    <row r="133" customFormat="false" ht="12.75" hidden="false" customHeight="false" outlineLevel="0" collapsed="false">
      <c r="A133" s="11"/>
      <c r="B133" s="171" t="s">
        <v>114</v>
      </c>
      <c r="C133" s="158"/>
      <c r="D133" s="162" t="n">
        <v>2</v>
      </c>
      <c r="E133" s="163" t="n">
        <v>5</v>
      </c>
      <c r="F133" s="48" t="n">
        <v>2</v>
      </c>
    </row>
    <row r="134" customFormat="false" ht="12.75" hidden="true" customHeight="true" outlineLevel="0" collapsed="false">
      <c r="A134" s="11"/>
      <c r="B134" s="171" t="s">
        <v>99</v>
      </c>
      <c r="C134" s="158"/>
      <c r="D134" s="162"/>
      <c r="E134" s="163"/>
      <c r="F134" s="48"/>
    </row>
    <row r="135" customFormat="false" ht="12.75" hidden="true" customHeight="true" outlineLevel="0" collapsed="false">
      <c r="A135" s="11"/>
      <c r="B135" s="171" t="s">
        <v>99</v>
      </c>
      <c r="C135" s="158"/>
      <c r="D135" s="162"/>
      <c r="E135" s="163"/>
      <c r="F135" s="48"/>
    </row>
    <row r="136" customFormat="false" ht="12.75" hidden="false" customHeight="false" outlineLevel="0" collapsed="false">
      <c r="A136" s="11"/>
      <c r="B136" s="95" t="s">
        <v>115</v>
      </c>
      <c r="C136" s="158"/>
      <c r="D136" s="168" t="n">
        <f aca="false">SUM(D137:D140)</f>
        <v>550</v>
      </c>
      <c r="E136" s="169" t="n">
        <f aca="false">SUM(E137:E140)</f>
        <v>0</v>
      </c>
      <c r="F136" s="170" t="n">
        <f aca="false">SUM(F137:F140)</f>
        <v>550</v>
      </c>
    </row>
    <row r="137" customFormat="false" ht="12.75" hidden="false" customHeight="false" outlineLevel="0" collapsed="false">
      <c r="A137" s="11"/>
      <c r="B137" s="171" t="s">
        <v>116</v>
      </c>
      <c r="C137" s="158"/>
      <c r="D137" s="162" t="s">
        <v>16</v>
      </c>
      <c r="E137" s="163" t="s">
        <v>16</v>
      </c>
      <c r="F137" s="48" t="s">
        <v>16</v>
      </c>
    </row>
    <row r="138" customFormat="false" ht="12" hidden="false" customHeight="true" outlineLevel="0" collapsed="false">
      <c r="A138" s="11"/>
      <c r="B138" s="171" t="s">
        <v>117</v>
      </c>
      <c r="C138" s="158"/>
      <c r="D138" s="162" t="s">
        <v>16</v>
      </c>
      <c r="E138" s="163" t="s">
        <v>16</v>
      </c>
      <c r="F138" s="48" t="s">
        <v>16</v>
      </c>
    </row>
    <row r="139" customFormat="false" ht="12.75" hidden="false" customHeight="false" outlineLevel="0" collapsed="false">
      <c r="A139" s="11"/>
      <c r="B139" s="171" t="s">
        <v>118</v>
      </c>
      <c r="C139" s="158"/>
      <c r="D139" s="162" t="n">
        <v>550</v>
      </c>
      <c r="E139" s="163" t="s">
        <v>16</v>
      </c>
      <c r="F139" s="48" t="n">
        <v>550</v>
      </c>
    </row>
    <row r="140" customFormat="false" ht="12.75" hidden="true" customHeight="false" outlineLevel="0" collapsed="false">
      <c r="A140" s="11"/>
      <c r="B140" s="171" t="s">
        <v>99</v>
      </c>
      <c r="C140" s="158"/>
      <c r="D140" s="162"/>
      <c r="E140" s="163"/>
      <c r="F140" s="48"/>
    </row>
    <row r="141" customFormat="false" ht="12.75" hidden="false" customHeight="false" outlineLevel="0" collapsed="false">
      <c r="A141" s="11"/>
      <c r="B141" s="172" t="s">
        <v>119</v>
      </c>
      <c r="C141" s="158"/>
      <c r="D141" s="164" t="n">
        <f aca="false">SUM(D127:D128)</f>
        <v>5874</v>
      </c>
      <c r="E141" s="165" t="n">
        <f aca="false">SUM(E127:E128)</f>
        <v>17297</v>
      </c>
      <c r="F141" s="166" t="n">
        <f aca="false">SUM(F127:F128)</f>
        <v>5874</v>
      </c>
    </row>
    <row r="142" customFormat="false" ht="24" hidden="false" customHeight="false" outlineLevel="0" collapsed="false">
      <c r="A142" s="11"/>
      <c r="B142" s="173" t="s">
        <v>120</v>
      </c>
      <c r="C142" s="158"/>
      <c r="D142" s="167" t="n">
        <v>20</v>
      </c>
      <c r="E142" s="160" t="n">
        <v>18</v>
      </c>
      <c r="F142" s="52" t="n">
        <v>20</v>
      </c>
    </row>
    <row r="143" customFormat="false" ht="24" hidden="false" customHeight="false" outlineLevel="0" collapsed="false">
      <c r="A143" s="11"/>
      <c r="B143" s="95" t="s">
        <v>121</v>
      </c>
      <c r="C143" s="158"/>
      <c r="D143" s="168" t="n">
        <f aca="false">SUM(D144)-SUM(D148)</f>
        <v>-2</v>
      </c>
      <c r="E143" s="169" t="n">
        <f aca="false">SUM(E144)-SUM(E148)</f>
        <v>-5</v>
      </c>
      <c r="F143" s="170" t="n">
        <f aca="false">SUM(F144)-SUM(F148)</f>
        <v>-2</v>
      </c>
    </row>
    <row r="144" customFormat="false" ht="12.75" hidden="false" customHeight="false" outlineLevel="0" collapsed="false">
      <c r="A144" s="11"/>
      <c r="B144" s="95" t="s">
        <v>110</v>
      </c>
      <c r="C144" s="158"/>
      <c r="D144" s="168" t="n">
        <f aca="false">SUM(D145:D147)</f>
        <v>0</v>
      </c>
      <c r="E144" s="169" t="n">
        <f aca="false">SUM(E145:E147)</f>
        <v>0</v>
      </c>
      <c r="F144" s="170" t="n">
        <f aca="false">SUM(F145:F147)</f>
        <v>0</v>
      </c>
    </row>
    <row r="145" customFormat="false" ht="12.75" hidden="true" customHeight="false" outlineLevel="0" collapsed="false">
      <c r="A145" s="11"/>
      <c r="B145" s="171" t="s">
        <v>99</v>
      </c>
      <c r="C145" s="158"/>
      <c r="D145" s="162"/>
      <c r="E145" s="163"/>
      <c r="F145" s="48"/>
    </row>
    <row r="146" customFormat="false" ht="12.75" hidden="true" customHeight="false" outlineLevel="0" collapsed="false">
      <c r="A146" s="11"/>
      <c r="B146" s="171" t="s">
        <v>122</v>
      </c>
      <c r="C146" s="158"/>
      <c r="D146" s="162"/>
      <c r="E146" s="163"/>
      <c r="F146" s="48"/>
    </row>
    <row r="147" customFormat="false" ht="12.75" hidden="true" customHeight="false" outlineLevel="0" collapsed="false">
      <c r="A147" s="11"/>
      <c r="B147" s="171" t="s">
        <v>99</v>
      </c>
      <c r="C147" s="158"/>
      <c r="D147" s="162"/>
      <c r="E147" s="163"/>
      <c r="F147" s="48"/>
    </row>
    <row r="148" customFormat="false" ht="12.75" hidden="false" customHeight="false" outlineLevel="0" collapsed="false">
      <c r="A148" s="11"/>
      <c r="B148" s="95" t="s">
        <v>100</v>
      </c>
      <c r="C148" s="158"/>
      <c r="D148" s="168" t="n">
        <f aca="false">SUM(D149:D152)</f>
        <v>2</v>
      </c>
      <c r="E148" s="169" t="n">
        <f aca="false">SUM(E149:E152)</f>
        <v>5</v>
      </c>
      <c r="F148" s="170" t="n">
        <f aca="false">SUM(F149:F152)</f>
        <v>2</v>
      </c>
    </row>
    <row r="149" customFormat="false" ht="12.75" hidden="false" customHeight="false" outlineLevel="0" collapsed="false">
      <c r="A149" s="11"/>
      <c r="B149" s="171" t="s">
        <v>123</v>
      </c>
      <c r="C149" s="158"/>
      <c r="D149" s="162" t="n">
        <v>2</v>
      </c>
      <c r="E149" s="163" t="n">
        <v>5</v>
      </c>
      <c r="F149" s="48" t="n">
        <v>2</v>
      </c>
    </row>
    <row r="150" customFormat="false" ht="12.75" hidden="true" customHeight="false" outlineLevel="0" collapsed="false">
      <c r="A150" s="11"/>
      <c r="B150" s="171" t="s">
        <v>99</v>
      </c>
      <c r="C150" s="158"/>
      <c r="D150" s="162"/>
      <c r="E150" s="163"/>
      <c r="F150" s="48"/>
    </row>
    <row r="151" customFormat="false" ht="12.75" hidden="true" customHeight="false" outlineLevel="0" collapsed="false">
      <c r="A151" s="11"/>
      <c r="B151" s="171" t="s">
        <v>99</v>
      </c>
      <c r="C151" s="158"/>
      <c r="D151" s="162"/>
      <c r="E151" s="163"/>
      <c r="F151" s="48"/>
    </row>
    <row r="152" customFormat="false" ht="12.75" hidden="true" customHeight="false" outlineLevel="0" collapsed="false">
      <c r="A152" s="11"/>
      <c r="B152" s="171" t="s">
        <v>99</v>
      </c>
      <c r="C152" s="158"/>
      <c r="D152" s="162"/>
      <c r="E152" s="163"/>
      <c r="F152" s="48"/>
    </row>
    <row r="153" customFormat="false" ht="24" hidden="false" customHeight="true" outlineLevel="0" collapsed="false">
      <c r="A153" s="11"/>
      <c r="B153" s="172" t="s">
        <v>124</v>
      </c>
      <c r="C153" s="158"/>
      <c r="D153" s="164" t="n">
        <f aca="false">SUM(D142:D143)</f>
        <v>18</v>
      </c>
      <c r="E153" s="165" t="n">
        <f aca="false">SUM(E142:E143)</f>
        <v>13</v>
      </c>
      <c r="F153" s="166" t="n">
        <f aca="false">SUM(F142:F143)</f>
        <v>18</v>
      </c>
    </row>
    <row r="154" customFormat="false" ht="24" hidden="false" customHeight="false" outlineLevel="0" collapsed="false">
      <c r="A154" s="11"/>
      <c r="B154" s="17" t="s">
        <v>125</v>
      </c>
      <c r="C154" s="158"/>
      <c r="D154" s="167" t="n">
        <v>0</v>
      </c>
      <c r="E154" s="160" t="n">
        <v>0</v>
      </c>
      <c r="F154" s="52" t="n">
        <v>0</v>
      </c>
    </row>
    <row r="155" customFormat="false" ht="12.75" hidden="false" customHeight="false" outlineLevel="0" collapsed="false">
      <c r="A155" s="11"/>
      <c r="B155" s="95" t="s">
        <v>126</v>
      </c>
      <c r="C155" s="158"/>
      <c r="D155" s="168" t="n">
        <f aca="false">SUM(D156)-SUM(D160)</f>
        <v>0</v>
      </c>
      <c r="E155" s="169" t="n">
        <f aca="false">SUM(E156)-SUM(E160)</f>
        <v>0</v>
      </c>
      <c r="F155" s="170" t="n">
        <f aca="false">SUM(F156)-SUM(F160)</f>
        <v>0</v>
      </c>
    </row>
    <row r="156" customFormat="false" ht="12.75" hidden="false" customHeight="false" outlineLevel="0" collapsed="false">
      <c r="A156" s="11"/>
      <c r="B156" s="95" t="s">
        <v>110</v>
      </c>
      <c r="C156" s="158"/>
      <c r="D156" s="168" t="n">
        <f aca="false">SUM(D157:D159)</f>
        <v>0</v>
      </c>
      <c r="E156" s="169" t="n">
        <f aca="false">SUM(E157:E159)</f>
        <v>0</v>
      </c>
      <c r="F156" s="170" t="n">
        <f aca="false">SUM(F157:F159)</f>
        <v>0</v>
      </c>
    </row>
    <row r="157" customFormat="false" ht="12.75" hidden="false" customHeight="false" outlineLevel="0" collapsed="false">
      <c r="A157" s="11"/>
      <c r="B157" s="171" t="s">
        <v>127</v>
      </c>
      <c r="C157" s="158"/>
      <c r="D157" s="162" t="s">
        <v>16</v>
      </c>
      <c r="E157" s="163" t="s">
        <v>16</v>
      </c>
      <c r="F157" s="48" t="s">
        <v>16</v>
      </c>
    </row>
    <row r="158" customFormat="false" ht="12.75" hidden="true" customHeight="false" outlineLevel="0" collapsed="false">
      <c r="A158" s="11"/>
      <c r="B158" s="171" t="s">
        <v>99</v>
      </c>
      <c r="C158" s="158"/>
      <c r="D158" s="162"/>
      <c r="E158" s="163"/>
      <c r="F158" s="48"/>
    </row>
    <row r="159" customFormat="false" ht="12.75" hidden="true" customHeight="false" outlineLevel="0" collapsed="false">
      <c r="A159" s="11"/>
      <c r="B159" s="171" t="s">
        <v>99</v>
      </c>
      <c r="C159" s="158"/>
      <c r="D159" s="162"/>
      <c r="E159" s="163"/>
      <c r="F159" s="48"/>
    </row>
    <row r="160" customFormat="false" ht="12.75" hidden="false" customHeight="false" outlineLevel="0" collapsed="false">
      <c r="A160" s="11"/>
      <c r="B160" s="95" t="s">
        <v>115</v>
      </c>
      <c r="C160" s="158"/>
      <c r="D160" s="168" t="n">
        <f aca="false">SUM(D161:D163)</f>
        <v>0</v>
      </c>
      <c r="E160" s="169" t="n">
        <f aca="false">SUM(E161:E163)</f>
        <v>0</v>
      </c>
      <c r="F160" s="170" t="n">
        <f aca="false">SUM(F161:F163)</f>
        <v>0</v>
      </c>
    </row>
    <row r="161" customFormat="false" ht="12.75" hidden="false" customHeight="false" outlineLevel="0" collapsed="false">
      <c r="A161" s="11"/>
      <c r="B161" s="171" t="s">
        <v>128</v>
      </c>
      <c r="C161" s="158"/>
      <c r="D161" s="162" t="s">
        <v>16</v>
      </c>
      <c r="E161" s="163"/>
      <c r="F161" s="48" t="s">
        <v>16</v>
      </c>
    </row>
    <row r="162" customFormat="false" ht="12.75" hidden="true" customHeight="false" outlineLevel="0" collapsed="false">
      <c r="A162" s="11"/>
      <c r="B162" s="171" t="s">
        <v>99</v>
      </c>
      <c r="C162" s="158"/>
      <c r="D162" s="162"/>
      <c r="E162" s="163"/>
      <c r="F162" s="48"/>
    </row>
    <row r="163" customFormat="false" ht="12.75" hidden="true" customHeight="false" outlineLevel="0" collapsed="false">
      <c r="A163" s="11"/>
      <c r="B163" s="171" t="s">
        <v>99</v>
      </c>
      <c r="C163" s="158"/>
      <c r="D163" s="162"/>
      <c r="E163" s="163"/>
      <c r="F163" s="48"/>
    </row>
    <row r="164" customFormat="false" ht="24" hidden="false" customHeight="false" outlineLevel="0" collapsed="false">
      <c r="A164" s="11"/>
      <c r="B164" s="17" t="s">
        <v>129</v>
      </c>
      <c r="C164" s="158"/>
      <c r="D164" s="164" t="n">
        <f aca="false">SUM(D154:D155)</f>
        <v>0</v>
      </c>
      <c r="E164" s="165" t="n">
        <f aca="false">SUM(E154:E155)</f>
        <v>0</v>
      </c>
      <c r="F164" s="166" t="n">
        <f aca="false">SUM(F154:F155)</f>
        <v>0</v>
      </c>
    </row>
    <row r="165" customFormat="false" ht="24" hidden="false" customHeight="false" outlineLevel="0" collapsed="false">
      <c r="A165" s="11"/>
      <c r="B165" s="17" t="s">
        <v>130</v>
      </c>
      <c r="C165" s="158"/>
      <c r="D165" s="167" t="s">
        <v>16</v>
      </c>
      <c r="E165" s="160" t="s">
        <v>16</v>
      </c>
      <c r="F165" s="52" t="s">
        <v>16</v>
      </c>
    </row>
    <row r="166" customFormat="false" ht="24" hidden="false" customHeight="false" outlineLevel="0" collapsed="false">
      <c r="A166" s="11"/>
      <c r="B166" s="17" t="s">
        <v>131</v>
      </c>
      <c r="C166" s="158"/>
      <c r="D166" s="167" t="n">
        <f aca="false">D167</f>
        <v>1890</v>
      </c>
      <c r="E166" s="160" t="n">
        <f aca="false">E167</f>
        <v>4363</v>
      </c>
      <c r="F166" s="52" t="n">
        <f aca="false">F167</f>
        <v>1890</v>
      </c>
    </row>
    <row r="167" customFormat="false" ht="24" hidden="false" customHeight="false" outlineLevel="0" collapsed="false">
      <c r="A167" s="11"/>
      <c r="B167" s="17" t="s">
        <v>132</v>
      </c>
      <c r="C167" s="158"/>
      <c r="D167" s="167" t="n">
        <v>1890</v>
      </c>
      <c r="E167" s="160" t="n">
        <v>4363</v>
      </c>
      <c r="F167" s="52" t="n">
        <v>1890</v>
      </c>
    </row>
    <row r="168" customFormat="false" ht="12.75" hidden="false" customHeight="false" outlineLevel="0" collapsed="false">
      <c r="A168" s="11"/>
      <c r="B168" s="95" t="s">
        <v>91</v>
      </c>
      <c r="C168" s="158"/>
      <c r="D168" s="162" t="s">
        <v>16</v>
      </c>
      <c r="E168" s="163" t="s">
        <v>16</v>
      </c>
      <c r="F168" s="48" t="s">
        <v>16</v>
      </c>
    </row>
    <row r="169" customFormat="false" ht="12.75" hidden="false" customHeight="false" outlineLevel="0" collapsed="false">
      <c r="A169" s="11"/>
      <c r="B169" s="95" t="s">
        <v>92</v>
      </c>
      <c r="C169" s="158"/>
      <c r="D169" s="162" t="s">
        <v>16</v>
      </c>
      <c r="E169" s="163" t="s">
        <v>16</v>
      </c>
      <c r="F169" s="48" t="s">
        <v>16</v>
      </c>
    </row>
    <row r="170" customFormat="false" ht="36" hidden="false" customHeight="false" outlineLevel="0" collapsed="false">
      <c r="A170" s="11"/>
      <c r="B170" s="17" t="s">
        <v>133</v>
      </c>
      <c r="C170" s="158"/>
      <c r="D170" s="167" t="n">
        <v>1890</v>
      </c>
      <c r="E170" s="160" t="n">
        <v>4363</v>
      </c>
      <c r="F170" s="52" t="n">
        <v>1890</v>
      </c>
    </row>
    <row r="171" customFormat="false" ht="12.75" hidden="false" customHeight="false" outlineLevel="0" collapsed="false">
      <c r="A171" s="11"/>
      <c r="B171" s="95" t="s">
        <v>110</v>
      </c>
      <c r="C171" s="158"/>
      <c r="D171" s="162" t="n">
        <v>0</v>
      </c>
      <c r="E171" s="163"/>
      <c r="F171" s="48" t="n">
        <v>0</v>
      </c>
    </row>
    <row r="172" customFormat="false" ht="12.75" hidden="true" customHeight="false" outlineLevel="0" collapsed="false">
      <c r="A172" s="11"/>
      <c r="B172" s="95" t="s">
        <v>134</v>
      </c>
      <c r="C172" s="158"/>
      <c r="D172" s="162" t="s">
        <v>16</v>
      </c>
      <c r="E172" s="163" t="s">
        <v>16</v>
      </c>
      <c r="F172" s="48" t="s">
        <v>16</v>
      </c>
    </row>
    <row r="173" customFormat="false" ht="12.75" hidden="false" customHeight="false" outlineLevel="0" collapsed="false">
      <c r="A173" s="11"/>
      <c r="B173" s="95" t="s">
        <v>115</v>
      </c>
      <c r="C173" s="158"/>
      <c r="D173" s="162" t="n">
        <f aca="false">SUM(D174:D176)</f>
        <v>1890</v>
      </c>
      <c r="E173" s="163" t="n">
        <f aca="false">SUM(E174:E176)</f>
        <v>4363</v>
      </c>
      <c r="F173" s="48" t="n">
        <f aca="false">SUM(F174:F176)</f>
        <v>1890</v>
      </c>
    </row>
    <row r="174" customFormat="false" ht="12.75" hidden="false" customHeight="false" outlineLevel="0" collapsed="false">
      <c r="A174" s="11"/>
      <c r="B174" s="95" t="s">
        <v>135</v>
      </c>
      <c r="C174" s="158"/>
      <c r="D174" s="162" t="n">
        <v>1476</v>
      </c>
      <c r="E174" s="163" t="n">
        <v>3418</v>
      </c>
      <c r="F174" s="48" t="n">
        <v>1476</v>
      </c>
    </row>
    <row r="175" customFormat="false" ht="12.75" hidden="false" customHeight="false" outlineLevel="0" collapsed="false">
      <c r="A175" s="11"/>
      <c r="B175" s="95" t="s">
        <v>136</v>
      </c>
      <c r="C175" s="158"/>
      <c r="D175" s="162" t="n">
        <v>378</v>
      </c>
      <c r="E175" s="163" t="n">
        <v>875</v>
      </c>
      <c r="F175" s="48" t="n">
        <v>378</v>
      </c>
    </row>
    <row r="176" customFormat="false" ht="12.75" hidden="false" customHeight="false" outlineLevel="0" collapsed="false">
      <c r="A176" s="11"/>
      <c r="B176" s="95" t="s">
        <v>137</v>
      </c>
      <c r="C176" s="158"/>
      <c r="D176" s="162" t="n">
        <v>36</v>
      </c>
      <c r="E176" s="163" t="n">
        <v>70</v>
      </c>
      <c r="F176" s="48" t="n">
        <v>36</v>
      </c>
    </row>
    <row r="177" customFormat="false" ht="12.75" hidden="true" customHeight="false" outlineLevel="0" collapsed="false">
      <c r="A177" s="11"/>
      <c r="B177" s="171" t="s">
        <v>99</v>
      </c>
      <c r="C177" s="158"/>
      <c r="D177" s="162" t="s">
        <v>16</v>
      </c>
      <c r="E177" s="163" t="s">
        <v>16</v>
      </c>
      <c r="F177" s="48" t="s">
        <v>16</v>
      </c>
    </row>
    <row r="178" customFormat="false" ht="24" hidden="false" customHeight="false" outlineLevel="0" collapsed="false">
      <c r="A178" s="11"/>
      <c r="B178" s="17" t="s">
        <v>138</v>
      </c>
      <c r="C178" s="158"/>
      <c r="D178" s="167" t="n">
        <f aca="false">D170+D171-D173</f>
        <v>0</v>
      </c>
      <c r="E178" s="160" t="n">
        <f aca="false">E170+E171-E173</f>
        <v>0</v>
      </c>
      <c r="F178" s="52" t="n">
        <f aca="false">F170+F171-F173</f>
        <v>0</v>
      </c>
    </row>
    <row r="179" customFormat="false" ht="24" hidden="false" customHeight="false" outlineLevel="0" collapsed="false">
      <c r="A179" s="11"/>
      <c r="B179" s="17" t="s">
        <v>139</v>
      </c>
      <c r="C179" s="158"/>
      <c r="D179" s="167" t="s">
        <v>16</v>
      </c>
      <c r="E179" s="160" t="s">
        <v>16</v>
      </c>
      <c r="F179" s="52" t="s">
        <v>16</v>
      </c>
    </row>
    <row r="180" customFormat="false" ht="12.75" hidden="false" customHeight="false" outlineLevel="0" collapsed="false">
      <c r="A180" s="11"/>
      <c r="B180" s="95" t="s">
        <v>91</v>
      </c>
      <c r="C180" s="158"/>
      <c r="D180" s="162" t="s">
        <v>16</v>
      </c>
      <c r="E180" s="163" t="s">
        <v>16</v>
      </c>
      <c r="F180" s="48" t="s">
        <v>16</v>
      </c>
    </row>
    <row r="181" customFormat="false" ht="12.75" hidden="false" customHeight="false" outlineLevel="0" collapsed="false">
      <c r="A181" s="11"/>
      <c r="B181" s="95" t="s">
        <v>140</v>
      </c>
      <c r="C181" s="158"/>
      <c r="D181" s="162" t="s">
        <v>16</v>
      </c>
      <c r="E181" s="163" t="s">
        <v>16</v>
      </c>
      <c r="F181" s="48" t="s">
        <v>16</v>
      </c>
    </row>
    <row r="182" customFormat="false" ht="24" hidden="false" customHeight="false" outlineLevel="0" collapsed="false">
      <c r="A182" s="11"/>
      <c r="B182" s="17" t="s">
        <v>141</v>
      </c>
      <c r="C182" s="158"/>
      <c r="D182" s="167" t="s">
        <v>16</v>
      </c>
      <c r="E182" s="160" t="s">
        <v>16</v>
      </c>
      <c r="F182" s="52" t="s">
        <v>16</v>
      </c>
    </row>
    <row r="183" customFormat="false" ht="12.75" hidden="false" customHeight="false" outlineLevel="0" collapsed="false">
      <c r="A183" s="11"/>
      <c r="B183" s="95" t="s">
        <v>110</v>
      </c>
      <c r="C183" s="158"/>
      <c r="D183" s="167" t="s">
        <v>16</v>
      </c>
      <c r="E183" s="160" t="s">
        <v>16</v>
      </c>
      <c r="F183" s="52" t="s">
        <v>16</v>
      </c>
    </row>
    <row r="184" customFormat="false" ht="12.75" hidden="true" customHeight="false" outlineLevel="0" collapsed="false">
      <c r="A184" s="11"/>
      <c r="B184" s="95" t="s">
        <v>142</v>
      </c>
      <c r="C184" s="158"/>
      <c r="D184" s="167" t="s">
        <v>16</v>
      </c>
      <c r="E184" s="160" t="s">
        <v>16</v>
      </c>
      <c r="F184" s="52" t="s">
        <v>16</v>
      </c>
    </row>
    <row r="185" customFormat="false" ht="12.75" hidden="false" customHeight="false" outlineLevel="0" collapsed="false">
      <c r="A185" s="11"/>
      <c r="B185" s="95" t="s">
        <v>115</v>
      </c>
      <c r="C185" s="158"/>
      <c r="D185" s="167" t="s">
        <v>16</v>
      </c>
      <c r="E185" s="160" t="s">
        <v>16</v>
      </c>
      <c r="F185" s="52" t="s">
        <v>16</v>
      </c>
    </row>
    <row r="186" customFormat="false" ht="12.75" hidden="true" customHeight="false" outlineLevel="0" collapsed="false">
      <c r="A186" s="11"/>
      <c r="B186" s="171" t="s">
        <v>99</v>
      </c>
      <c r="C186" s="158"/>
      <c r="D186" s="167" t="s">
        <v>16</v>
      </c>
      <c r="E186" s="160" t="s">
        <v>16</v>
      </c>
      <c r="F186" s="52" t="s">
        <v>16</v>
      </c>
    </row>
    <row r="187" customFormat="false" ht="24" hidden="false" customHeight="false" outlineLevel="0" collapsed="false">
      <c r="A187" s="11"/>
      <c r="B187" s="17" t="s">
        <v>143</v>
      </c>
      <c r="C187" s="158"/>
      <c r="D187" s="167" t="s">
        <v>16</v>
      </c>
      <c r="E187" s="160" t="s">
        <v>16</v>
      </c>
      <c r="F187" s="52" t="s">
        <v>16</v>
      </c>
    </row>
    <row r="188" customFormat="false" ht="24" hidden="false" customHeight="false" outlineLevel="0" collapsed="false">
      <c r="A188" s="11"/>
      <c r="B188" s="17" t="s">
        <v>144</v>
      </c>
      <c r="C188" s="158"/>
      <c r="D188" s="167" t="s">
        <v>16</v>
      </c>
      <c r="E188" s="160" t="s">
        <v>16</v>
      </c>
      <c r="F188" s="52" t="s">
        <v>16</v>
      </c>
    </row>
    <row r="189" customFormat="false" ht="12.75" hidden="false" customHeight="false" outlineLevel="0" collapsed="false">
      <c r="A189" s="11"/>
      <c r="B189" s="17" t="s">
        <v>145</v>
      </c>
      <c r="C189" s="158"/>
      <c r="D189" s="164" t="n">
        <f aca="false">SUM(D190:D191)</f>
        <v>4363</v>
      </c>
      <c r="E189" s="165" t="n">
        <f aca="false">SUM(E190:E191)</f>
        <v>7260</v>
      </c>
      <c r="F189" s="166" t="n">
        <f aca="false">SUM(F190:F191)</f>
        <v>4363</v>
      </c>
    </row>
    <row r="190" customFormat="false" ht="12.75" hidden="false" customHeight="false" outlineLevel="0" collapsed="false">
      <c r="A190" s="11"/>
      <c r="B190" s="95" t="s">
        <v>146</v>
      </c>
      <c r="C190" s="158"/>
      <c r="D190" s="162" t="n">
        <v>4363</v>
      </c>
      <c r="E190" s="163" t="n">
        <v>7260</v>
      </c>
      <c r="F190" s="48" t="n">
        <v>4363</v>
      </c>
    </row>
    <row r="191" customFormat="false" ht="12.75" hidden="false" customHeight="false" outlineLevel="0" collapsed="false">
      <c r="A191" s="11"/>
      <c r="B191" s="95" t="s">
        <v>147</v>
      </c>
      <c r="C191" s="158"/>
      <c r="D191" s="162"/>
      <c r="E191" s="163"/>
      <c r="F191" s="48"/>
    </row>
    <row r="192" customFormat="false" ht="13.5" hidden="false" customHeight="false" outlineLevel="0" collapsed="false">
      <c r="A192" s="11"/>
      <c r="B192" s="108" t="s">
        <v>148</v>
      </c>
      <c r="C192" s="174"/>
      <c r="D192" s="175" t="n">
        <f aca="false">SUM(D189,D188,D187,D165,D164,D153,D141,D126,D121)</f>
        <v>11205</v>
      </c>
      <c r="E192" s="176" t="n">
        <f aca="false">SUM(E189,E188,E187,E165,E164,E153,E141,E126,E121)</f>
        <v>26320</v>
      </c>
      <c r="F192" s="177" t="n">
        <f aca="false">SUM(F189,F188,F187,F165,F164,F153,F141,F126,F121)</f>
        <v>11205</v>
      </c>
    </row>
    <row r="193" customFormat="false" ht="14.25" hidden="false" customHeight="true" outlineLevel="0" collapsed="false">
      <c r="A193" s="11"/>
      <c r="B193" s="178" t="s">
        <v>149</v>
      </c>
      <c r="C193" s="179"/>
      <c r="D193" s="180" t="n">
        <f aca="false">D192-D21</f>
        <v>0</v>
      </c>
      <c r="E193" s="180" t="n">
        <f aca="false">E192-E21</f>
        <v>0</v>
      </c>
      <c r="F193" s="180" t="n">
        <f aca="false">F192-F21</f>
        <v>0</v>
      </c>
    </row>
    <row r="194" customFormat="false" ht="23.25" hidden="false" customHeight="true" outlineLevel="0" collapsed="false">
      <c r="A194" s="11"/>
      <c r="B194" s="181" t="s">
        <v>150</v>
      </c>
      <c r="C194" s="182"/>
      <c r="D194" s="63"/>
      <c r="E194" s="63"/>
      <c r="F194" s="63"/>
    </row>
    <row r="195" customFormat="false" ht="44.25" hidden="false" customHeight="true" outlineLevel="0" collapsed="false">
      <c r="A195" s="11"/>
      <c r="B195" s="183" t="s">
        <v>151</v>
      </c>
      <c r="C195" s="184"/>
      <c r="D195" s="117" t="n">
        <f aca="false">$D$56</f>
        <v>1999</v>
      </c>
      <c r="E195" s="118" t="n">
        <f aca="false">$E$56</f>
        <v>2000</v>
      </c>
      <c r="F195" s="119" t="n">
        <f aca="false">$D$56</f>
        <v>1999</v>
      </c>
    </row>
    <row r="196" customFormat="false" ht="31.5" hidden="false" customHeight="true" outlineLevel="0" collapsed="false">
      <c r="A196" s="11"/>
      <c r="B196" s="17" t="s">
        <v>152</v>
      </c>
      <c r="C196" s="96"/>
      <c r="D196" s="185" t="n">
        <f aca="false">D197+D198</f>
        <v>1787</v>
      </c>
      <c r="E196" s="186" t="n">
        <f aca="false">E197+E198</f>
        <v>-4672</v>
      </c>
      <c r="F196" s="187" t="n">
        <f aca="false">F197+F198</f>
        <v>1787</v>
      </c>
    </row>
    <row r="197" customFormat="false" ht="12.75" hidden="false" customHeight="false" outlineLevel="0" collapsed="false">
      <c r="A197" s="11"/>
      <c r="B197" s="17" t="s">
        <v>153</v>
      </c>
      <c r="C197" s="96"/>
      <c r="D197" s="188" t="n">
        <f aca="false">D29</f>
        <v>4363</v>
      </c>
      <c r="E197" s="189" t="n">
        <f aca="false">E29</f>
        <v>7260</v>
      </c>
      <c r="F197" s="190" t="n">
        <f aca="false">F29</f>
        <v>4363</v>
      </c>
    </row>
    <row r="198" customFormat="false" ht="12.75" hidden="false" customHeight="false" outlineLevel="0" collapsed="false">
      <c r="A198" s="11"/>
      <c r="B198" s="17" t="s">
        <v>154</v>
      </c>
      <c r="C198" s="96"/>
      <c r="D198" s="185" t="n">
        <v>-2576</v>
      </c>
      <c r="E198" s="186" t="n">
        <f aca="false">SUM(E199:E211)</f>
        <v>-11932</v>
      </c>
      <c r="F198" s="186" t="n">
        <f aca="false">SUM(F199:F211)</f>
        <v>-2576</v>
      </c>
    </row>
    <row r="199" customFormat="false" ht="12.75" hidden="false" customHeight="false" outlineLevel="0" collapsed="false">
      <c r="A199" s="11"/>
      <c r="B199" s="191" t="s">
        <v>155</v>
      </c>
      <c r="C199" s="96"/>
      <c r="D199" s="192" t="n">
        <v>450</v>
      </c>
      <c r="E199" s="47" t="n">
        <v>789</v>
      </c>
      <c r="F199" s="193" t="n">
        <v>450</v>
      </c>
    </row>
    <row r="200" customFormat="false" ht="12.75" hidden="false" customHeight="false" outlineLevel="0" collapsed="false">
      <c r="A200" s="11"/>
      <c r="B200" s="95" t="s">
        <v>156</v>
      </c>
      <c r="C200" s="96"/>
      <c r="D200" s="192" t="s">
        <v>16</v>
      </c>
      <c r="E200" s="194" t="s">
        <v>16</v>
      </c>
      <c r="F200" s="193" t="s">
        <v>16</v>
      </c>
    </row>
    <row r="201" customFormat="false" ht="12.75" hidden="false" customHeight="false" outlineLevel="0" collapsed="false">
      <c r="A201" s="11"/>
      <c r="B201" s="95" t="s">
        <v>157</v>
      </c>
      <c r="C201" s="96"/>
      <c r="D201" s="192" t="n">
        <v>247</v>
      </c>
      <c r="E201" s="194" t="n">
        <v>1897</v>
      </c>
      <c r="F201" s="193" t="n">
        <v>247</v>
      </c>
    </row>
    <row r="202" customFormat="false" ht="12.75" hidden="false" customHeight="false" outlineLevel="0" collapsed="false">
      <c r="A202" s="11"/>
      <c r="B202" s="95" t="s">
        <v>158</v>
      </c>
      <c r="C202" s="96"/>
      <c r="D202" s="192"/>
      <c r="E202" s="194" t="n">
        <v>18</v>
      </c>
      <c r="F202" s="193"/>
    </row>
    <row r="203" customFormat="false" ht="12.75" hidden="false" customHeight="false" outlineLevel="0" collapsed="false">
      <c r="A203" s="11"/>
      <c r="B203" s="95" t="s">
        <v>159</v>
      </c>
      <c r="C203" s="96"/>
      <c r="D203" s="192" t="n">
        <v>42</v>
      </c>
      <c r="E203" s="194" t="s">
        <v>16</v>
      </c>
      <c r="F203" s="193" t="n">
        <v>42</v>
      </c>
    </row>
    <row r="204" customFormat="false" ht="24" hidden="false" customHeight="false" outlineLevel="0" collapsed="false">
      <c r="A204" s="11"/>
      <c r="B204" s="95" t="s">
        <v>160</v>
      </c>
      <c r="C204" s="96"/>
      <c r="D204" s="192" t="n">
        <v>2661</v>
      </c>
      <c r="E204" s="194" t="n">
        <v>3842</v>
      </c>
      <c r="F204" s="193" t="n">
        <v>2661</v>
      </c>
    </row>
    <row r="205" customFormat="false" ht="12.75" hidden="false" customHeight="false" outlineLevel="0" collapsed="false">
      <c r="A205" s="11"/>
      <c r="B205" s="95" t="s">
        <v>161</v>
      </c>
      <c r="C205" s="96"/>
      <c r="D205" s="192" t="n">
        <v>-2659</v>
      </c>
      <c r="E205" s="194" t="n">
        <v>-3828</v>
      </c>
      <c r="F205" s="193" t="n">
        <v>-2659</v>
      </c>
    </row>
    <row r="206" customFormat="false" ht="12.75" hidden="false" customHeight="false" outlineLevel="0" collapsed="false">
      <c r="A206" s="11"/>
      <c r="B206" s="95" t="s">
        <v>162</v>
      </c>
      <c r="C206" s="96"/>
      <c r="D206" s="192" t="n">
        <v>-2381</v>
      </c>
      <c r="E206" s="194" t="n">
        <v>-25833</v>
      </c>
      <c r="F206" s="193" t="n">
        <v>-2381</v>
      </c>
    </row>
    <row r="207" customFormat="false" ht="12.75" hidden="false" customHeight="false" outlineLevel="0" collapsed="false">
      <c r="A207" s="11"/>
      <c r="B207" s="95" t="s">
        <v>163</v>
      </c>
      <c r="C207" s="96"/>
      <c r="D207" s="192" t="n">
        <v>-8213</v>
      </c>
      <c r="E207" s="194" t="n">
        <v>-41032</v>
      </c>
      <c r="F207" s="193" t="n">
        <v>-8213</v>
      </c>
    </row>
    <row r="208" customFormat="false" ht="24" hidden="false" customHeight="false" outlineLevel="0" collapsed="false">
      <c r="A208" s="11"/>
      <c r="B208" s="191" t="s">
        <v>164</v>
      </c>
      <c r="C208" s="96"/>
      <c r="D208" s="192" t="n">
        <v>7291</v>
      </c>
      <c r="E208" s="194" t="n">
        <v>52195</v>
      </c>
      <c r="F208" s="193" t="n">
        <v>7291</v>
      </c>
    </row>
    <row r="209" customFormat="false" ht="12.75" hidden="false" customHeight="false" outlineLevel="0" collapsed="false">
      <c r="A209" s="11"/>
      <c r="B209" s="95" t="s">
        <v>165</v>
      </c>
      <c r="C209" s="96"/>
      <c r="D209" s="192" t="n">
        <v>-189</v>
      </c>
      <c r="E209" s="194" t="n">
        <v>137</v>
      </c>
      <c r="F209" s="193" t="n">
        <v>-189</v>
      </c>
    </row>
    <row r="210" customFormat="false" ht="12.75" hidden="false" customHeight="false" outlineLevel="0" collapsed="false">
      <c r="A210" s="11"/>
      <c r="B210" s="95" t="s">
        <v>166</v>
      </c>
      <c r="C210" s="96"/>
      <c r="D210" s="192" t="n">
        <v>211</v>
      </c>
      <c r="E210" s="194" t="n">
        <v>-47</v>
      </c>
      <c r="F210" s="193" t="n">
        <v>211</v>
      </c>
    </row>
    <row r="211" customFormat="false" ht="12.75" hidden="false" customHeight="false" outlineLevel="0" collapsed="false">
      <c r="A211" s="11"/>
      <c r="B211" s="95" t="s">
        <v>167</v>
      </c>
      <c r="C211" s="96"/>
      <c r="D211" s="192" t="n">
        <v>-36</v>
      </c>
      <c r="E211" s="194" t="n">
        <v>-70</v>
      </c>
      <c r="F211" s="193" t="n">
        <v>-36</v>
      </c>
    </row>
    <row r="212" customFormat="false" ht="25.5" hidden="false" customHeight="true" outlineLevel="0" collapsed="false">
      <c r="A212" s="11"/>
      <c r="B212" s="17" t="s">
        <v>168</v>
      </c>
      <c r="C212" s="96"/>
      <c r="D212" s="185" t="n">
        <f aca="false">D213+D225</f>
        <v>-1113</v>
      </c>
      <c r="E212" s="186" t="n">
        <f aca="false">E213+E225</f>
        <v>-3873</v>
      </c>
      <c r="F212" s="187" t="n">
        <f aca="false">F213+F225</f>
        <v>-1113</v>
      </c>
    </row>
    <row r="213" customFormat="false" ht="12.75" hidden="false" customHeight="false" outlineLevel="0" collapsed="false">
      <c r="A213" s="11"/>
      <c r="B213" s="17" t="s">
        <v>169</v>
      </c>
      <c r="C213" s="96"/>
      <c r="D213" s="185" t="n">
        <f aca="false">SUM(D214:D216,D220:D224)</f>
        <v>9</v>
      </c>
      <c r="E213" s="186" t="n">
        <f aca="false">SUM(E214:E216,E220:E224)</f>
        <v>50</v>
      </c>
      <c r="F213" s="187" t="n">
        <f aca="false">SUM(F214:F216,F220:F224)</f>
        <v>9</v>
      </c>
    </row>
    <row r="214" customFormat="false" ht="24" hidden="false" customHeight="false" outlineLevel="0" collapsed="false">
      <c r="A214" s="11"/>
      <c r="B214" s="95" t="s">
        <v>170</v>
      </c>
      <c r="C214" s="96"/>
      <c r="D214" s="192" t="s">
        <v>16</v>
      </c>
      <c r="E214" s="194" t="s">
        <v>16</v>
      </c>
      <c r="F214" s="193" t="s">
        <v>16</v>
      </c>
    </row>
    <row r="215" customFormat="false" ht="12.75" hidden="false" customHeight="false" outlineLevel="0" collapsed="false">
      <c r="A215" s="11"/>
      <c r="B215" s="95" t="s">
        <v>171</v>
      </c>
      <c r="C215" s="96"/>
      <c r="D215" s="192" t="n">
        <v>9</v>
      </c>
      <c r="E215" s="194" t="n">
        <v>50</v>
      </c>
      <c r="F215" s="193" t="n">
        <v>9</v>
      </c>
    </row>
    <row r="216" customFormat="false" ht="24" hidden="false" customHeight="false" outlineLevel="0" collapsed="false">
      <c r="A216" s="11"/>
      <c r="B216" s="95" t="s">
        <v>172</v>
      </c>
      <c r="C216" s="96"/>
      <c r="D216" s="192" t="s">
        <v>16</v>
      </c>
      <c r="E216" s="194" t="s">
        <v>16</v>
      </c>
      <c r="F216" s="193" t="s">
        <v>16</v>
      </c>
    </row>
    <row r="217" customFormat="false" ht="12.75" hidden="false" customHeight="false" outlineLevel="0" collapsed="false">
      <c r="A217" s="11"/>
      <c r="B217" s="95" t="s">
        <v>173</v>
      </c>
      <c r="C217" s="96"/>
      <c r="D217" s="192" t="s">
        <v>16</v>
      </c>
      <c r="E217" s="194" t="s">
        <v>16</v>
      </c>
      <c r="F217" s="193" t="s">
        <v>16</v>
      </c>
    </row>
    <row r="218" customFormat="false" ht="12.75" hidden="false" customHeight="false" outlineLevel="0" collapsed="false">
      <c r="A218" s="11"/>
      <c r="B218" s="95" t="s">
        <v>174</v>
      </c>
      <c r="C218" s="96"/>
      <c r="D218" s="192" t="s">
        <v>16</v>
      </c>
      <c r="E218" s="47" t="s">
        <v>16</v>
      </c>
      <c r="F218" s="193" t="s">
        <v>16</v>
      </c>
    </row>
    <row r="219" customFormat="false" ht="12.75" hidden="false" customHeight="false" outlineLevel="0" collapsed="false">
      <c r="A219" s="11"/>
      <c r="B219" s="95" t="s">
        <v>175</v>
      </c>
      <c r="C219" s="96"/>
      <c r="D219" s="192" t="s">
        <v>16</v>
      </c>
      <c r="E219" s="194" t="s">
        <v>16</v>
      </c>
      <c r="F219" s="193" t="s">
        <v>16</v>
      </c>
    </row>
    <row r="220" customFormat="false" ht="24" hidden="false" customHeight="false" outlineLevel="0" collapsed="false">
      <c r="A220" s="11"/>
      <c r="B220" s="95" t="s">
        <v>176</v>
      </c>
      <c r="C220" s="96"/>
      <c r="D220" s="192" t="s">
        <v>16</v>
      </c>
      <c r="E220" s="194" t="s">
        <v>16</v>
      </c>
      <c r="F220" s="193" t="s">
        <v>16</v>
      </c>
    </row>
    <row r="221" customFormat="false" ht="12.75" hidden="false" customHeight="false" outlineLevel="0" collapsed="false">
      <c r="A221" s="11"/>
      <c r="B221" s="95" t="s">
        <v>177</v>
      </c>
      <c r="C221" s="96"/>
      <c r="D221" s="192" t="s">
        <v>16</v>
      </c>
      <c r="E221" s="194" t="s">
        <v>16</v>
      </c>
      <c r="F221" s="193" t="s">
        <v>16</v>
      </c>
    </row>
    <row r="222" customFormat="false" ht="12.75" hidden="false" customHeight="false" outlineLevel="0" collapsed="false">
      <c r="A222" s="11"/>
      <c r="B222" s="95" t="s">
        <v>178</v>
      </c>
      <c r="C222" s="96"/>
      <c r="D222" s="192" t="s">
        <v>16</v>
      </c>
      <c r="E222" s="194" t="s">
        <v>16</v>
      </c>
      <c r="F222" s="193" t="s">
        <v>16</v>
      </c>
    </row>
    <row r="223" customFormat="false" ht="12.75" hidden="false" customHeight="false" outlineLevel="0" collapsed="false">
      <c r="A223" s="11"/>
      <c r="B223" s="95" t="s">
        <v>179</v>
      </c>
      <c r="C223" s="96"/>
      <c r="D223" s="192" t="n">
        <v>0</v>
      </c>
      <c r="E223" s="194" t="s">
        <v>16</v>
      </c>
      <c r="F223" s="193" t="n">
        <v>0</v>
      </c>
    </row>
    <row r="224" customFormat="false" ht="12.75" hidden="false" customHeight="false" outlineLevel="0" collapsed="false">
      <c r="A224" s="11"/>
      <c r="B224" s="95" t="s">
        <v>180</v>
      </c>
      <c r="C224" s="96"/>
      <c r="D224" s="192" t="s">
        <v>16</v>
      </c>
      <c r="E224" s="194" t="s">
        <v>16</v>
      </c>
      <c r="F224" s="193" t="s">
        <v>16</v>
      </c>
    </row>
    <row r="225" customFormat="false" ht="12.75" hidden="false" customHeight="false" outlineLevel="0" collapsed="false">
      <c r="A225" s="11"/>
      <c r="B225" s="17" t="s">
        <v>181</v>
      </c>
      <c r="C225" s="96"/>
      <c r="D225" s="185" t="n">
        <f aca="false">SUM(D226:D228,D232:D235)</f>
        <v>-1122</v>
      </c>
      <c r="E225" s="186" t="n">
        <f aca="false">SUM(E226:E228,E232:E235)</f>
        <v>-3923</v>
      </c>
      <c r="F225" s="187" t="n">
        <f aca="false">SUM(F226:F228,F232:F235)</f>
        <v>-1122</v>
      </c>
    </row>
    <row r="226" customFormat="false" ht="24" hidden="false" customHeight="false" outlineLevel="0" collapsed="false">
      <c r="A226" s="11"/>
      <c r="B226" s="95" t="s">
        <v>182</v>
      </c>
      <c r="C226" s="96"/>
      <c r="D226" s="192" t="n">
        <v>-102</v>
      </c>
      <c r="E226" s="194" t="n">
        <v>-754</v>
      </c>
      <c r="F226" s="193" t="n">
        <v>-102</v>
      </c>
    </row>
    <row r="227" customFormat="false" ht="12.75" hidden="false" customHeight="false" outlineLevel="0" collapsed="false">
      <c r="A227" s="11"/>
      <c r="B227" s="95" t="s">
        <v>183</v>
      </c>
      <c r="C227" s="96"/>
      <c r="D227" s="192" t="n">
        <v>-1020</v>
      </c>
      <c r="E227" s="194" t="n">
        <v>-3046</v>
      </c>
      <c r="F227" s="193" t="n">
        <v>-1020</v>
      </c>
    </row>
    <row r="228" customFormat="false" ht="24" hidden="false" customHeight="false" outlineLevel="0" collapsed="false">
      <c r="A228" s="11"/>
      <c r="B228" s="95" t="s">
        <v>184</v>
      </c>
      <c r="C228" s="96"/>
      <c r="D228" s="192" t="s">
        <v>16</v>
      </c>
      <c r="E228" s="47" t="n">
        <v>-123</v>
      </c>
      <c r="F228" s="193" t="s">
        <v>16</v>
      </c>
    </row>
    <row r="229" customFormat="false" ht="12.75" hidden="false" customHeight="false" outlineLevel="0" collapsed="false">
      <c r="A229" s="11"/>
      <c r="B229" s="95" t="s">
        <v>185</v>
      </c>
      <c r="C229" s="96"/>
      <c r="D229" s="192" t="s">
        <v>16</v>
      </c>
      <c r="E229" s="47" t="s">
        <v>16</v>
      </c>
      <c r="F229" s="193" t="s">
        <v>16</v>
      </c>
    </row>
    <row r="230" customFormat="false" ht="12.75" hidden="false" customHeight="false" outlineLevel="0" collapsed="false">
      <c r="A230" s="11"/>
      <c r="B230" s="95" t="s">
        <v>186</v>
      </c>
      <c r="C230" s="96"/>
      <c r="D230" s="192" t="s">
        <v>16</v>
      </c>
      <c r="E230" s="47" t="s">
        <v>16</v>
      </c>
      <c r="F230" s="193" t="s">
        <v>16</v>
      </c>
    </row>
    <row r="231" customFormat="false" ht="12.75" hidden="false" customHeight="false" outlineLevel="0" collapsed="false">
      <c r="A231" s="11"/>
      <c r="B231" s="95" t="s">
        <v>187</v>
      </c>
      <c r="C231" s="96"/>
      <c r="D231" s="192" t="s">
        <v>16</v>
      </c>
      <c r="E231" s="47" t="s">
        <v>16</v>
      </c>
      <c r="F231" s="193" t="s">
        <v>16</v>
      </c>
    </row>
    <row r="232" customFormat="false" ht="12.75" hidden="false" customHeight="false" outlineLevel="0" collapsed="false">
      <c r="A232" s="11"/>
      <c r="B232" s="95" t="s">
        <v>188</v>
      </c>
      <c r="C232" s="96"/>
      <c r="D232" s="192" t="s">
        <v>16</v>
      </c>
      <c r="E232" s="47" t="s">
        <v>16</v>
      </c>
      <c r="F232" s="193" t="s">
        <v>16</v>
      </c>
    </row>
    <row r="233" customFormat="false" ht="24" hidden="false" customHeight="false" outlineLevel="0" collapsed="false">
      <c r="A233" s="11"/>
      <c r="B233" s="95" t="s">
        <v>189</v>
      </c>
      <c r="C233" s="96"/>
      <c r="D233" s="192" t="s">
        <v>16</v>
      </c>
      <c r="E233" s="47" t="s">
        <v>16</v>
      </c>
      <c r="F233" s="193" t="s">
        <v>16</v>
      </c>
    </row>
    <row r="234" customFormat="false" ht="12.75" hidden="false" customHeight="false" outlineLevel="0" collapsed="false">
      <c r="A234" s="11"/>
      <c r="B234" s="95" t="s">
        <v>190</v>
      </c>
      <c r="C234" s="96"/>
      <c r="D234" s="192" t="s">
        <v>16</v>
      </c>
      <c r="E234" s="47" t="s">
        <v>16</v>
      </c>
      <c r="F234" s="193" t="s">
        <v>16</v>
      </c>
    </row>
    <row r="235" customFormat="false" ht="12.75" hidden="false" customHeight="false" outlineLevel="0" collapsed="false">
      <c r="A235" s="11"/>
      <c r="B235" s="95" t="s">
        <v>191</v>
      </c>
      <c r="C235" s="96"/>
      <c r="D235" s="192" t="s">
        <v>16</v>
      </c>
      <c r="E235" s="47" t="s">
        <v>16</v>
      </c>
      <c r="F235" s="193" t="s">
        <v>16</v>
      </c>
    </row>
    <row r="236" customFormat="false" ht="25.5" hidden="false" customHeight="true" outlineLevel="0" collapsed="false">
      <c r="A236" s="11"/>
      <c r="B236" s="17" t="s">
        <v>192</v>
      </c>
      <c r="C236" s="96"/>
      <c r="D236" s="185" t="n">
        <f aca="false">D237+D245</f>
        <v>-230</v>
      </c>
      <c r="E236" s="186" t="n">
        <f aca="false">E237+E245</f>
        <v>30651</v>
      </c>
      <c r="F236" s="187" t="n">
        <f aca="false">F237+F245</f>
        <v>-230</v>
      </c>
    </row>
    <row r="237" customFormat="false" ht="12.75" hidden="false" customHeight="false" outlineLevel="0" collapsed="false">
      <c r="A237" s="11"/>
      <c r="B237" s="17" t="s">
        <v>193</v>
      </c>
      <c r="C237" s="96"/>
      <c r="D237" s="185" t="n">
        <f aca="false">SUM(D238:D244)</f>
        <v>395</v>
      </c>
      <c r="E237" s="186" t="n">
        <f aca="false">SUM(E238:E244)</f>
        <v>40423</v>
      </c>
      <c r="F237" s="187" t="n">
        <f aca="false">SUM(F238:F244)</f>
        <v>395</v>
      </c>
    </row>
    <row r="238" customFormat="false" ht="12.75" hidden="false" customHeight="false" outlineLevel="0" collapsed="false">
      <c r="A238" s="11"/>
      <c r="B238" s="95" t="s">
        <v>194</v>
      </c>
      <c r="C238" s="96"/>
      <c r="D238" s="192" t="s">
        <v>16</v>
      </c>
      <c r="E238" s="47" t="s">
        <v>16</v>
      </c>
      <c r="F238" s="193" t="s">
        <v>16</v>
      </c>
    </row>
    <row r="239" customFormat="false" ht="24" hidden="false" customHeight="false" outlineLevel="0" collapsed="false">
      <c r="A239" s="11"/>
      <c r="B239" s="95" t="s">
        <v>195</v>
      </c>
      <c r="C239" s="96"/>
      <c r="D239" s="192" t="s">
        <v>16</v>
      </c>
      <c r="E239" s="47" t="s">
        <v>16</v>
      </c>
      <c r="F239" s="193" t="s">
        <v>16</v>
      </c>
    </row>
    <row r="240" customFormat="false" ht="12.75" hidden="false" customHeight="false" outlineLevel="0" collapsed="false">
      <c r="A240" s="11"/>
      <c r="B240" s="95" t="s">
        <v>196</v>
      </c>
      <c r="C240" s="96"/>
      <c r="D240" s="192" t="n">
        <v>395</v>
      </c>
      <c r="E240" s="47" t="n">
        <v>31623</v>
      </c>
      <c r="F240" s="193" t="n">
        <v>395</v>
      </c>
    </row>
    <row r="241" customFormat="false" ht="24" hidden="false" customHeight="false" outlineLevel="0" collapsed="false">
      <c r="A241" s="11"/>
      <c r="B241" s="95" t="s">
        <v>197</v>
      </c>
      <c r="C241" s="96"/>
      <c r="D241" s="192" t="s">
        <v>16</v>
      </c>
      <c r="E241" s="47" t="s">
        <v>16</v>
      </c>
      <c r="F241" s="193" t="s">
        <v>16</v>
      </c>
    </row>
    <row r="242" customFormat="false" ht="12.75" hidden="false" customHeight="false" outlineLevel="0" collapsed="false">
      <c r="A242" s="11"/>
      <c r="B242" s="95" t="s">
        <v>198</v>
      </c>
      <c r="C242" s="96"/>
      <c r="D242" s="192" t="s">
        <v>16</v>
      </c>
      <c r="E242" s="47" t="n">
        <v>8800</v>
      </c>
      <c r="F242" s="193" t="s">
        <v>16</v>
      </c>
    </row>
    <row r="243" customFormat="false" ht="12.75" hidden="false" customHeight="false" outlineLevel="0" collapsed="false">
      <c r="A243" s="11"/>
      <c r="B243" s="95" t="s">
        <v>199</v>
      </c>
      <c r="C243" s="96"/>
      <c r="D243" s="192" t="s">
        <v>16</v>
      </c>
      <c r="E243" s="47" t="s">
        <v>16</v>
      </c>
      <c r="F243" s="193" t="s">
        <v>16</v>
      </c>
    </row>
    <row r="244" customFormat="false" ht="12.75" hidden="false" customHeight="false" outlineLevel="0" collapsed="false">
      <c r="A244" s="11"/>
      <c r="B244" s="95" t="s">
        <v>200</v>
      </c>
      <c r="C244" s="96"/>
      <c r="D244" s="192" t="s">
        <v>16</v>
      </c>
      <c r="E244" s="47" t="s">
        <v>16</v>
      </c>
      <c r="F244" s="193" t="s">
        <v>16</v>
      </c>
    </row>
    <row r="245" customFormat="false" ht="12.75" hidden="false" customHeight="false" outlineLevel="0" collapsed="false">
      <c r="A245" s="11"/>
      <c r="B245" s="17" t="s">
        <v>201</v>
      </c>
      <c r="C245" s="96"/>
      <c r="D245" s="185" t="n">
        <f aca="false">SUM(D246:D257)</f>
        <v>-625</v>
      </c>
      <c r="E245" s="186" t="n">
        <f aca="false">SUM(E246:E257)</f>
        <v>-9772</v>
      </c>
      <c r="F245" s="187" t="n">
        <f aca="false">SUM(F246:F257)</f>
        <v>-625</v>
      </c>
    </row>
    <row r="246" customFormat="false" ht="12.75" hidden="false" customHeight="true" outlineLevel="0" collapsed="false">
      <c r="A246" s="11"/>
      <c r="B246" s="95" t="s">
        <v>202</v>
      </c>
      <c r="C246" s="96"/>
      <c r="D246" s="192" t="s">
        <v>16</v>
      </c>
      <c r="E246" s="47" t="s">
        <v>16</v>
      </c>
      <c r="F246" s="193" t="s">
        <v>16</v>
      </c>
    </row>
    <row r="247" customFormat="false" ht="25.5" hidden="false" customHeight="true" outlineLevel="0" collapsed="false">
      <c r="A247" s="11"/>
      <c r="B247" s="95" t="s">
        <v>203</v>
      </c>
      <c r="C247" s="96"/>
      <c r="D247" s="192" t="s">
        <v>16</v>
      </c>
      <c r="E247" s="47" t="s">
        <v>16</v>
      </c>
      <c r="F247" s="193" t="s">
        <v>16</v>
      </c>
    </row>
    <row r="248" customFormat="false" ht="24" hidden="false" customHeight="false" outlineLevel="0" collapsed="false">
      <c r="A248" s="11"/>
      <c r="B248" s="195" t="s">
        <v>204</v>
      </c>
      <c r="C248" s="96"/>
      <c r="D248" s="192" t="s">
        <v>16</v>
      </c>
      <c r="E248" s="47" t="n">
        <v>-7000</v>
      </c>
      <c r="F248" s="193" t="s">
        <v>16</v>
      </c>
    </row>
    <row r="249" customFormat="false" ht="24" hidden="false" customHeight="true" outlineLevel="0" collapsed="false">
      <c r="A249" s="11"/>
      <c r="B249" s="95" t="s">
        <v>205</v>
      </c>
      <c r="C249" s="96"/>
      <c r="D249" s="192" t="s">
        <v>16</v>
      </c>
      <c r="E249" s="47" t="s">
        <v>16</v>
      </c>
      <c r="F249" s="193" t="s">
        <v>16</v>
      </c>
    </row>
    <row r="250" customFormat="false" ht="12.75" hidden="false" customHeight="true" outlineLevel="0" collapsed="false">
      <c r="A250" s="11"/>
      <c r="B250" s="95" t="s">
        <v>206</v>
      </c>
      <c r="C250" s="96"/>
      <c r="D250" s="192" t="s">
        <v>16</v>
      </c>
      <c r="E250" s="47" t="s">
        <v>16</v>
      </c>
      <c r="F250" s="193" t="s">
        <v>16</v>
      </c>
    </row>
    <row r="251" customFormat="false" ht="12.75" hidden="false" customHeight="true" outlineLevel="0" collapsed="false">
      <c r="A251" s="11"/>
      <c r="B251" s="95" t="s">
        <v>207</v>
      </c>
      <c r="C251" s="96"/>
      <c r="D251" s="192" t="s">
        <v>16</v>
      </c>
      <c r="E251" s="47" t="s">
        <v>16</v>
      </c>
      <c r="F251" s="193" t="s">
        <v>16</v>
      </c>
    </row>
    <row r="252" customFormat="false" ht="12.75" hidden="false" customHeight="true" outlineLevel="0" collapsed="false">
      <c r="A252" s="11"/>
      <c r="B252" s="95" t="s">
        <v>208</v>
      </c>
      <c r="C252" s="96"/>
      <c r="D252" s="192" t="n">
        <v>-378</v>
      </c>
      <c r="E252" s="47" t="n">
        <v>-875</v>
      </c>
      <c r="F252" s="193" t="n">
        <v>-378</v>
      </c>
    </row>
    <row r="253" customFormat="false" ht="12.75" hidden="false" customHeight="false" outlineLevel="0" collapsed="false">
      <c r="A253" s="11"/>
      <c r="B253" s="196" t="s">
        <v>209</v>
      </c>
      <c r="C253" s="197"/>
      <c r="D253" s="192" t="s">
        <v>16</v>
      </c>
      <c r="E253" s="47" t="s">
        <v>16</v>
      </c>
      <c r="F253" s="193" t="s">
        <v>16</v>
      </c>
    </row>
    <row r="254" customFormat="false" ht="12.75" hidden="false" customHeight="true" outlineLevel="0" collapsed="false">
      <c r="A254" s="11"/>
      <c r="B254" s="95" t="s">
        <v>210</v>
      </c>
      <c r="C254" s="96"/>
      <c r="D254" s="192" t="s">
        <v>16</v>
      </c>
      <c r="E254" s="47" t="s">
        <v>16</v>
      </c>
      <c r="F254" s="193" t="s">
        <v>16</v>
      </c>
    </row>
    <row r="255" customFormat="false" ht="12.75" hidden="false" customHeight="false" outlineLevel="0" collapsed="false">
      <c r="A255" s="11"/>
      <c r="B255" s="196" t="s">
        <v>211</v>
      </c>
      <c r="C255" s="197"/>
      <c r="D255" s="192" t="s">
        <v>16</v>
      </c>
      <c r="E255" s="47" t="s">
        <v>16</v>
      </c>
      <c r="F255" s="193" t="s">
        <v>16</v>
      </c>
    </row>
    <row r="256" customFormat="false" ht="12.75" hidden="false" customHeight="true" outlineLevel="0" collapsed="false">
      <c r="A256" s="11"/>
      <c r="B256" s="95" t="s">
        <v>212</v>
      </c>
      <c r="C256" s="96"/>
      <c r="D256" s="192" t="n">
        <v>-247</v>
      </c>
      <c r="E256" s="47" t="n">
        <v>-1897</v>
      </c>
      <c r="F256" s="193" t="n">
        <v>-247</v>
      </c>
    </row>
    <row r="257" customFormat="false" ht="12.75" hidden="false" customHeight="true" outlineLevel="0" collapsed="false">
      <c r="A257" s="11"/>
      <c r="B257" s="95" t="s">
        <v>213</v>
      </c>
      <c r="C257" s="96"/>
      <c r="D257" s="192" t="s">
        <v>16</v>
      </c>
      <c r="E257" s="47" t="s">
        <v>16</v>
      </c>
      <c r="F257" s="193" t="s">
        <v>16</v>
      </c>
    </row>
    <row r="258" customFormat="false" ht="24" hidden="false" customHeight="false" outlineLevel="0" collapsed="false">
      <c r="A258" s="11"/>
      <c r="B258" s="17" t="s">
        <v>214</v>
      </c>
      <c r="C258" s="96"/>
      <c r="D258" s="185" t="n">
        <f aca="false">D236+D212+D196</f>
        <v>444</v>
      </c>
      <c r="E258" s="186" t="n">
        <f aca="false">E236+E212+E196</f>
        <v>22106</v>
      </c>
      <c r="F258" s="187" t="n">
        <f aca="false">F236+F212+F196</f>
        <v>444</v>
      </c>
    </row>
    <row r="259" customFormat="false" ht="24" hidden="false" customHeight="false" outlineLevel="0" collapsed="false">
      <c r="A259" s="11"/>
      <c r="B259" s="17" t="s">
        <v>215</v>
      </c>
      <c r="C259" s="96"/>
      <c r="D259" s="188" t="n">
        <v>444</v>
      </c>
      <c r="E259" s="189" t="n">
        <v>22106</v>
      </c>
      <c r="F259" s="190" t="n">
        <v>444</v>
      </c>
    </row>
    <row r="260" customFormat="false" ht="24" hidden="false" customHeight="false" outlineLevel="0" collapsed="false">
      <c r="A260" s="11"/>
      <c r="B260" s="95" t="s">
        <v>216</v>
      </c>
      <c r="C260" s="96"/>
      <c r="D260" s="192"/>
      <c r="E260" s="47"/>
      <c r="F260" s="193"/>
    </row>
    <row r="261" customFormat="false" ht="12.75" hidden="false" customHeight="false" outlineLevel="0" collapsed="false">
      <c r="A261" s="11"/>
      <c r="B261" s="17" t="s">
        <v>217</v>
      </c>
      <c r="C261" s="96"/>
      <c r="D261" s="188" t="n">
        <v>478</v>
      </c>
      <c r="E261" s="189" t="n">
        <v>922</v>
      </c>
      <c r="F261" s="190" t="n">
        <v>478</v>
      </c>
    </row>
    <row r="262" customFormat="false" ht="13.5" hidden="false" customHeight="false" outlineLevel="0" collapsed="false">
      <c r="A262" s="11"/>
      <c r="B262" s="108" t="s">
        <v>218</v>
      </c>
      <c r="C262" s="198"/>
      <c r="D262" s="199" t="n">
        <f aca="false">D261+D258</f>
        <v>922</v>
      </c>
      <c r="E262" s="200" t="n">
        <f aca="false">E261+E258</f>
        <v>23028</v>
      </c>
      <c r="F262" s="201" t="n">
        <f aca="false">F261+F258</f>
        <v>922</v>
      </c>
    </row>
    <row r="263" customFormat="false" ht="12.75" hidden="false" customHeight="false" outlineLevel="0" collapsed="false">
      <c r="A263" s="11"/>
      <c r="B263" s="131"/>
      <c r="C263" s="202"/>
      <c r="D263" s="203"/>
      <c r="E263" s="203"/>
      <c r="F263" s="203"/>
    </row>
    <row r="264" customFormat="false" ht="16.5" hidden="false" customHeight="false" outlineLevel="0" collapsed="false">
      <c r="A264" s="11"/>
      <c r="B264" s="204" t="s">
        <v>219</v>
      </c>
      <c r="C264" s="205"/>
      <c r="D264" s="132"/>
      <c r="E264" s="132"/>
      <c r="F264" s="132"/>
    </row>
    <row r="265" customFormat="false" ht="11.25" hidden="false" customHeight="true" outlineLevel="0" collapsed="false">
      <c r="A265" s="11"/>
      <c r="B265" s="204"/>
      <c r="C265" s="205"/>
      <c r="D265" s="132"/>
      <c r="E265" s="132"/>
      <c r="F265" s="132"/>
    </row>
    <row r="266" customFormat="false" ht="16.5" hidden="false" customHeight="false" outlineLevel="0" collapsed="false">
      <c r="A266" s="11"/>
      <c r="B266" s="204" t="s">
        <v>220</v>
      </c>
      <c r="C266" s="205"/>
      <c r="D266" s="132"/>
      <c r="E266" s="132"/>
      <c r="F266" s="132"/>
    </row>
    <row r="267" customFormat="false" ht="11.25" hidden="false" customHeight="true" outlineLevel="0" collapsed="false">
      <c r="A267" s="11"/>
      <c r="B267" s="204"/>
      <c r="C267" s="205"/>
      <c r="D267" s="132"/>
      <c r="E267" s="132"/>
      <c r="F267" s="132"/>
    </row>
    <row r="268" customFormat="false" ht="20.25" hidden="false" customHeight="true" outlineLevel="0" collapsed="false">
      <c r="A268" s="11"/>
      <c r="B268" s="206" t="s">
        <v>221</v>
      </c>
      <c r="C268" s="207"/>
      <c r="D268" s="208"/>
      <c r="E268" s="209"/>
      <c r="F268" s="208"/>
    </row>
    <row r="269" customFormat="false" ht="48" hidden="false" customHeight="true" outlineLevel="0" collapsed="false">
      <c r="A269" s="11"/>
      <c r="B269" s="210" t="s">
        <v>222</v>
      </c>
      <c r="C269" s="210"/>
      <c r="D269" s="117" t="n">
        <f aca="false">$D$56</f>
        <v>1999</v>
      </c>
      <c r="E269" s="118" t="n">
        <f aca="false">$E$56</f>
        <v>2000</v>
      </c>
      <c r="F269" s="119" t="n">
        <f aca="false">$D$56</f>
        <v>1999</v>
      </c>
    </row>
    <row r="270" customFormat="false" ht="26.25" hidden="false" customHeight="true" outlineLevel="0" collapsed="false">
      <c r="A270" s="11"/>
      <c r="B270" s="211" t="s">
        <v>223</v>
      </c>
      <c r="C270" s="212"/>
      <c r="D270" s="162" t="n">
        <v>36</v>
      </c>
      <c r="E270" s="47" t="n">
        <v>642</v>
      </c>
      <c r="F270" s="48" t="n">
        <v>36</v>
      </c>
    </row>
    <row r="271" customFormat="false" ht="12.75" hidden="false" customHeight="false" outlineLevel="0" collapsed="false">
      <c r="A271" s="11"/>
      <c r="B271" s="211" t="s">
        <v>224</v>
      </c>
      <c r="C271" s="212"/>
      <c r="D271" s="162" t="s">
        <v>16</v>
      </c>
      <c r="E271" s="47" t="s">
        <v>16</v>
      </c>
      <c r="F271" s="48" t="s">
        <v>16</v>
      </c>
    </row>
    <row r="272" customFormat="false" ht="12.75" hidden="false" customHeight="false" outlineLevel="0" collapsed="false">
      <c r="A272" s="11"/>
      <c r="B272" s="211" t="s">
        <v>225</v>
      </c>
      <c r="C272" s="212"/>
      <c r="D272" s="162" t="s">
        <v>16</v>
      </c>
      <c r="E272" s="47" t="s">
        <v>16</v>
      </c>
      <c r="F272" s="48" t="s">
        <v>16</v>
      </c>
    </row>
    <row r="273" customFormat="false" ht="12.75" hidden="false" customHeight="false" outlineLevel="0" collapsed="false">
      <c r="A273" s="11"/>
      <c r="B273" s="211" t="s">
        <v>226</v>
      </c>
      <c r="C273" s="212"/>
      <c r="D273" s="162" t="n">
        <v>46</v>
      </c>
      <c r="E273" s="47" t="n">
        <v>51</v>
      </c>
      <c r="F273" s="48" t="n">
        <v>46</v>
      </c>
    </row>
    <row r="274" customFormat="false" ht="12.75" hidden="false" customHeight="false" outlineLevel="0" collapsed="false">
      <c r="A274" s="11"/>
      <c r="B274" s="211" t="s">
        <v>227</v>
      </c>
      <c r="C274" s="212"/>
      <c r="D274" s="162" t="s">
        <v>16</v>
      </c>
      <c r="E274" s="47" t="s">
        <v>16</v>
      </c>
      <c r="F274" s="48" t="s">
        <v>16</v>
      </c>
    </row>
    <row r="275" customFormat="false" ht="12.75" hidden="false" customHeight="false" outlineLevel="0" collapsed="false">
      <c r="A275" s="11"/>
      <c r="B275" s="211" t="s">
        <v>228</v>
      </c>
      <c r="C275" s="212"/>
      <c r="D275" s="162" t="n">
        <v>83</v>
      </c>
      <c r="E275" s="47" t="n">
        <v>61</v>
      </c>
      <c r="F275" s="48" t="n">
        <v>83</v>
      </c>
    </row>
    <row r="276" customFormat="false" ht="12.75" hidden="false" customHeight="false" outlineLevel="0" collapsed="false">
      <c r="A276" s="11"/>
      <c r="B276" s="213" t="s">
        <v>229</v>
      </c>
      <c r="C276" s="214"/>
      <c r="D276" s="162" t="s">
        <v>16</v>
      </c>
      <c r="E276" s="47" t="s">
        <v>16</v>
      </c>
      <c r="F276" s="48" t="s">
        <v>16</v>
      </c>
    </row>
    <row r="277" customFormat="false" ht="12.75" hidden="false" customHeight="false" outlineLevel="0" collapsed="false">
      <c r="A277" s="11"/>
      <c r="B277" s="211" t="s">
        <v>230</v>
      </c>
      <c r="C277" s="212"/>
      <c r="D277" s="162" t="s">
        <v>16</v>
      </c>
      <c r="E277" s="47" t="s">
        <v>16</v>
      </c>
      <c r="F277" s="48" t="s">
        <v>16</v>
      </c>
    </row>
    <row r="278" customFormat="false" ht="13.5" hidden="false" customHeight="false" outlineLevel="0" collapsed="false">
      <c r="A278" s="11"/>
      <c r="B278" s="215" t="s">
        <v>231</v>
      </c>
      <c r="C278" s="216"/>
      <c r="D278" s="175" t="n">
        <f aca="false">SUM(D270:D277)</f>
        <v>165</v>
      </c>
      <c r="E278" s="217" t="n">
        <f aca="false">SUM(E270:E277)</f>
        <v>754</v>
      </c>
      <c r="F278" s="177" t="n">
        <f aca="false">SUM(F270:F277)</f>
        <v>165</v>
      </c>
    </row>
    <row r="279" customFormat="false" ht="12.75" hidden="false" customHeight="false" outlineLevel="0" collapsed="false">
      <c r="A279" s="11"/>
      <c r="B279" s="218" t="s">
        <v>149</v>
      </c>
      <c r="C279" s="219"/>
      <c r="D279" s="220" t="n">
        <f aca="false">D278-D6</f>
        <v>0</v>
      </c>
      <c r="E279" s="220" t="n">
        <f aca="false">E278-E6</f>
        <v>0</v>
      </c>
      <c r="F279" s="220" t="n">
        <f aca="false">F278-F6</f>
        <v>0</v>
      </c>
    </row>
    <row r="280" s="225" customFormat="true" ht="12.75" hidden="true" customHeight="true" outlineLevel="0" collapsed="false">
      <c r="A280" s="221"/>
      <c r="B280" s="222" t="s">
        <v>232</v>
      </c>
      <c r="C280" s="223"/>
      <c r="D280" s="132"/>
      <c r="E280" s="132"/>
      <c r="F280" s="132"/>
      <c r="G280" s="224"/>
      <c r="H280" s="224"/>
      <c r="I280" s="224"/>
      <c r="J280" s="0"/>
      <c r="K280" s="0"/>
      <c r="L280" s="0"/>
    </row>
    <row r="281" s="225" customFormat="true" ht="12.75" hidden="false" customHeight="true" outlineLevel="0" collapsed="false">
      <c r="A281" s="221"/>
      <c r="B281" s="222"/>
      <c r="C281" s="223"/>
      <c r="D281" s="132"/>
      <c r="E281" s="132"/>
      <c r="F281" s="132"/>
      <c r="G281" s="224"/>
      <c r="H281" s="224"/>
      <c r="I281" s="224"/>
      <c r="J281" s="0"/>
      <c r="K281" s="0"/>
      <c r="L281" s="0"/>
    </row>
    <row r="282" customFormat="false" ht="23.25" hidden="false" customHeight="true" outlineLevel="0" collapsed="false">
      <c r="A282" s="11"/>
      <c r="B282" s="226" t="s">
        <v>233</v>
      </c>
      <c r="C282" s="227"/>
      <c r="D282" s="63"/>
      <c r="E282" s="63"/>
      <c r="F282" s="63"/>
    </row>
    <row r="283" customFormat="false" ht="42.75" hidden="false" customHeight="true" outlineLevel="0" collapsed="false">
      <c r="A283" s="11"/>
      <c r="B283" s="228" t="s">
        <v>234</v>
      </c>
      <c r="C283" s="228"/>
      <c r="D283" s="117" t="n">
        <f aca="false">$D$56</f>
        <v>1999</v>
      </c>
      <c r="E283" s="118" t="n">
        <f aca="false">$E$56</f>
        <v>2000</v>
      </c>
      <c r="F283" s="119" t="n">
        <f aca="false">$D$56</f>
        <v>1999</v>
      </c>
    </row>
    <row r="284" customFormat="false" ht="12.75" hidden="false" customHeight="false" outlineLevel="0" collapsed="false">
      <c r="A284" s="11"/>
      <c r="B284" s="229" t="s">
        <v>235</v>
      </c>
      <c r="C284" s="230"/>
      <c r="D284" s="231" t="n">
        <f aca="false">SUM(D285:D289)</f>
        <v>3011</v>
      </c>
      <c r="E284" s="24" t="n">
        <f aca="false">SUM(E285:E289)</f>
        <v>3714</v>
      </c>
      <c r="F284" s="232" t="n">
        <f aca="false">SUM(F285:F289)</f>
        <v>3011</v>
      </c>
    </row>
    <row r="285" customFormat="false" ht="12.75" hidden="false" customHeight="false" outlineLevel="0" collapsed="false">
      <c r="A285" s="11"/>
      <c r="B285" s="233" t="s">
        <v>236</v>
      </c>
      <c r="C285" s="212"/>
      <c r="D285" s="125" t="n">
        <v>0</v>
      </c>
      <c r="E285" s="29" t="n">
        <v>0</v>
      </c>
      <c r="F285" s="30" t="n">
        <v>0</v>
      </c>
    </row>
    <row r="286" customFormat="false" ht="12.75" hidden="false" customHeight="false" outlineLevel="0" collapsed="false">
      <c r="A286" s="11"/>
      <c r="B286" s="233" t="s">
        <v>237</v>
      </c>
      <c r="C286" s="212"/>
      <c r="D286" s="125" t="n">
        <v>1992</v>
      </c>
      <c r="E286" s="29" t="n">
        <v>2261</v>
      </c>
      <c r="F286" s="30" t="n">
        <v>1992</v>
      </c>
    </row>
    <row r="287" customFormat="false" ht="12.75" hidden="false" customHeight="false" outlineLevel="0" collapsed="false">
      <c r="A287" s="11"/>
      <c r="B287" s="233" t="s">
        <v>238</v>
      </c>
      <c r="C287" s="212"/>
      <c r="D287" s="125" t="n">
        <v>393</v>
      </c>
      <c r="E287" s="29" t="n">
        <v>883</v>
      </c>
      <c r="F287" s="30" t="n">
        <v>393</v>
      </c>
    </row>
    <row r="288" customFormat="false" ht="12.75" hidden="false" customHeight="false" outlineLevel="0" collapsed="false">
      <c r="A288" s="11"/>
      <c r="B288" s="233" t="s">
        <v>239</v>
      </c>
      <c r="C288" s="234"/>
      <c r="D288" s="235" t="n">
        <v>562</v>
      </c>
      <c r="E288" s="236" t="n">
        <v>517</v>
      </c>
      <c r="F288" s="237" t="n">
        <v>562</v>
      </c>
    </row>
    <row r="289" customFormat="false" ht="12.75" hidden="false" customHeight="false" outlineLevel="0" collapsed="false">
      <c r="A289" s="11"/>
      <c r="B289" s="233" t="s">
        <v>240</v>
      </c>
      <c r="C289" s="234"/>
      <c r="D289" s="235" t="n">
        <v>64</v>
      </c>
      <c r="E289" s="236" t="n">
        <v>53</v>
      </c>
      <c r="F289" s="237" t="n">
        <v>64</v>
      </c>
    </row>
    <row r="290" customFormat="false" ht="12.75" hidden="false" customHeight="false" outlineLevel="0" collapsed="false">
      <c r="A290" s="11"/>
      <c r="B290" s="233" t="s">
        <v>241</v>
      </c>
      <c r="C290" s="234"/>
      <c r="D290" s="235" t="n">
        <v>213</v>
      </c>
      <c r="E290" s="236" t="n">
        <v>1864</v>
      </c>
      <c r="F290" s="237" t="n">
        <v>213</v>
      </c>
    </row>
    <row r="291" customFormat="false" ht="12.75" hidden="false" customHeight="false" outlineLevel="0" collapsed="false">
      <c r="A291" s="11"/>
      <c r="B291" s="233" t="s">
        <v>242</v>
      </c>
      <c r="C291" s="212"/>
      <c r="D291" s="125" t="n">
        <v>0</v>
      </c>
      <c r="E291" s="29" t="n">
        <v>0</v>
      </c>
      <c r="F291" s="30" t="n">
        <v>0</v>
      </c>
    </row>
    <row r="292" customFormat="false" ht="13.5" hidden="false" customHeight="false" outlineLevel="0" collapsed="false">
      <c r="A292" s="11"/>
      <c r="B292" s="215" t="s">
        <v>243</v>
      </c>
      <c r="C292" s="216"/>
      <c r="D292" s="110" t="n">
        <f aca="false">SUM(D284,D290,D291)</f>
        <v>3224</v>
      </c>
      <c r="E292" s="56" t="n">
        <f aca="false">SUM(E284,E290,E291)</f>
        <v>5578</v>
      </c>
      <c r="F292" s="57" t="n">
        <f aca="false">SUM(F284,F290,F291)</f>
        <v>3224</v>
      </c>
    </row>
    <row r="293" customFormat="false" ht="18" hidden="false" customHeight="true" outlineLevel="0" collapsed="false">
      <c r="A293" s="11"/>
      <c r="B293" s="238" t="s">
        <v>149</v>
      </c>
      <c r="C293" s="223"/>
      <c r="D293" s="220" t="n">
        <f aca="false">D292-D7</f>
        <v>0</v>
      </c>
      <c r="E293" s="220" t="n">
        <f aca="false">E292-E7</f>
        <v>0</v>
      </c>
      <c r="F293" s="220" t="n">
        <f aca="false">F292-F7</f>
        <v>0</v>
      </c>
    </row>
    <row r="294" customFormat="false" ht="12.75" hidden="true" customHeight="false" outlineLevel="0" collapsed="false">
      <c r="A294" s="11"/>
      <c r="B294" s="222" t="s">
        <v>244</v>
      </c>
      <c r="C294" s="223"/>
      <c r="D294" s="132"/>
      <c r="E294" s="132"/>
      <c r="F294" s="132"/>
    </row>
    <row r="295" customFormat="false" ht="12.75" hidden="false" customHeight="false" outlineLevel="0" collapsed="false">
      <c r="A295" s="11"/>
      <c r="B295" s="222"/>
      <c r="C295" s="223"/>
      <c r="D295" s="132"/>
      <c r="E295" s="132"/>
      <c r="F295" s="132"/>
    </row>
    <row r="296" customFormat="false" ht="12.75" hidden="false" customHeight="false" outlineLevel="0" collapsed="false">
      <c r="A296" s="11"/>
      <c r="B296" s="222"/>
      <c r="C296" s="223"/>
      <c r="D296" s="132"/>
      <c r="E296" s="132"/>
      <c r="F296" s="132"/>
    </row>
    <row r="297" customFormat="false" ht="19.5" hidden="false" customHeight="false" outlineLevel="0" collapsed="false">
      <c r="A297" s="11"/>
      <c r="B297" s="226" t="s">
        <v>245</v>
      </c>
      <c r="C297" s="223"/>
      <c r="D297" s="132"/>
      <c r="E297" s="132"/>
      <c r="F297" s="132"/>
    </row>
    <row r="298" customFormat="false" ht="44.25" hidden="false" customHeight="true" outlineLevel="0" collapsed="false">
      <c r="A298" s="11"/>
      <c r="B298" s="228" t="s">
        <v>246</v>
      </c>
      <c r="C298" s="228"/>
      <c r="D298" s="117" t="n">
        <f aca="false">$D$56</f>
        <v>1999</v>
      </c>
      <c r="E298" s="118" t="n">
        <f aca="false">$E$56</f>
        <v>2000</v>
      </c>
      <c r="F298" s="119" t="n">
        <f aca="false">$D$56</f>
        <v>1999</v>
      </c>
    </row>
    <row r="299" customFormat="false" ht="12.75" hidden="false" customHeight="false" outlineLevel="0" collapsed="false">
      <c r="A299" s="11"/>
      <c r="B299" s="233" t="s">
        <v>247</v>
      </c>
      <c r="C299" s="212"/>
      <c r="D299" s="162" t="n">
        <v>3011</v>
      </c>
      <c r="E299" s="47" t="n">
        <v>3714</v>
      </c>
      <c r="F299" s="48" t="n">
        <v>3011</v>
      </c>
    </row>
    <row r="300" customFormat="false" ht="27" hidden="false" customHeight="true" outlineLevel="0" collapsed="false">
      <c r="A300" s="11"/>
      <c r="B300" s="233" t="s">
        <v>248</v>
      </c>
      <c r="C300" s="212"/>
      <c r="D300" s="168" t="n">
        <f aca="false">SUM(D301:D303)</f>
        <v>0</v>
      </c>
      <c r="E300" s="239" t="n">
        <v>0</v>
      </c>
      <c r="F300" s="170" t="n">
        <f aca="false">SUM(F301:F303)</f>
        <v>0</v>
      </c>
    </row>
    <row r="301" customFormat="false" ht="12.75" hidden="false" customHeight="false" outlineLevel="0" collapsed="false">
      <c r="A301" s="11"/>
      <c r="B301" s="240" t="s">
        <v>249</v>
      </c>
      <c r="C301" s="234"/>
      <c r="D301" s="241"/>
      <c r="E301" s="242"/>
      <c r="F301" s="243"/>
    </row>
    <row r="302" customFormat="false" ht="12.75" hidden="true" customHeight="false" outlineLevel="0" collapsed="false">
      <c r="A302" s="11"/>
      <c r="B302" s="240" t="s">
        <v>250</v>
      </c>
      <c r="C302" s="234"/>
      <c r="D302" s="241"/>
      <c r="E302" s="242"/>
      <c r="F302" s="243"/>
    </row>
    <row r="303" customFormat="false" ht="12.75" hidden="true" customHeight="false" outlineLevel="0" collapsed="false">
      <c r="A303" s="11"/>
      <c r="B303" s="240" t="s">
        <v>250</v>
      </c>
      <c r="C303" s="234"/>
      <c r="D303" s="241"/>
      <c r="E303" s="242"/>
      <c r="F303" s="243"/>
    </row>
    <row r="304" customFormat="false" ht="15" hidden="false" customHeight="true" outlineLevel="0" collapsed="false">
      <c r="A304" s="11"/>
      <c r="B304" s="215" t="s">
        <v>251</v>
      </c>
      <c r="C304" s="216"/>
      <c r="D304" s="175" t="n">
        <f aca="false">SUM(D299:D300)</f>
        <v>3011</v>
      </c>
      <c r="E304" s="217" t="n">
        <f aca="false">SUM(E299:E300)</f>
        <v>3714</v>
      </c>
      <c r="F304" s="177" t="n">
        <f aca="false">SUM(F299:F300)</f>
        <v>3011</v>
      </c>
    </row>
    <row r="305" customFormat="false" ht="12.75" hidden="false" customHeight="false" outlineLevel="0" collapsed="false">
      <c r="A305" s="11"/>
      <c r="B305" s="244" t="s">
        <v>252</v>
      </c>
      <c r="C305" s="203"/>
      <c r="D305" s="220" t="n">
        <f aca="false">D304-D284</f>
        <v>0</v>
      </c>
      <c r="E305" s="220" t="n">
        <f aca="false">E304-E284</f>
        <v>0</v>
      </c>
      <c r="F305" s="220" t="n">
        <f aca="false">F304-F284</f>
        <v>0</v>
      </c>
    </row>
    <row r="306" customFormat="false" ht="12.75" hidden="false" customHeight="false" outlineLevel="0" collapsed="false">
      <c r="A306" s="11"/>
      <c r="B306" s="245"/>
      <c r="C306" s="223"/>
      <c r="D306" s="246"/>
      <c r="E306" s="246"/>
      <c r="F306" s="246"/>
    </row>
    <row r="307" customFormat="false" ht="19.5" hidden="false" customHeight="false" outlineLevel="0" collapsed="false">
      <c r="A307" s="11"/>
      <c r="B307" s="226" t="s">
        <v>253</v>
      </c>
      <c r="C307" s="223"/>
      <c r="D307" s="246"/>
      <c r="E307" s="246"/>
      <c r="F307" s="246"/>
    </row>
    <row r="308" customFormat="false" ht="39.75" hidden="false" customHeight="true" outlineLevel="0" collapsed="false">
      <c r="A308" s="11"/>
      <c r="B308" s="228" t="s">
        <v>254</v>
      </c>
      <c r="C308" s="228"/>
      <c r="D308" s="117" t="n">
        <f aca="false">$D$56</f>
        <v>1999</v>
      </c>
      <c r="E308" s="118" t="n">
        <f aca="false">$E$56</f>
        <v>2000</v>
      </c>
      <c r="F308" s="119" t="n">
        <f aca="false">$D$56</f>
        <v>1999</v>
      </c>
    </row>
    <row r="309" customFormat="false" ht="27.75" hidden="false" customHeight="true" outlineLevel="0" collapsed="false">
      <c r="A309" s="11"/>
      <c r="B309" s="233" t="s">
        <v>255</v>
      </c>
      <c r="C309" s="212"/>
      <c r="D309" s="125"/>
      <c r="E309" s="29"/>
      <c r="F309" s="30"/>
    </row>
    <row r="310" customFormat="false" ht="12.75" hidden="false" customHeight="false" outlineLevel="0" collapsed="false">
      <c r="A310" s="11"/>
      <c r="B310" s="247" t="s">
        <v>256</v>
      </c>
      <c r="C310" s="234"/>
      <c r="D310" s="235"/>
      <c r="E310" s="236"/>
      <c r="F310" s="237"/>
    </row>
    <row r="311" customFormat="false" ht="12.75" hidden="true" customHeight="false" outlineLevel="0" collapsed="false">
      <c r="A311" s="11"/>
      <c r="B311" s="240" t="s">
        <v>99</v>
      </c>
      <c r="C311" s="234"/>
      <c r="D311" s="235"/>
      <c r="E311" s="236"/>
      <c r="F311" s="237"/>
    </row>
    <row r="312" customFormat="false" ht="12.75" hidden="true" customHeight="false" outlineLevel="0" collapsed="false">
      <c r="A312" s="11"/>
      <c r="B312" s="240" t="s">
        <v>99</v>
      </c>
      <c r="C312" s="234"/>
      <c r="D312" s="235"/>
      <c r="E312" s="236"/>
      <c r="F312" s="237"/>
    </row>
    <row r="313" customFormat="false" ht="12.75" hidden="true" customHeight="false" outlineLevel="0" collapsed="false">
      <c r="A313" s="11"/>
      <c r="B313" s="240" t="s">
        <v>99</v>
      </c>
      <c r="C313" s="234"/>
      <c r="D313" s="235"/>
      <c r="E313" s="236"/>
      <c r="F313" s="237"/>
    </row>
    <row r="314" customFormat="false" ht="13.5" hidden="false" customHeight="false" outlineLevel="0" collapsed="false">
      <c r="A314" s="11"/>
      <c r="B314" s="215" t="s">
        <v>257</v>
      </c>
      <c r="C314" s="216"/>
      <c r="D314" s="110" t="n">
        <f aca="false">D309</f>
        <v>0</v>
      </c>
      <c r="E314" s="56" t="n">
        <f aca="false">E309</f>
        <v>0</v>
      </c>
      <c r="F314" s="57" t="n">
        <f aca="false">F309</f>
        <v>0</v>
      </c>
    </row>
    <row r="315" customFormat="false" ht="12.75" hidden="false" customHeight="false" outlineLevel="0" collapsed="false">
      <c r="A315" s="11"/>
      <c r="B315" s="248"/>
      <c r="C315" s="223"/>
      <c r="D315" s="60"/>
      <c r="E315" s="60"/>
      <c r="F315" s="60"/>
    </row>
    <row r="316" customFormat="false" ht="12.75" hidden="false" customHeight="false" outlineLevel="0" collapsed="false">
      <c r="A316" s="11"/>
      <c r="B316" s="248"/>
      <c r="C316" s="223"/>
      <c r="D316" s="60"/>
      <c r="E316" s="60"/>
      <c r="F316" s="60"/>
    </row>
    <row r="317" customFormat="false" ht="19.5" hidden="false" customHeight="false" outlineLevel="0" collapsed="false">
      <c r="A317" s="11"/>
      <c r="B317" s="226" t="s">
        <v>258</v>
      </c>
      <c r="C317" s="223"/>
      <c r="D317" s="132"/>
      <c r="E317" s="132"/>
      <c r="F317" s="132"/>
    </row>
    <row r="318" customFormat="false" ht="39" hidden="false" customHeight="true" outlineLevel="0" collapsed="false">
      <c r="A318" s="11"/>
      <c r="B318" s="228" t="s">
        <v>259</v>
      </c>
      <c r="C318" s="228"/>
      <c r="D318" s="117" t="n">
        <f aca="false">$D$56</f>
        <v>1999</v>
      </c>
      <c r="E318" s="118" t="n">
        <f aca="false">$E$56</f>
        <v>2000</v>
      </c>
      <c r="F318" s="119" t="n">
        <f aca="false">$D$56</f>
        <v>1999</v>
      </c>
    </row>
    <row r="319" customFormat="false" ht="12.75" hidden="false" customHeight="false" outlineLevel="0" collapsed="false">
      <c r="A319" s="11"/>
      <c r="B319" s="249" t="s">
        <v>260</v>
      </c>
      <c r="C319" s="230"/>
      <c r="D319" s="250" t="n">
        <v>0</v>
      </c>
      <c r="E319" s="251" t="n">
        <v>123</v>
      </c>
      <c r="F319" s="252" t="n">
        <v>0</v>
      </c>
    </row>
    <row r="320" customFormat="false" ht="12.75" hidden="false" customHeight="false" outlineLevel="0" collapsed="false">
      <c r="A320" s="11"/>
      <c r="B320" s="249" t="s">
        <v>261</v>
      </c>
      <c r="C320" s="230"/>
      <c r="D320" s="250" t="s">
        <v>16</v>
      </c>
      <c r="E320" s="251" t="s">
        <v>16</v>
      </c>
      <c r="F320" s="252" t="s">
        <v>16</v>
      </c>
    </row>
    <row r="321" customFormat="false" ht="12.75" hidden="false" customHeight="false" outlineLevel="0" collapsed="false">
      <c r="A321" s="11"/>
      <c r="B321" s="249" t="s">
        <v>262</v>
      </c>
      <c r="C321" s="230"/>
      <c r="D321" s="250" t="s">
        <v>16</v>
      </c>
      <c r="E321" s="251" t="s">
        <v>16</v>
      </c>
      <c r="F321" s="252" t="s">
        <v>16</v>
      </c>
    </row>
    <row r="322" customFormat="false" ht="12.75" hidden="false" customHeight="false" outlineLevel="0" collapsed="false">
      <c r="A322" s="11"/>
      <c r="B322" s="249" t="s">
        <v>263</v>
      </c>
      <c r="C322" s="230"/>
      <c r="D322" s="250" t="s">
        <v>16</v>
      </c>
      <c r="E322" s="251" t="s">
        <v>16</v>
      </c>
      <c r="F322" s="252" t="s">
        <v>16</v>
      </c>
    </row>
    <row r="323" customFormat="false" ht="12.75" hidden="false" customHeight="false" outlineLevel="0" collapsed="false">
      <c r="A323" s="11"/>
      <c r="B323" s="253" t="s">
        <v>264</v>
      </c>
      <c r="C323" s="230"/>
      <c r="D323" s="250" t="n">
        <v>0</v>
      </c>
      <c r="E323" s="251" t="n">
        <v>0</v>
      </c>
      <c r="F323" s="252" t="n">
        <v>0</v>
      </c>
    </row>
    <row r="324" customFormat="false" ht="12.75" hidden="false" customHeight="false" outlineLevel="0" collapsed="false">
      <c r="A324" s="11"/>
      <c r="B324" s="254" t="s">
        <v>265</v>
      </c>
      <c r="C324" s="230"/>
      <c r="D324" s="250" t="s">
        <v>16</v>
      </c>
      <c r="E324" s="251" t="s">
        <v>16</v>
      </c>
      <c r="F324" s="252" t="s">
        <v>16</v>
      </c>
    </row>
    <row r="325" customFormat="false" ht="12.75" hidden="false" customHeight="false" outlineLevel="0" collapsed="false">
      <c r="A325" s="11"/>
      <c r="B325" s="253" t="s">
        <v>266</v>
      </c>
      <c r="C325" s="230"/>
      <c r="D325" s="250" t="s">
        <v>16</v>
      </c>
      <c r="E325" s="251" t="s">
        <v>16</v>
      </c>
      <c r="F325" s="252" t="s">
        <v>16</v>
      </c>
    </row>
    <row r="326" customFormat="false" ht="12.75" hidden="false" customHeight="false" outlineLevel="0" collapsed="false">
      <c r="A326" s="11"/>
      <c r="B326" s="249" t="s">
        <v>267</v>
      </c>
      <c r="C326" s="230"/>
      <c r="D326" s="250" t="s">
        <v>16</v>
      </c>
      <c r="E326" s="251" t="s">
        <v>16</v>
      </c>
      <c r="F326" s="252" t="s">
        <v>16</v>
      </c>
    </row>
    <row r="327" customFormat="false" ht="12.75" hidden="false" customHeight="false" outlineLevel="0" collapsed="false">
      <c r="A327" s="11"/>
      <c r="B327" s="253" t="s">
        <v>268</v>
      </c>
      <c r="C327" s="212"/>
      <c r="D327" s="255" t="n">
        <v>0</v>
      </c>
      <c r="E327" s="256" t="n">
        <v>0</v>
      </c>
      <c r="F327" s="257" t="n">
        <v>0</v>
      </c>
    </row>
    <row r="328" customFormat="false" ht="12.75" hidden="false" customHeight="false" outlineLevel="0" collapsed="false">
      <c r="A328" s="11"/>
      <c r="B328" s="253" t="s">
        <v>269</v>
      </c>
      <c r="C328" s="212"/>
      <c r="D328" s="255" t="s">
        <v>16</v>
      </c>
      <c r="E328" s="256" t="s">
        <v>16</v>
      </c>
      <c r="F328" s="257" t="s">
        <v>16</v>
      </c>
    </row>
    <row r="329" customFormat="false" ht="12.75" hidden="false" customHeight="false" outlineLevel="0" collapsed="false">
      <c r="A329" s="11"/>
      <c r="B329" s="253" t="s">
        <v>270</v>
      </c>
      <c r="C329" s="212"/>
      <c r="D329" s="255" t="s">
        <v>16</v>
      </c>
      <c r="E329" s="256" t="s">
        <v>16</v>
      </c>
      <c r="F329" s="257" t="s">
        <v>16</v>
      </c>
    </row>
    <row r="330" customFormat="false" ht="12.75" hidden="false" customHeight="false" outlineLevel="0" collapsed="false">
      <c r="A330" s="11"/>
      <c r="B330" s="253" t="s">
        <v>271</v>
      </c>
      <c r="C330" s="212"/>
      <c r="D330" s="255" t="s">
        <v>16</v>
      </c>
      <c r="E330" s="256" t="s">
        <v>16</v>
      </c>
      <c r="F330" s="257" t="s">
        <v>16</v>
      </c>
    </row>
    <row r="331" customFormat="false" ht="12.75" hidden="false" customHeight="false" outlineLevel="0" collapsed="false">
      <c r="A331" s="11"/>
      <c r="B331" s="253" t="s">
        <v>272</v>
      </c>
      <c r="C331" s="212"/>
      <c r="D331" s="255" t="n">
        <v>0</v>
      </c>
      <c r="E331" s="256" t="n">
        <v>0</v>
      </c>
      <c r="F331" s="257" t="n">
        <v>0</v>
      </c>
    </row>
    <row r="332" customFormat="false" ht="12.75" hidden="true" customHeight="false" outlineLevel="0" collapsed="false">
      <c r="A332" s="11"/>
      <c r="B332" s="258" t="s">
        <v>99</v>
      </c>
      <c r="C332" s="212"/>
      <c r="D332" s="255"/>
      <c r="E332" s="256"/>
      <c r="F332" s="257"/>
    </row>
    <row r="333" customFormat="false" ht="12.75" hidden="true" customHeight="false" outlineLevel="0" collapsed="false">
      <c r="A333" s="11"/>
      <c r="B333" s="258" t="s">
        <v>99</v>
      </c>
      <c r="C333" s="212"/>
      <c r="D333" s="255"/>
      <c r="E333" s="256"/>
      <c r="F333" s="257"/>
    </row>
    <row r="334" customFormat="false" ht="12.75" hidden="true" customHeight="false" outlineLevel="0" collapsed="false">
      <c r="A334" s="11"/>
      <c r="B334" s="258" t="s">
        <v>99</v>
      </c>
      <c r="C334" s="212"/>
      <c r="D334" s="255"/>
      <c r="E334" s="256"/>
      <c r="F334" s="257"/>
    </row>
    <row r="335" customFormat="false" ht="12.75" hidden="false" customHeight="false" outlineLevel="0" collapsed="false">
      <c r="A335" s="11"/>
      <c r="B335" s="253" t="s">
        <v>273</v>
      </c>
      <c r="C335" s="212"/>
      <c r="D335" s="255" t="n">
        <v>0</v>
      </c>
      <c r="E335" s="256" t="n">
        <v>0</v>
      </c>
      <c r="F335" s="257" t="n">
        <v>0</v>
      </c>
    </row>
    <row r="336" customFormat="false" ht="13.5" hidden="false" customHeight="false" outlineLevel="0" collapsed="false">
      <c r="A336" s="11"/>
      <c r="B336" s="215" t="s">
        <v>274</v>
      </c>
      <c r="C336" s="216"/>
      <c r="D336" s="110" t="n">
        <f aca="false">SUM(D335,D331,D327,D323,D319)</f>
        <v>0</v>
      </c>
      <c r="E336" s="56" t="n">
        <f aca="false">SUM(E335,E331,E327,E323,E319)</f>
        <v>123</v>
      </c>
      <c r="F336" s="57" t="n">
        <f aca="false">SUM(F335,F331,F327,F323,F319)</f>
        <v>0</v>
      </c>
    </row>
    <row r="337" customFormat="false" ht="12.75" hidden="false" customHeight="false" outlineLevel="0" collapsed="false">
      <c r="A337" s="11"/>
      <c r="B337" s="218" t="s">
        <v>149</v>
      </c>
      <c r="C337" s="223"/>
      <c r="D337" s="220" t="n">
        <f aca="false">D336-D8</f>
        <v>0</v>
      </c>
      <c r="E337" s="220" t="n">
        <f aca="false">E336-E8</f>
        <v>0</v>
      </c>
      <c r="F337" s="220" t="n">
        <f aca="false">F336-F8</f>
        <v>0</v>
      </c>
    </row>
    <row r="338" customFormat="false" ht="12.75" hidden="false" customHeight="false" outlineLevel="0" collapsed="false">
      <c r="A338" s="11"/>
      <c r="B338" s="259"/>
      <c r="C338" s="223"/>
      <c r="D338" s="246"/>
      <c r="E338" s="246"/>
      <c r="F338" s="246"/>
    </row>
    <row r="339" customFormat="false" ht="19.5" hidden="false" customHeight="false" outlineLevel="0" collapsed="false">
      <c r="A339" s="11"/>
      <c r="B339" s="226" t="s">
        <v>275</v>
      </c>
      <c r="C339" s="223"/>
      <c r="D339" s="132"/>
      <c r="E339" s="132"/>
      <c r="F339" s="132"/>
    </row>
    <row r="340" customFormat="false" ht="42" hidden="false" customHeight="true" outlineLevel="0" collapsed="false">
      <c r="A340" s="11"/>
      <c r="B340" s="228" t="s">
        <v>276</v>
      </c>
      <c r="C340" s="228"/>
      <c r="D340" s="117" t="n">
        <f aca="false">$D$56</f>
        <v>1999</v>
      </c>
      <c r="E340" s="118" t="n">
        <f aca="false">$E$56</f>
        <v>2000</v>
      </c>
      <c r="F340" s="119" t="n">
        <f aca="false">$D$56</f>
        <v>1999</v>
      </c>
    </row>
    <row r="341" customFormat="false" ht="12.75" hidden="false" customHeight="false" outlineLevel="0" collapsed="false">
      <c r="A341" s="11"/>
      <c r="B341" s="233" t="s">
        <v>277</v>
      </c>
      <c r="C341" s="212"/>
      <c r="D341" s="125" t="s">
        <v>16</v>
      </c>
      <c r="E341" s="29" t="s">
        <v>16</v>
      </c>
      <c r="F341" s="30" t="s">
        <v>16</v>
      </c>
    </row>
    <row r="342" customFormat="false" ht="12.75" hidden="false" customHeight="false" outlineLevel="0" collapsed="false">
      <c r="A342" s="11"/>
      <c r="B342" s="233" t="s">
        <v>278</v>
      </c>
      <c r="C342" s="212"/>
      <c r="D342" s="125" t="s">
        <v>16</v>
      </c>
      <c r="E342" s="29" t="s">
        <v>16</v>
      </c>
      <c r="F342" s="30" t="s">
        <v>16</v>
      </c>
    </row>
    <row r="343" customFormat="false" ht="12.75" hidden="false" customHeight="false" outlineLevel="0" collapsed="false">
      <c r="A343" s="11"/>
      <c r="B343" s="260" t="s">
        <v>279</v>
      </c>
      <c r="C343" s="212"/>
      <c r="D343" s="125" t="s">
        <v>16</v>
      </c>
      <c r="E343" s="29" t="s">
        <v>16</v>
      </c>
      <c r="F343" s="30" t="s">
        <v>16</v>
      </c>
    </row>
    <row r="344" customFormat="false" ht="12.75" hidden="false" customHeight="false" outlineLevel="0" collapsed="false">
      <c r="A344" s="11"/>
      <c r="B344" s="260" t="s">
        <v>280</v>
      </c>
      <c r="C344" s="212"/>
      <c r="D344" s="125" t="s">
        <v>16</v>
      </c>
      <c r="E344" s="29" t="s">
        <v>16</v>
      </c>
      <c r="F344" s="30" t="s">
        <v>16</v>
      </c>
    </row>
    <row r="345" customFormat="false" ht="12.75" hidden="false" customHeight="false" outlineLevel="0" collapsed="false">
      <c r="A345" s="11"/>
      <c r="B345" s="260" t="s">
        <v>281</v>
      </c>
      <c r="C345" s="212"/>
      <c r="D345" s="125" t="s">
        <v>16</v>
      </c>
      <c r="E345" s="29" t="s">
        <v>16</v>
      </c>
      <c r="F345" s="30" t="s">
        <v>16</v>
      </c>
    </row>
    <row r="346" customFormat="false" ht="12.75" hidden="false" customHeight="false" outlineLevel="0" collapsed="false">
      <c r="A346" s="11"/>
      <c r="B346" s="260" t="s">
        <v>280</v>
      </c>
      <c r="C346" s="212"/>
      <c r="D346" s="125" t="s">
        <v>16</v>
      </c>
      <c r="E346" s="29" t="s">
        <v>16</v>
      </c>
      <c r="F346" s="30" t="s">
        <v>16</v>
      </c>
    </row>
    <row r="347" customFormat="false" ht="12.75" hidden="false" customHeight="false" outlineLevel="0" collapsed="false">
      <c r="A347" s="11"/>
      <c r="B347" s="260" t="s">
        <v>282</v>
      </c>
      <c r="C347" s="212"/>
      <c r="D347" s="125" t="s">
        <v>16</v>
      </c>
      <c r="E347" s="29" t="s">
        <v>16</v>
      </c>
      <c r="F347" s="30" t="s">
        <v>16</v>
      </c>
    </row>
    <row r="348" customFormat="false" ht="12.75" hidden="false" customHeight="false" outlineLevel="0" collapsed="false">
      <c r="A348" s="11"/>
      <c r="B348" s="260" t="s">
        <v>280</v>
      </c>
      <c r="C348" s="212"/>
      <c r="D348" s="125" t="s">
        <v>16</v>
      </c>
      <c r="E348" s="29" t="s">
        <v>16</v>
      </c>
      <c r="F348" s="30" t="s">
        <v>16</v>
      </c>
    </row>
    <row r="349" customFormat="false" ht="12.75" hidden="false" customHeight="false" outlineLevel="0" collapsed="false">
      <c r="A349" s="11"/>
      <c r="B349" s="260" t="s">
        <v>283</v>
      </c>
      <c r="C349" s="212"/>
      <c r="D349" s="125" t="s">
        <v>16</v>
      </c>
      <c r="E349" s="29" t="s">
        <v>16</v>
      </c>
      <c r="F349" s="30" t="s">
        <v>16</v>
      </c>
    </row>
    <row r="350" customFormat="false" ht="12.75" hidden="false" customHeight="false" outlineLevel="0" collapsed="false">
      <c r="A350" s="11"/>
      <c r="B350" s="260" t="s">
        <v>284</v>
      </c>
      <c r="C350" s="212"/>
      <c r="D350" s="125" t="s">
        <v>16</v>
      </c>
      <c r="E350" s="29" t="s">
        <v>16</v>
      </c>
      <c r="F350" s="30" t="s">
        <v>16</v>
      </c>
    </row>
    <row r="351" customFormat="false" ht="13.5" hidden="false" customHeight="false" outlineLevel="0" collapsed="false">
      <c r="A351" s="11"/>
      <c r="B351" s="215" t="s">
        <v>285</v>
      </c>
      <c r="C351" s="216"/>
      <c r="D351" s="261" t="n">
        <v>0</v>
      </c>
      <c r="E351" s="262" t="n">
        <v>0</v>
      </c>
      <c r="F351" s="263" t="n">
        <v>0</v>
      </c>
    </row>
    <row r="352" customFormat="false" ht="12.75" hidden="false" customHeight="false" outlineLevel="0" collapsed="false">
      <c r="A352" s="11"/>
      <c r="B352" s="218" t="s">
        <v>286</v>
      </c>
      <c r="C352" s="264"/>
      <c r="D352" s="265" t="n">
        <f aca="false">D350=D322</f>
        <v>1</v>
      </c>
      <c r="E352" s="265" t="n">
        <f aca="false">E350=E322</f>
        <v>1</v>
      </c>
      <c r="F352" s="265" t="n">
        <f aca="false">F350=F322</f>
        <v>1</v>
      </c>
    </row>
    <row r="353" customFormat="false" ht="9.75" hidden="false" customHeight="true" outlineLevel="0" collapsed="false">
      <c r="A353" s="11"/>
      <c r="B353" s="266"/>
      <c r="C353" s="267"/>
      <c r="D353" s="132"/>
      <c r="E353" s="132"/>
      <c r="F353" s="132"/>
    </row>
    <row r="354" customFormat="false" ht="18" hidden="false" customHeight="true" outlineLevel="0" collapsed="false">
      <c r="A354" s="11"/>
      <c r="B354" s="226" t="s">
        <v>287</v>
      </c>
      <c r="C354" s="267"/>
      <c r="D354" s="132"/>
      <c r="E354" s="132"/>
      <c r="F354" s="132"/>
    </row>
    <row r="355" customFormat="false" ht="45" hidden="false" customHeight="true" outlineLevel="0" collapsed="false">
      <c r="A355" s="11"/>
      <c r="B355" s="228" t="s">
        <v>288</v>
      </c>
      <c r="C355" s="228"/>
      <c r="D355" s="117" t="n">
        <f aca="false">$D$56</f>
        <v>1999</v>
      </c>
      <c r="E355" s="118" t="n">
        <f aca="false">$E$56</f>
        <v>2000</v>
      </c>
      <c r="F355" s="119" t="n">
        <f aca="false">$D$56</f>
        <v>1999</v>
      </c>
    </row>
    <row r="356" customFormat="false" ht="12.75" hidden="false" customHeight="false" outlineLevel="0" collapsed="false">
      <c r="A356" s="11"/>
      <c r="B356" s="233" t="s">
        <v>277</v>
      </c>
      <c r="C356" s="212"/>
      <c r="D356" s="125" t="s">
        <v>16</v>
      </c>
      <c r="E356" s="29" t="n">
        <v>123</v>
      </c>
      <c r="F356" s="30" t="s">
        <v>16</v>
      </c>
    </row>
    <row r="357" customFormat="false" ht="12.75" hidden="false" customHeight="false" outlineLevel="0" collapsed="false">
      <c r="A357" s="11"/>
      <c r="B357" s="233" t="s">
        <v>278</v>
      </c>
      <c r="C357" s="212"/>
      <c r="D357" s="125" t="s">
        <v>16</v>
      </c>
      <c r="E357" s="29" t="s">
        <v>16</v>
      </c>
      <c r="F357" s="30" t="s">
        <v>16</v>
      </c>
    </row>
    <row r="358" customFormat="false" ht="12.75" hidden="false" customHeight="false" outlineLevel="0" collapsed="false">
      <c r="A358" s="11"/>
      <c r="B358" s="260" t="s">
        <v>279</v>
      </c>
      <c r="C358" s="212"/>
      <c r="D358" s="125" t="s">
        <v>16</v>
      </c>
      <c r="E358" s="29" t="s">
        <v>16</v>
      </c>
      <c r="F358" s="30" t="s">
        <v>16</v>
      </c>
    </row>
    <row r="359" customFormat="false" ht="12.75" hidden="false" customHeight="false" outlineLevel="0" collapsed="false">
      <c r="A359" s="11"/>
      <c r="B359" s="260" t="s">
        <v>280</v>
      </c>
      <c r="C359" s="212"/>
      <c r="D359" s="125" t="s">
        <v>16</v>
      </c>
      <c r="E359" s="29" t="s">
        <v>16</v>
      </c>
      <c r="F359" s="30" t="s">
        <v>16</v>
      </c>
    </row>
    <row r="360" customFormat="false" ht="12.75" hidden="false" customHeight="false" outlineLevel="0" collapsed="false">
      <c r="A360" s="11"/>
      <c r="B360" s="260" t="s">
        <v>281</v>
      </c>
      <c r="C360" s="212"/>
      <c r="D360" s="125" t="s">
        <v>16</v>
      </c>
      <c r="E360" s="29" t="s">
        <v>16</v>
      </c>
      <c r="F360" s="30" t="s">
        <v>16</v>
      </c>
    </row>
    <row r="361" customFormat="false" ht="12.75" hidden="false" customHeight="false" outlineLevel="0" collapsed="false">
      <c r="A361" s="11"/>
      <c r="B361" s="260" t="s">
        <v>280</v>
      </c>
      <c r="C361" s="212"/>
      <c r="D361" s="125" t="s">
        <v>16</v>
      </c>
      <c r="E361" s="29" t="s">
        <v>16</v>
      </c>
      <c r="F361" s="30" t="s">
        <v>16</v>
      </c>
    </row>
    <row r="362" customFormat="false" ht="12.75" hidden="false" customHeight="false" outlineLevel="0" collapsed="false">
      <c r="A362" s="11"/>
      <c r="B362" s="260" t="s">
        <v>282</v>
      </c>
      <c r="C362" s="212"/>
      <c r="D362" s="125" t="s">
        <v>16</v>
      </c>
      <c r="E362" s="29" t="s">
        <v>16</v>
      </c>
      <c r="F362" s="30" t="s">
        <v>16</v>
      </c>
    </row>
    <row r="363" customFormat="false" ht="12.75" hidden="false" customHeight="false" outlineLevel="0" collapsed="false">
      <c r="A363" s="11"/>
      <c r="B363" s="260" t="s">
        <v>280</v>
      </c>
      <c r="C363" s="212"/>
      <c r="D363" s="125" t="s">
        <v>16</v>
      </c>
      <c r="E363" s="29" t="s">
        <v>16</v>
      </c>
      <c r="F363" s="30" t="s">
        <v>16</v>
      </c>
    </row>
    <row r="364" customFormat="false" ht="12.75" hidden="false" customHeight="false" outlineLevel="0" collapsed="false">
      <c r="A364" s="11"/>
      <c r="B364" s="260" t="s">
        <v>283</v>
      </c>
      <c r="C364" s="212"/>
      <c r="D364" s="125" t="s">
        <v>16</v>
      </c>
      <c r="E364" s="29" t="s">
        <v>16</v>
      </c>
      <c r="F364" s="30" t="s">
        <v>16</v>
      </c>
    </row>
    <row r="365" customFormat="false" ht="12.75" hidden="false" customHeight="false" outlineLevel="0" collapsed="false">
      <c r="A365" s="11"/>
      <c r="B365" s="260" t="s">
        <v>284</v>
      </c>
      <c r="C365" s="212"/>
      <c r="D365" s="125" t="s">
        <v>16</v>
      </c>
      <c r="E365" s="29" t="s">
        <v>16</v>
      </c>
      <c r="F365" s="30" t="s">
        <v>16</v>
      </c>
    </row>
    <row r="366" customFormat="false" ht="24.75" hidden="false" customHeight="false" outlineLevel="0" collapsed="false">
      <c r="A366" s="11"/>
      <c r="B366" s="215" t="s">
        <v>289</v>
      </c>
      <c r="C366" s="216"/>
      <c r="D366" s="175" t="n">
        <f aca="false">SUM(D356,D357)</f>
        <v>0</v>
      </c>
      <c r="E366" s="217" t="n">
        <f aca="false">SUM(E356,E357)</f>
        <v>123</v>
      </c>
      <c r="F366" s="177" t="n">
        <f aca="false">SUM(F356,F357)</f>
        <v>0</v>
      </c>
    </row>
    <row r="367" customFormat="false" ht="14.25" hidden="false" customHeight="true" outlineLevel="0" collapsed="false">
      <c r="A367" s="11"/>
      <c r="B367" s="218" t="s">
        <v>149</v>
      </c>
      <c r="C367" s="223"/>
      <c r="D367" s="220" t="n">
        <f aca="false">D366-D8</f>
        <v>0</v>
      </c>
      <c r="E367" s="220" t="n">
        <f aca="false">E366-E8</f>
        <v>0</v>
      </c>
      <c r="F367" s="220" t="n">
        <f aca="false">F366-F8</f>
        <v>0</v>
      </c>
    </row>
    <row r="368" customFormat="false" ht="20.25" hidden="false" customHeight="true" outlineLevel="0" collapsed="false">
      <c r="A368" s="11"/>
      <c r="B368" s="226" t="s">
        <v>290</v>
      </c>
      <c r="C368" s="223"/>
      <c r="D368" s="246"/>
      <c r="E368" s="246"/>
      <c r="F368" s="246"/>
    </row>
    <row r="369" customFormat="false" ht="41.25" hidden="false" customHeight="true" outlineLevel="0" collapsed="false">
      <c r="A369" s="11"/>
      <c r="B369" s="228" t="s">
        <v>291</v>
      </c>
      <c r="C369" s="228"/>
      <c r="D369" s="117" t="n">
        <f aca="false">$D$56</f>
        <v>1999</v>
      </c>
      <c r="E369" s="118" t="n">
        <f aca="false">$E$56</f>
        <v>2000</v>
      </c>
      <c r="F369" s="119" t="n">
        <f aca="false">$D$56</f>
        <v>1999</v>
      </c>
    </row>
    <row r="370" customFormat="false" ht="24" hidden="false" customHeight="false" outlineLevel="0" collapsed="false">
      <c r="A370" s="11"/>
      <c r="B370" s="233" t="s">
        <v>292</v>
      </c>
      <c r="C370" s="212"/>
      <c r="D370" s="168" t="n">
        <f aca="false">SUM(D371,D374,D377)</f>
        <v>0</v>
      </c>
      <c r="E370" s="239" t="n">
        <f aca="false">SUM(E371,E374,E377)</f>
        <v>0</v>
      </c>
      <c r="F370" s="170" t="n">
        <f aca="false">SUM(F371,F374,F377)</f>
        <v>0</v>
      </c>
    </row>
    <row r="371" customFormat="false" ht="12.75" hidden="false" customHeight="false" outlineLevel="0" collapsed="false">
      <c r="A371" s="11"/>
      <c r="B371" s="233" t="s">
        <v>293</v>
      </c>
      <c r="C371" s="212"/>
      <c r="D371" s="168" t="n">
        <f aca="false">SUM(D372,D373)</f>
        <v>0</v>
      </c>
      <c r="E371" s="239" t="n">
        <f aca="false">SUM(E372,E373)</f>
        <v>0</v>
      </c>
      <c r="F371" s="170" t="n">
        <f aca="false">SUM(F372,F373)</f>
        <v>0</v>
      </c>
    </row>
    <row r="372" customFormat="false" ht="12.75" hidden="false" customHeight="false" outlineLevel="0" collapsed="false">
      <c r="A372" s="11"/>
      <c r="B372" s="233" t="s">
        <v>294</v>
      </c>
      <c r="C372" s="212"/>
      <c r="D372" s="162"/>
      <c r="E372" s="47"/>
      <c r="F372" s="48"/>
    </row>
    <row r="373" customFormat="false" ht="12.75" hidden="false" customHeight="false" outlineLevel="0" collapsed="false">
      <c r="A373" s="11"/>
      <c r="B373" s="233" t="s">
        <v>295</v>
      </c>
      <c r="C373" s="212"/>
      <c r="D373" s="162"/>
      <c r="E373" s="47"/>
      <c r="F373" s="48"/>
    </row>
    <row r="374" customFormat="false" ht="12.75" hidden="false" customHeight="false" outlineLevel="0" collapsed="false">
      <c r="A374" s="11"/>
      <c r="B374" s="233" t="s">
        <v>296</v>
      </c>
      <c r="C374" s="212"/>
      <c r="D374" s="168" t="n">
        <f aca="false">SUM(D375,D376)</f>
        <v>0</v>
      </c>
      <c r="E374" s="239" t="n">
        <f aca="false">SUM(E375,E376)</f>
        <v>0</v>
      </c>
      <c r="F374" s="170" t="n">
        <f aca="false">SUM(F375,F376)</f>
        <v>0</v>
      </c>
    </row>
    <row r="375" customFormat="false" ht="12.75" hidden="false" customHeight="false" outlineLevel="0" collapsed="false">
      <c r="A375" s="11"/>
      <c r="B375" s="233" t="s">
        <v>294</v>
      </c>
      <c r="C375" s="212"/>
      <c r="D375" s="162"/>
      <c r="E375" s="47"/>
      <c r="F375" s="48"/>
    </row>
    <row r="376" customFormat="false" ht="12.75" hidden="false" customHeight="false" outlineLevel="0" collapsed="false">
      <c r="A376" s="11"/>
      <c r="B376" s="233" t="s">
        <v>295</v>
      </c>
      <c r="C376" s="212"/>
      <c r="D376" s="162"/>
      <c r="E376" s="47"/>
      <c r="F376" s="48"/>
    </row>
    <row r="377" customFormat="false" ht="12.75" hidden="false" customHeight="false" outlineLevel="0" collapsed="false">
      <c r="A377" s="11"/>
      <c r="B377" s="233" t="s">
        <v>297</v>
      </c>
      <c r="C377" s="212"/>
      <c r="D377" s="168" t="n">
        <f aca="false">SUM(D379,D380)</f>
        <v>0</v>
      </c>
      <c r="E377" s="239" t="n">
        <f aca="false">SUM(E379,E380)</f>
        <v>0</v>
      </c>
      <c r="F377" s="170" t="n">
        <f aca="false">SUM(F379,F380)</f>
        <v>0</v>
      </c>
    </row>
    <row r="378" customFormat="false" ht="12.75" hidden="false" customHeight="false" outlineLevel="0" collapsed="false">
      <c r="A378" s="11"/>
      <c r="B378" s="247" t="s">
        <v>298</v>
      </c>
      <c r="C378" s="212"/>
      <c r="D378" s="162"/>
      <c r="E378" s="47"/>
      <c r="F378" s="48"/>
    </row>
    <row r="379" customFormat="false" ht="12.75" hidden="false" customHeight="false" outlineLevel="0" collapsed="false">
      <c r="A379" s="11"/>
      <c r="B379" s="247" t="s">
        <v>294</v>
      </c>
      <c r="C379" s="212"/>
      <c r="D379" s="162"/>
      <c r="E379" s="47"/>
      <c r="F379" s="48"/>
    </row>
    <row r="380" customFormat="false" ht="12.75" hidden="false" customHeight="false" outlineLevel="0" collapsed="false">
      <c r="A380" s="11"/>
      <c r="B380" s="247" t="s">
        <v>295</v>
      </c>
      <c r="C380" s="212"/>
      <c r="D380" s="162"/>
      <c r="E380" s="47"/>
      <c r="F380" s="48"/>
    </row>
    <row r="381" customFormat="false" ht="9.75" hidden="false" customHeight="true" outlineLevel="0" collapsed="false">
      <c r="A381" s="11"/>
      <c r="B381" s="247" t="s">
        <v>299</v>
      </c>
      <c r="C381" s="212"/>
      <c r="D381" s="162"/>
      <c r="E381" s="47"/>
      <c r="F381" s="48"/>
    </row>
    <row r="382" customFormat="false" ht="24" hidden="false" customHeight="false" outlineLevel="0" collapsed="false">
      <c r="A382" s="11"/>
      <c r="B382" s="233" t="s">
        <v>300</v>
      </c>
      <c r="C382" s="212"/>
      <c r="D382" s="168" t="n">
        <f aca="false">SUM(D383,D386,D389)</f>
        <v>0</v>
      </c>
      <c r="E382" s="239" t="n">
        <f aca="false">SUM(E383,E386,E389)</f>
        <v>123</v>
      </c>
      <c r="F382" s="170" t="n">
        <f aca="false">SUM(F383,F386,F389)</f>
        <v>0</v>
      </c>
    </row>
    <row r="383" customFormat="false" ht="12.75" hidden="false" customHeight="false" outlineLevel="0" collapsed="false">
      <c r="A383" s="11"/>
      <c r="B383" s="233" t="s">
        <v>301</v>
      </c>
      <c r="C383" s="212"/>
      <c r="D383" s="168" t="n">
        <f aca="false">SUM(D384,D385)</f>
        <v>0</v>
      </c>
      <c r="E383" s="239" t="n">
        <f aca="false">SUM(E384,E385)</f>
        <v>123</v>
      </c>
      <c r="F383" s="170" t="n">
        <f aca="false">SUM(F384,F385)</f>
        <v>0</v>
      </c>
    </row>
    <row r="384" customFormat="false" ht="12.75" hidden="false" customHeight="false" outlineLevel="0" collapsed="false">
      <c r="A384" s="11"/>
      <c r="B384" s="233" t="s">
        <v>302</v>
      </c>
      <c r="C384" s="212"/>
      <c r="D384" s="162"/>
      <c r="E384" s="47" t="s">
        <v>16</v>
      </c>
      <c r="F384" s="48"/>
    </row>
    <row r="385" customFormat="false" ht="12.75" hidden="false" customHeight="false" outlineLevel="0" collapsed="false">
      <c r="A385" s="11"/>
      <c r="B385" s="233" t="s">
        <v>303</v>
      </c>
      <c r="C385" s="212"/>
      <c r="D385" s="162"/>
      <c r="E385" s="47" t="n">
        <v>123</v>
      </c>
      <c r="F385" s="48"/>
    </row>
    <row r="386" customFormat="false" ht="12.75" hidden="false" customHeight="false" outlineLevel="0" collapsed="false">
      <c r="A386" s="11"/>
      <c r="B386" s="233" t="s">
        <v>304</v>
      </c>
      <c r="C386" s="212"/>
      <c r="D386" s="168" t="n">
        <f aca="false">SUM(D387,D388)</f>
        <v>0</v>
      </c>
      <c r="E386" s="239" t="n">
        <f aca="false">SUM(E387,E388)</f>
        <v>0</v>
      </c>
      <c r="F386" s="170" t="n">
        <f aca="false">SUM(F387,F388)</f>
        <v>0</v>
      </c>
    </row>
    <row r="387" customFormat="false" ht="12.75" hidden="false" customHeight="false" outlineLevel="0" collapsed="false">
      <c r="A387" s="11"/>
      <c r="B387" s="233" t="s">
        <v>305</v>
      </c>
      <c r="C387" s="212"/>
      <c r="D387" s="162"/>
      <c r="E387" s="47"/>
      <c r="F387" s="48"/>
    </row>
    <row r="388" customFormat="false" ht="12.75" hidden="false" customHeight="false" outlineLevel="0" collapsed="false">
      <c r="A388" s="11"/>
      <c r="B388" s="233" t="s">
        <v>306</v>
      </c>
      <c r="C388" s="212"/>
      <c r="D388" s="162"/>
      <c r="E388" s="47"/>
      <c r="F388" s="48"/>
    </row>
    <row r="389" customFormat="false" ht="12.75" hidden="false" customHeight="false" outlineLevel="0" collapsed="false">
      <c r="A389" s="11"/>
      <c r="B389" s="233" t="s">
        <v>307</v>
      </c>
      <c r="C389" s="212"/>
      <c r="D389" s="168" t="n">
        <f aca="false">SUM(D391,D392)</f>
        <v>0</v>
      </c>
      <c r="E389" s="239" t="n">
        <f aca="false">SUM(E391,E392)</f>
        <v>0</v>
      </c>
      <c r="F389" s="170" t="n">
        <f aca="false">SUM(F391,F392)</f>
        <v>0</v>
      </c>
    </row>
    <row r="390" customFormat="false" ht="12.75" hidden="false" customHeight="false" outlineLevel="0" collapsed="false">
      <c r="A390" s="11"/>
      <c r="B390" s="247" t="s">
        <v>298</v>
      </c>
      <c r="C390" s="212"/>
      <c r="D390" s="162"/>
      <c r="E390" s="47"/>
      <c r="F390" s="48"/>
    </row>
    <row r="391" customFormat="false" ht="12.75" hidden="false" customHeight="false" outlineLevel="0" collapsed="false">
      <c r="A391" s="11"/>
      <c r="B391" s="247" t="s">
        <v>294</v>
      </c>
      <c r="C391" s="212"/>
      <c r="D391" s="162"/>
      <c r="E391" s="47"/>
      <c r="F391" s="48"/>
    </row>
    <row r="392" customFormat="false" ht="12.75" hidden="false" customHeight="false" outlineLevel="0" collapsed="false">
      <c r="A392" s="11"/>
      <c r="B392" s="247" t="s">
        <v>295</v>
      </c>
      <c r="C392" s="212"/>
      <c r="D392" s="162"/>
      <c r="E392" s="47"/>
      <c r="F392" s="48"/>
    </row>
    <row r="393" customFormat="false" ht="9" hidden="false" customHeight="true" outlineLevel="0" collapsed="false">
      <c r="A393" s="11"/>
      <c r="B393" s="247" t="s">
        <v>299</v>
      </c>
      <c r="C393" s="212"/>
      <c r="D393" s="162"/>
      <c r="E393" s="47"/>
      <c r="F393" s="48"/>
    </row>
    <row r="394" customFormat="false" ht="36" hidden="false" customHeight="false" outlineLevel="0" collapsed="false">
      <c r="A394" s="11"/>
      <c r="B394" s="233" t="s">
        <v>308</v>
      </c>
      <c r="C394" s="268"/>
      <c r="D394" s="168" t="n">
        <f aca="false">SUM(D395,D398,D401)</f>
        <v>0</v>
      </c>
      <c r="E394" s="239" t="n">
        <f aca="false">SUM(E395,E398,E401)</f>
        <v>0</v>
      </c>
      <c r="F394" s="170" t="n">
        <f aca="false">SUM(F395,F398,F401)</f>
        <v>0</v>
      </c>
    </row>
    <row r="395" customFormat="false" ht="12.75" hidden="false" customHeight="false" outlineLevel="0" collapsed="false">
      <c r="A395" s="11"/>
      <c r="B395" s="233" t="s">
        <v>301</v>
      </c>
      <c r="C395" s="212"/>
      <c r="D395" s="168" t="n">
        <f aca="false">SUM(D397-D396)</f>
        <v>0</v>
      </c>
      <c r="E395" s="239" t="n">
        <f aca="false">SUM(E397-E396)</f>
        <v>0</v>
      </c>
      <c r="F395" s="170" t="n">
        <f aca="false">SUM(F397-F396)</f>
        <v>0</v>
      </c>
    </row>
    <row r="396" customFormat="false" ht="12.75" hidden="false" customHeight="false" outlineLevel="0" collapsed="false">
      <c r="A396" s="11"/>
      <c r="B396" s="211" t="s">
        <v>302</v>
      </c>
      <c r="C396" s="212"/>
      <c r="D396" s="162"/>
      <c r="E396" s="47"/>
      <c r="F396" s="48"/>
    </row>
    <row r="397" customFormat="false" ht="12.75" hidden="false" customHeight="false" outlineLevel="0" collapsed="false">
      <c r="A397" s="11"/>
      <c r="B397" s="233" t="s">
        <v>303</v>
      </c>
      <c r="C397" s="212"/>
      <c r="D397" s="162"/>
      <c r="E397" s="47"/>
      <c r="F397" s="48"/>
    </row>
    <row r="398" customFormat="false" ht="12.75" hidden="false" customHeight="false" outlineLevel="0" collapsed="false">
      <c r="A398" s="11"/>
      <c r="B398" s="233" t="s">
        <v>304</v>
      </c>
      <c r="C398" s="212"/>
      <c r="D398" s="168" t="n">
        <f aca="false">SUM(D399,D400)</f>
        <v>0</v>
      </c>
      <c r="E398" s="239" t="n">
        <f aca="false">SUM(E399,E400)</f>
        <v>0</v>
      </c>
      <c r="F398" s="170" t="n">
        <f aca="false">SUM(F399,F400)</f>
        <v>0</v>
      </c>
    </row>
    <row r="399" customFormat="false" ht="12.75" hidden="false" customHeight="false" outlineLevel="0" collapsed="false">
      <c r="A399" s="11"/>
      <c r="B399" s="233" t="s">
        <v>302</v>
      </c>
      <c r="C399" s="212"/>
      <c r="D399" s="162"/>
      <c r="E399" s="47"/>
      <c r="F399" s="48"/>
    </row>
    <row r="400" customFormat="false" ht="12.75" hidden="false" customHeight="false" outlineLevel="0" collapsed="false">
      <c r="A400" s="11"/>
      <c r="B400" s="233" t="s">
        <v>303</v>
      </c>
      <c r="C400" s="212"/>
      <c r="D400" s="162"/>
      <c r="E400" s="47"/>
      <c r="F400" s="48"/>
    </row>
    <row r="401" customFormat="false" ht="12.75" hidden="false" customHeight="false" outlineLevel="0" collapsed="false">
      <c r="A401" s="11"/>
      <c r="B401" s="233" t="s">
        <v>307</v>
      </c>
      <c r="C401" s="212"/>
      <c r="D401" s="168" t="n">
        <v>0</v>
      </c>
      <c r="E401" s="239"/>
      <c r="F401" s="170" t="n">
        <v>0</v>
      </c>
    </row>
    <row r="402" customFormat="false" ht="12.75" hidden="false" customHeight="false" outlineLevel="0" collapsed="false">
      <c r="A402" s="11"/>
      <c r="B402" s="247" t="s">
        <v>298</v>
      </c>
      <c r="C402" s="212"/>
      <c r="D402" s="162"/>
      <c r="E402" s="47"/>
      <c r="F402" s="48"/>
    </row>
    <row r="403" customFormat="false" ht="12.75" hidden="false" customHeight="false" outlineLevel="0" collapsed="false">
      <c r="A403" s="11"/>
      <c r="B403" s="247" t="s">
        <v>294</v>
      </c>
      <c r="C403" s="212"/>
      <c r="D403" s="162" t="n">
        <v>0</v>
      </c>
      <c r="E403" s="47"/>
      <c r="F403" s="48" t="n">
        <v>0</v>
      </c>
    </row>
    <row r="404" customFormat="false" ht="12.75" hidden="false" customHeight="false" outlineLevel="0" collapsed="false">
      <c r="A404" s="11"/>
      <c r="B404" s="247" t="s">
        <v>295</v>
      </c>
      <c r="C404" s="212"/>
      <c r="D404" s="162" t="n">
        <v>0</v>
      </c>
      <c r="E404" s="47"/>
      <c r="F404" s="48" t="n">
        <v>0</v>
      </c>
    </row>
    <row r="405" customFormat="false" ht="9.75" hidden="false" customHeight="true" outlineLevel="0" collapsed="false">
      <c r="A405" s="11"/>
      <c r="B405" s="247" t="s">
        <v>299</v>
      </c>
      <c r="C405" s="212"/>
      <c r="D405" s="162"/>
      <c r="E405" s="47"/>
      <c r="F405" s="48"/>
    </row>
    <row r="406" customFormat="false" ht="12.75" hidden="false" customHeight="false" outlineLevel="0" collapsed="false">
      <c r="A406" s="11"/>
      <c r="B406" s="233" t="s">
        <v>309</v>
      </c>
      <c r="C406" s="212"/>
      <c r="D406" s="168" t="n">
        <f aca="false">SUM(D407,D410,D413)</f>
        <v>0</v>
      </c>
      <c r="E406" s="239" t="n">
        <f aca="false">SUM(E407,E410,E413)</f>
        <v>0</v>
      </c>
      <c r="F406" s="170" t="n">
        <f aca="false">SUM(F407,F410,F413)</f>
        <v>0</v>
      </c>
    </row>
    <row r="407" customFormat="false" ht="12.75" hidden="false" customHeight="false" outlineLevel="0" collapsed="false">
      <c r="A407" s="11"/>
      <c r="B407" s="233" t="s">
        <v>310</v>
      </c>
      <c r="C407" s="212"/>
      <c r="D407" s="168" t="n">
        <f aca="false">SUM(D408,D409)</f>
        <v>0</v>
      </c>
      <c r="E407" s="239" t="n">
        <f aca="false">SUM(E408,E409)</f>
        <v>0</v>
      </c>
      <c r="F407" s="170" t="n">
        <f aca="false">SUM(F408,F409)</f>
        <v>0</v>
      </c>
    </row>
    <row r="408" customFormat="false" ht="12.75" hidden="false" customHeight="false" outlineLevel="0" collapsed="false">
      <c r="A408" s="11"/>
      <c r="B408" s="233" t="s">
        <v>294</v>
      </c>
      <c r="C408" s="212"/>
      <c r="D408" s="162"/>
      <c r="E408" s="47"/>
      <c r="F408" s="48"/>
    </row>
    <row r="409" customFormat="false" ht="12.75" hidden="false" customHeight="false" outlineLevel="0" collapsed="false">
      <c r="A409" s="11"/>
      <c r="B409" s="233" t="s">
        <v>295</v>
      </c>
      <c r="C409" s="212"/>
      <c r="D409" s="162"/>
      <c r="E409" s="47"/>
      <c r="F409" s="48"/>
    </row>
    <row r="410" customFormat="false" ht="12.75" hidden="false" customHeight="false" outlineLevel="0" collapsed="false">
      <c r="A410" s="11"/>
      <c r="B410" s="233" t="s">
        <v>296</v>
      </c>
      <c r="C410" s="212"/>
      <c r="D410" s="168" t="n">
        <f aca="false">SUM(D411,D412)</f>
        <v>0</v>
      </c>
      <c r="E410" s="239" t="n">
        <f aca="false">SUM(E411,E412)</f>
        <v>0</v>
      </c>
      <c r="F410" s="170" t="n">
        <f aca="false">SUM(F411,F412)</f>
        <v>0</v>
      </c>
    </row>
    <row r="411" customFormat="false" ht="12.75" hidden="false" customHeight="false" outlineLevel="0" collapsed="false">
      <c r="A411" s="11"/>
      <c r="B411" s="233" t="s">
        <v>294</v>
      </c>
      <c r="C411" s="212"/>
      <c r="D411" s="162"/>
      <c r="E411" s="47"/>
      <c r="F411" s="48"/>
    </row>
    <row r="412" customFormat="false" ht="12.75" hidden="false" customHeight="false" outlineLevel="0" collapsed="false">
      <c r="A412" s="11"/>
      <c r="B412" s="233" t="s">
        <v>295</v>
      </c>
      <c r="C412" s="212"/>
      <c r="D412" s="162"/>
      <c r="E412" s="47"/>
      <c r="F412" s="48"/>
    </row>
    <row r="413" customFormat="false" ht="12.75" hidden="false" customHeight="false" outlineLevel="0" collapsed="false">
      <c r="A413" s="11"/>
      <c r="B413" s="233" t="s">
        <v>297</v>
      </c>
      <c r="C413" s="212"/>
      <c r="D413" s="168" t="n">
        <f aca="false">SUM(D415,D416)</f>
        <v>0</v>
      </c>
      <c r="E413" s="239" t="n">
        <f aca="false">SUM(E415,E416)</f>
        <v>0</v>
      </c>
      <c r="F413" s="170" t="n">
        <f aca="false">SUM(F415,F416)</f>
        <v>0</v>
      </c>
    </row>
    <row r="414" customFormat="false" ht="12.75" hidden="false" customHeight="false" outlineLevel="0" collapsed="false">
      <c r="A414" s="11"/>
      <c r="B414" s="247" t="s">
        <v>298</v>
      </c>
      <c r="C414" s="212"/>
      <c r="D414" s="162"/>
      <c r="E414" s="47"/>
      <c r="F414" s="48"/>
    </row>
    <row r="415" customFormat="false" ht="12.75" hidden="false" customHeight="false" outlineLevel="0" collapsed="false">
      <c r="A415" s="11"/>
      <c r="B415" s="247" t="s">
        <v>294</v>
      </c>
      <c r="C415" s="212"/>
      <c r="D415" s="162"/>
      <c r="E415" s="47"/>
      <c r="F415" s="48"/>
    </row>
    <row r="416" customFormat="false" ht="12.75" hidden="false" customHeight="false" outlineLevel="0" collapsed="false">
      <c r="A416" s="11"/>
      <c r="B416" s="247" t="s">
        <v>295</v>
      </c>
      <c r="C416" s="212"/>
      <c r="D416" s="162"/>
      <c r="E416" s="47"/>
      <c r="F416" s="48"/>
    </row>
    <row r="417" customFormat="false" ht="9" hidden="false" customHeight="true" outlineLevel="0" collapsed="false">
      <c r="A417" s="11"/>
      <c r="B417" s="247" t="s">
        <v>299</v>
      </c>
      <c r="C417" s="212"/>
      <c r="D417" s="162"/>
      <c r="E417" s="47"/>
      <c r="F417" s="48"/>
    </row>
    <row r="418" customFormat="false" ht="12.75" hidden="false" customHeight="false" outlineLevel="0" collapsed="false">
      <c r="A418" s="11"/>
      <c r="B418" s="269" t="s">
        <v>311</v>
      </c>
      <c r="C418" s="270"/>
      <c r="D418" s="271" t="n">
        <f aca="false">SUM(D416,D412,D409,D404,D400,D397,D392,D388,D385,D380,D376,D373)</f>
        <v>0</v>
      </c>
      <c r="E418" s="272" t="n">
        <f aca="false">SUM(E416,E412,E409,E404,E400,E397,E392,E388,E385,E380,E376,E373)</f>
        <v>123</v>
      </c>
      <c r="F418" s="273" t="n">
        <f aca="false">SUM(F416,F412,F409,F404,F400,F397,F392,F388,F385,F380,F376,F373)</f>
        <v>0</v>
      </c>
    </row>
    <row r="419" customFormat="false" ht="12.75" hidden="false" customHeight="false" outlineLevel="0" collapsed="false">
      <c r="A419" s="11"/>
      <c r="B419" s="269" t="s">
        <v>312</v>
      </c>
      <c r="C419" s="270"/>
      <c r="D419" s="271" t="n">
        <f aca="false">SUM(D415,D411,D408,D403,D399,D396,D391,D387,D384,D379,D375,D372)</f>
        <v>0</v>
      </c>
      <c r="E419" s="272" t="n">
        <f aca="false">SUM(E415,E411,E408,E403,E399,E396,E391,E387,E384,E379,E375,E372)</f>
        <v>0</v>
      </c>
      <c r="F419" s="273" t="n">
        <f aca="false">SUM(F415,F411,F408,F403,F399,F396,F391,F387,F384,F379,F375,F372)</f>
        <v>0</v>
      </c>
    </row>
    <row r="420" customFormat="false" ht="13.5" hidden="false" customHeight="false" outlineLevel="0" collapsed="false">
      <c r="A420" s="11"/>
      <c r="B420" s="274" t="s">
        <v>313</v>
      </c>
      <c r="C420" s="275"/>
      <c r="D420" s="261" t="n">
        <f aca="false">D418-D419</f>
        <v>0</v>
      </c>
      <c r="E420" s="262" t="n">
        <f aca="false">E418-E419</f>
        <v>123</v>
      </c>
      <c r="F420" s="263" t="n">
        <f aca="false">F418-F419</f>
        <v>0</v>
      </c>
    </row>
    <row r="421" customFormat="false" ht="12.75" hidden="false" customHeight="true" outlineLevel="0" collapsed="false">
      <c r="A421" s="11"/>
      <c r="B421" s="218" t="s">
        <v>149</v>
      </c>
      <c r="C421" s="223"/>
      <c r="D421" s="220" t="n">
        <f aca="false">D420-D8</f>
        <v>0</v>
      </c>
      <c r="E421" s="220" t="n">
        <f aca="false">E420-E8</f>
        <v>0</v>
      </c>
      <c r="F421" s="220" t="n">
        <f aca="false">F420-F8</f>
        <v>0</v>
      </c>
    </row>
    <row r="422" customFormat="false" ht="12.75" hidden="false" customHeight="true" outlineLevel="0" collapsed="false">
      <c r="A422" s="11"/>
      <c r="B422" s="266"/>
      <c r="C422" s="223"/>
      <c r="D422" s="246"/>
      <c r="E422" s="246"/>
      <c r="F422" s="246"/>
    </row>
    <row r="423" customFormat="false" ht="12.75" hidden="false" customHeight="true" outlineLevel="0" collapsed="false">
      <c r="A423" s="11"/>
      <c r="B423" s="266"/>
      <c r="C423" s="223"/>
      <c r="D423" s="246"/>
      <c r="E423" s="246"/>
      <c r="F423" s="246"/>
    </row>
    <row r="424" customFormat="false" ht="17.25" hidden="false" customHeight="true" outlineLevel="0" collapsed="false">
      <c r="A424" s="11"/>
      <c r="B424" s="226" t="s">
        <v>314</v>
      </c>
      <c r="C424" s="223"/>
      <c r="D424" s="246"/>
      <c r="E424" s="246"/>
      <c r="F424" s="246"/>
    </row>
    <row r="425" customFormat="false" ht="47.25" hidden="false" customHeight="true" outlineLevel="0" collapsed="false">
      <c r="A425" s="11"/>
      <c r="B425" s="228" t="s">
        <v>315</v>
      </c>
      <c r="C425" s="228"/>
      <c r="D425" s="117" t="n">
        <f aca="false">$D$56</f>
        <v>1999</v>
      </c>
      <c r="E425" s="118" t="n">
        <f aca="false">$E$56</f>
        <v>2000</v>
      </c>
      <c r="F425" s="119" t="n">
        <f aca="false">$D$56</f>
        <v>1999</v>
      </c>
    </row>
    <row r="426" customFormat="false" ht="12.75" hidden="false" customHeight="false" outlineLevel="0" collapsed="false">
      <c r="A426" s="11"/>
      <c r="B426" s="233" t="s">
        <v>277</v>
      </c>
      <c r="C426" s="212"/>
      <c r="D426" s="125"/>
      <c r="E426" s="29"/>
      <c r="F426" s="30"/>
    </row>
    <row r="427" customFormat="false" ht="12.75" hidden="false" customHeight="false" outlineLevel="0" collapsed="false">
      <c r="A427" s="11"/>
      <c r="B427" s="233" t="s">
        <v>278</v>
      </c>
      <c r="C427" s="212"/>
      <c r="D427" s="125"/>
      <c r="E427" s="29"/>
      <c r="F427" s="30"/>
    </row>
    <row r="428" customFormat="false" ht="12.75" hidden="false" customHeight="false" outlineLevel="0" collapsed="false">
      <c r="A428" s="11"/>
      <c r="B428" s="260" t="s">
        <v>279</v>
      </c>
      <c r="C428" s="212"/>
      <c r="D428" s="125"/>
      <c r="E428" s="29"/>
      <c r="F428" s="30"/>
    </row>
    <row r="429" customFormat="false" ht="12.75" hidden="false" customHeight="false" outlineLevel="0" collapsed="false">
      <c r="A429" s="11"/>
      <c r="B429" s="260" t="s">
        <v>280</v>
      </c>
      <c r="C429" s="212"/>
      <c r="D429" s="125"/>
      <c r="E429" s="29"/>
      <c r="F429" s="30"/>
    </row>
    <row r="430" customFormat="false" ht="12.75" hidden="false" customHeight="false" outlineLevel="0" collapsed="false">
      <c r="A430" s="11"/>
      <c r="B430" s="260" t="s">
        <v>281</v>
      </c>
      <c r="C430" s="212"/>
      <c r="D430" s="125"/>
      <c r="E430" s="29"/>
      <c r="F430" s="30"/>
    </row>
    <row r="431" customFormat="false" ht="12.75" hidden="false" customHeight="false" outlineLevel="0" collapsed="false">
      <c r="A431" s="11"/>
      <c r="B431" s="260" t="s">
        <v>280</v>
      </c>
      <c r="C431" s="212"/>
      <c r="D431" s="125"/>
      <c r="E431" s="29"/>
      <c r="F431" s="30"/>
    </row>
    <row r="432" customFormat="false" ht="12.75" hidden="false" customHeight="false" outlineLevel="0" collapsed="false">
      <c r="A432" s="11"/>
      <c r="B432" s="260" t="s">
        <v>282</v>
      </c>
      <c r="C432" s="212"/>
      <c r="D432" s="125"/>
      <c r="E432" s="29"/>
      <c r="F432" s="30"/>
    </row>
    <row r="433" customFormat="false" ht="12.75" hidden="false" customHeight="false" outlineLevel="0" collapsed="false">
      <c r="A433" s="11"/>
      <c r="B433" s="260" t="s">
        <v>280</v>
      </c>
      <c r="C433" s="212"/>
      <c r="D433" s="125"/>
      <c r="E433" s="29"/>
      <c r="F433" s="30"/>
    </row>
    <row r="434" customFormat="false" ht="12.75" hidden="false" customHeight="false" outlineLevel="0" collapsed="false">
      <c r="A434" s="11"/>
      <c r="B434" s="260" t="s">
        <v>283</v>
      </c>
      <c r="C434" s="212"/>
      <c r="D434" s="125"/>
      <c r="E434" s="29"/>
      <c r="F434" s="30"/>
    </row>
    <row r="435" customFormat="false" ht="12.75" hidden="false" customHeight="false" outlineLevel="0" collapsed="false">
      <c r="A435" s="11"/>
      <c r="B435" s="260" t="s">
        <v>284</v>
      </c>
      <c r="C435" s="212"/>
      <c r="D435" s="125"/>
      <c r="E435" s="29"/>
      <c r="F435" s="30"/>
    </row>
    <row r="436" customFormat="false" ht="13.5" hidden="false" customHeight="false" outlineLevel="0" collapsed="false">
      <c r="A436" s="11"/>
      <c r="B436" s="215" t="s">
        <v>316</v>
      </c>
      <c r="C436" s="216"/>
      <c r="D436" s="175" t="n">
        <f aca="false">SUM(D426:D427)</f>
        <v>0</v>
      </c>
      <c r="E436" s="217" t="n">
        <f aca="false">SUM(E426:E427)</f>
        <v>0</v>
      </c>
      <c r="F436" s="177" t="n">
        <f aca="false">SUM(F426:F427)</f>
        <v>0</v>
      </c>
    </row>
    <row r="437" customFormat="false" ht="12.75" hidden="false" customHeight="false" outlineLevel="0" collapsed="false">
      <c r="A437" s="11"/>
      <c r="B437" s="248"/>
      <c r="C437" s="223"/>
      <c r="D437" s="276"/>
      <c r="E437" s="276"/>
      <c r="F437" s="276"/>
    </row>
    <row r="438" customFormat="false" ht="12.75" hidden="false" customHeight="false" outlineLevel="0" collapsed="false">
      <c r="A438" s="11"/>
      <c r="B438" s="248"/>
      <c r="C438" s="223"/>
      <c r="D438" s="276"/>
      <c r="E438" s="276"/>
      <c r="F438" s="276"/>
    </row>
    <row r="439" customFormat="false" ht="12.75" hidden="false" customHeight="false" outlineLevel="0" collapsed="false">
      <c r="A439" s="11"/>
      <c r="B439" s="248"/>
      <c r="C439" s="223"/>
      <c r="D439" s="276"/>
      <c r="E439" s="276"/>
      <c r="F439" s="276"/>
    </row>
    <row r="440" customFormat="false" ht="12.75" hidden="false" customHeight="false" outlineLevel="0" collapsed="false">
      <c r="A440" s="11"/>
      <c r="B440" s="248"/>
      <c r="C440" s="223"/>
      <c r="D440" s="276"/>
      <c r="E440" s="276"/>
      <c r="F440" s="276"/>
    </row>
    <row r="441" customFormat="false" ht="12.75" hidden="false" customHeight="false" outlineLevel="0" collapsed="false">
      <c r="A441" s="11"/>
      <c r="B441" s="248"/>
      <c r="C441" s="223"/>
      <c r="D441" s="276"/>
      <c r="E441" s="276"/>
      <c r="F441" s="276"/>
    </row>
    <row r="442" customFormat="false" ht="12.75" hidden="false" customHeight="false" outlineLevel="0" collapsed="false">
      <c r="A442" s="11"/>
      <c r="B442" s="248"/>
      <c r="C442" s="223"/>
      <c r="D442" s="276"/>
      <c r="E442" s="276"/>
      <c r="F442" s="276"/>
    </row>
    <row r="443" customFormat="false" ht="12.75" hidden="false" customHeight="false" outlineLevel="0" collapsed="false">
      <c r="A443" s="11"/>
      <c r="B443" s="248"/>
      <c r="C443" s="223"/>
      <c r="D443" s="276"/>
      <c r="E443" s="276"/>
      <c r="F443" s="276"/>
    </row>
    <row r="444" customFormat="false" ht="21" hidden="false" customHeight="true" outlineLevel="0" collapsed="false">
      <c r="A444" s="11"/>
      <c r="B444" s="277" t="s">
        <v>317</v>
      </c>
      <c r="C444" s="227"/>
      <c r="D444" s="132"/>
      <c r="E444" s="132"/>
      <c r="F444" s="132"/>
    </row>
    <row r="445" customFormat="false" ht="45.75" hidden="false" customHeight="true" outlineLevel="0" collapsed="false">
      <c r="A445" s="11"/>
      <c r="B445" s="228" t="s">
        <v>318</v>
      </c>
      <c r="C445" s="228"/>
      <c r="D445" s="117" t="n">
        <f aca="false">$D$56</f>
        <v>1999</v>
      </c>
      <c r="E445" s="118" t="n">
        <f aca="false">$E$56</f>
        <v>2000</v>
      </c>
      <c r="F445" s="117" t="n">
        <f aca="false">$D$56</f>
        <v>1999</v>
      </c>
    </row>
    <row r="446" customFormat="false" ht="24" hidden="false" customHeight="false" outlineLevel="0" collapsed="false">
      <c r="A446" s="11"/>
      <c r="B446" s="253" t="s">
        <v>319</v>
      </c>
      <c r="C446" s="212"/>
      <c r="D446" s="162" t="n">
        <f aca="false">SUM(D447:D449)</f>
        <v>0</v>
      </c>
      <c r="E446" s="47" t="n">
        <f aca="false">SUM(E447:E449)</f>
        <v>0</v>
      </c>
      <c r="F446" s="162" t="n">
        <f aca="false">SUM(F447:F449)</f>
        <v>0</v>
      </c>
    </row>
    <row r="447" customFormat="false" ht="12.75" hidden="false" customHeight="false" outlineLevel="0" collapsed="false">
      <c r="A447" s="11"/>
      <c r="B447" s="253" t="s">
        <v>320</v>
      </c>
      <c r="C447" s="212"/>
      <c r="D447" s="125" t="s">
        <v>16</v>
      </c>
      <c r="E447" s="29" t="s">
        <v>16</v>
      </c>
      <c r="F447" s="125" t="s">
        <v>16</v>
      </c>
    </row>
    <row r="448" customFormat="false" ht="12.75" hidden="false" customHeight="false" outlineLevel="0" collapsed="false">
      <c r="A448" s="11"/>
      <c r="B448" s="253" t="s">
        <v>321</v>
      </c>
      <c r="C448" s="212"/>
      <c r="D448" s="125" t="s">
        <v>16</v>
      </c>
      <c r="E448" s="29" t="s">
        <v>16</v>
      </c>
      <c r="F448" s="125" t="s">
        <v>16</v>
      </c>
    </row>
    <row r="449" customFormat="false" ht="12.75" hidden="false" customHeight="false" outlineLevel="0" collapsed="false">
      <c r="A449" s="11"/>
      <c r="B449" s="253" t="s">
        <v>322</v>
      </c>
      <c r="C449" s="212"/>
      <c r="D449" s="125" t="s">
        <v>16</v>
      </c>
      <c r="E449" s="29" t="s">
        <v>16</v>
      </c>
      <c r="F449" s="125" t="s">
        <v>16</v>
      </c>
    </row>
    <row r="450" customFormat="false" ht="12.75" hidden="false" customHeight="false" outlineLevel="0" collapsed="false">
      <c r="A450" s="11"/>
      <c r="B450" s="253" t="s">
        <v>323</v>
      </c>
      <c r="C450" s="212"/>
      <c r="D450" s="125" t="n">
        <f aca="false">SUM(D451:D453)</f>
        <v>0</v>
      </c>
      <c r="E450" s="29" t="n">
        <f aca="false">SUM(E451:E453)</f>
        <v>0</v>
      </c>
      <c r="F450" s="125" t="n">
        <f aca="false">SUM(F451:F453)</f>
        <v>0</v>
      </c>
    </row>
    <row r="451" customFormat="false" ht="12.75" hidden="false" customHeight="false" outlineLevel="0" collapsed="false">
      <c r="A451" s="11"/>
      <c r="B451" s="253" t="s">
        <v>320</v>
      </c>
      <c r="C451" s="212"/>
      <c r="D451" s="125" t="s">
        <v>16</v>
      </c>
      <c r="E451" s="29" t="s">
        <v>16</v>
      </c>
      <c r="F451" s="125" t="s">
        <v>16</v>
      </c>
    </row>
    <row r="452" customFormat="false" ht="12.75" hidden="false" customHeight="false" outlineLevel="0" collapsed="false">
      <c r="A452" s="11"/>
      <c r="B452" s="253" t="s">
        <v>321</v>
      </c>
      <c r="C452" s="212"/>
      <c r="D452" s="125" t="s">
        <v>16</v>
      </c>
      <c r="E452" s="29" t="s">
        <v>16</v>
      </c>
      <c r="F452" s="125" t="s">
        <v>16</v>
      </c>
    </row>
    <row r="453" customFormat="false" ht="12.75" hidden="false" customHeight="false" outlineLevel="0" collapsed="false">
      <c r="A453" s="11"/>
      <c r="B453" s="253" t="s">
        <v>322</v>
      </c>
      <c r="C453" s="212"/>
      <c r="D453" s="125" t="s">
        <v>16</v>
      </c>
      <c r="E453" s="29" t="s">
        <v>16</v>
      </c>
      <c r="F453" s="125" t="s">
        <v>16</v>
      </c>
    </row>
    <row r="454" customFormat="false" ht="12.75" hidden="false" customHeight="false" outlineLevel="0" collapsed="false">
      <c r="A454" s="11"/>
      <c r="B454" s="278" t="s">
        <v>324</v>
      </c>
      <c r="C454" s="270"/>
      <c r="D454" s="279" t="n">
        <f aca="false">SUM(D446,D450)</f>
        <v>0</v>
      </c>
      <c r="E454" s="280" t="n">
        <f aca="false">SUM(E446,E450)</f>
        <v>0</v>
      </c>
      <c r="F454" s="279" t="n">
        <f aca="false">SUM(F446,F450)</f>
        <v>0</v>
      </c>
    </row>
    <row r="455" customFormat="false" ht="12.75" hidden="false" customHeight="false" outlineLevel="0" collapsed="false">
      <c r="A455" s="11"/>
      <c r="B455" s="253" t="s">
        <v>325</v>
      </c>
      <c r="C455" s="212"/>
      <c r="D455" s="125" t="n">
        <v>68</v>
      </c>
      <c r="E455" s="29" t="n">
        <v>23</v>
      </c>
      <c r="F455" s="125" t="n">
        <v>68</v>
      </c>
    </row>
    <row r="456" customFormat="false" ht="13.5" hidden="false" customHeight="false" outlineLevel="0" collapsed="false">
      <c r="A456" s="11"/>
      <c r="B456" s="53" t="s">
        <v>326</v>
      </c>
      <c r="C456" s="216"/>
      <c r="D456" s="110" t="n">
        <f aca="false">SUM(D454:D455)</f>
        <v>68</v>
      </c>
      <c r="E456" s="56" t="n">
        <f aca="false">SUM(E454:E455)</f>
        <v>23</v>
      </c>
      <c r="F456" s="110" t="n">
        <f aca="false">SUM(F454:F455)</f>
        <v>68</v>
      </c>
    </row>
    <row r="457" customFormat="false" ht="12.75" hidden="false" customHeight="false" outlineLevel="0" collapsed="false">
      <c r="A457" s="11"/>
      <c r="B457" s="238" t="s">
        <v>149</v>
      </c>
      <c r="C457" s="223"/>
      <c r="D457" s="220" t="n">
        <f aca="false">D454-D9</f>
        <v>0</v>
      </c>
      <c r="E457" s="220" t="n">
        <f aca="false">E454-E9</f>
        <v>0</v>
      </c>
      <c r="F457" s="220" t="n">
        <f aca="false">F454-F9</f>
        <v>0</v>
      </c>
    </row>
    <row r="458" customFormat="false" ht="12.75" hidden="false" customHeight="false" outlineLevel="0" collapsed="false">
      <c r="A458" s="11"/>
      <c r="B458" s="281"/>
      <c r="C458" s="223"/>
      <c r="D458" s="246"/>
      <c r="E458" s="246"/>
      <c r="F458" s="246"/>
    </row>
    <row r="459" customFormat="false" ht="12.75" hidden="false" customHeight="false" outlineLevel="0" collapsed="false">
      <c r="A459" s="11"/>
      <c r="B459" s="281"/>
      <c r="C459" s="223"/>
      <c r="D459" s="246"/>
      <c r="E459" s="246"/>
      <c r="F459" s="246"/>
    </row>
    <row r="460" customFormat="false" ht="12.75" hidden="false" customHeight="false" outlineLevel="0" collapsed="false">
      <c r="A460" s="11"/>
      <c r="B460" s="281"/>
      <c r="C460" s="223"/>
      <c r="D460" s="246"/>
      <c r="E460" s="246"/>
      <c r="F460" s="246"/>
    </row>
    <row r="461" customFormat="false" ht="19.5" hidden="false" customHeight="false" outlineLevel="0" collapsed="false">
      <c r="A461" s="11"/>
      <c r="B461" s="277" t="s">
        <v>327</v>
      </c>
      <c r="C461" s="223"/>
      <c r="D461" s="246"/>
      <c r="E461" s="246"/>
      <c r="F461" s="246"/>
    </row>
    <row r="462" customFormat="false" ht="41.25" hidden="false" customHeight="true" outlineLevel="0" collapsed="false">
      <c r="A462" s="11"/>
      <c r="B462" s="228" t="s">
        <v>328</v>
      </c>
      <c r="C462" s="228"/>
      <c r="D462" s="117" t="n">
        <f aca="false">$D$56</f>
        <v>1999</v>
      </c>
      <c r="E462" s="118" t="n">
        <f aca="false">$E$56</f>
        <v>2000</v>
      </c>
      <c r="F462" s="119" t="n">
        <f aca="false">$D$56</f>
        <v>1999</v>
      </c>
    </row>
    <row r="463" customFormat="false" ht="12.75" hidden="false" customHeight="false" outlineLevel="0" collapsed="false">
      <c r="A463" s="11"/>
      <c r="B463" s="253" t="s">
        <v>329</v>
      </c>
      <c r="C463" s="212"/>
      <c r="D463" s="125" t="n">
        <v>0</v>
      </c>
      <c r="E463" s="29" t="n">
        <v>68</v>
      </c>
      <c r="F463" s="30" t="n">
        <v>0</v>
      </c>
    </row>
    <row r="464" customFormat="false" ht="12.75" hidden="false" customHeight="false" outlineLevel="0" collapsed="false">
      <c r="A464" s="11"/>
      <c r="B464" s="253" t="s">
        <v>330</v>
      </c>
      <c r="C464" s="212"/>
      <c r="D464" s="282" t="n">
        <f aca="false">SUM(D465:D467)</f>
        <v>68</v>
      </c>
      <c r="E464" s="283" t="n">
        <f aca="false">SUM(E465:E467)</f>
        <v>0</v>
      </c>
      <c r="F464" s="284" t="n">
        <f aca="false">SUM(F465:F467)</f>
        <v>68</v>
      </c>
    </row>
    <row r="465" customFormat="false" ht="12.75" hidden="true" customHeight="false" outlineLevel="0" collapsed="false">
      <c r="A465" s="11"/>
      <c r="B465" s="258" t="s">
        <v>331</v>
      </c>
      <c r="C465" s="212"/>
      <c r="D465" s="125" t="n">
        <v>68</v>
      </c>
      <c r="E465" s="29"/>
      <c r="F465" s="30" t="n">
        <v>68</v>
      </c>
    </row>
    <row r="466" customFormat="false" ht="12.75" hidden="true" customHeight="false" outlineLevel="0" collapsed="false">
      <c r="A466" s="11"/>
      <c r="B466" s="258" t="s">
        <v>250</v>
      </c>
      <c r="C466" s="212"/>
      <c r="D466" s="125"/>
      <c r="E466" s="29"/>
      <c r="F466" s="30"/>
    </row>
    <row r="467" customFormat="false" ht="12.75" hidden="true" customHeight="false" outlineLevel="0" collapsed="false">
      <c r="A467" s="11"/>
      <c r="B467" s="258" t="s">
        <v>250</v>
      </c>
      <c r="C467" s="212"/>
      <c r="D467" s="125"/>
      <c r="E467" s="29"/>
      <c r="F467" s="30"/>
    </row>
    <row r="468" customFormat="false" ht="12.75" hidden="false" customHeight="false" outlineLevel="0" collapsed="false">
      <c r="A468" s="11"/>
      <c r="B468" s="253" t="s">
        <v>332</v>
      </c>
      <c r="C468" s="212"/>
      <c r="D468" s="282" t="n">
        <f aca="false">SUM(D469:D471)</f>
        <v>0</v>
      </c>
      <c r="E468" s="283" t="n">
        <f aca="false">SUM(E469:E471)</f>
        <v>45</v>
      </c>
      <c r="F468" s="284" t="n">
        <f aca="false">SUM(F469:F471)</f>
        <v>0</v>
      </c>
    </row>
    <row r="469" customFormat="false" ht="12.75" hidden="true" customHeight="false" outlineLevel="0" collapsed="false">
      <c r="A469" s="11"/>
      <c r="B469" s="258" t="s">
        <v>333</v>
      </c>
      <c r="C469" s="212"/>
      <c r="D469" s="125" t="s">
        <v>16</v>
      </c>
      <c r="E469" s="29" t="s">
        <v>16</v>
      </c>
      <c r="F469" s="30" t="s">
        <v>16</v>
      </c>
    </row>
    <row r="470" customFormat="false" ht="12.75" hidden="false" customHeight="false" outlineLevel="0" collapsed="false">
      <c r="A470" s="11"/>
      <c r="B470" s="258" t="s">
        <v>334</v>
      </c>
      <c r="C470" s="212"/>
      <c r="D470" s="125"/>
      <c r="E470" s="29" t="n">
        <v>45</v>
      </c>
      <c r="F470" s="30"/>
    </row>
    <row r="471" customFormat="false" ht="12.75" hidden="true" customHeight="false" outlineLevel="0" collapsed="false">
      <c r="A471" s="11"/>
      <c r="B471" s="258" t="s">
        <v>250</v>
      </c>
      <c r="C471" s="212"/>
      <c r="D471" s="125"/>
      <c r="E471" s="29"/>
      <c r="F471" s="30"/>
    </row>
    <row r="472" customFormat="false" ht="13.5" hidden="false" customHeight="false" outlineLevel="0" collapsed="false">
      <c r="A472" s="11"/>
      <c r="B472" s="53" t="s">
        <v>335</v>
      </c>
      <c r="C472" s="216"/>
      <c r="D472" s="110" t="n">
        <f aca="false">D463+D464-D468</f>
        <v>68</v>
      </c>
      <c r="E472" s="56" t="n">
        <f aca="false">E463+E464-E468</f>
        <v>23</v>
      </c>
      <c r="F472" s="57" t="n">
        <f aca="false">F463+F464-F468</f>
        <v>68</v>
      </c>
    </row>
    <row r="473" customFormat="false" ht="12.75" hidden="false" customHeight="false" outlineLevel="0" collapsed="false">
      <c r="A473" s="11"/>
      <c r="B473" s="58"/>
      <c r="C473" s="223"/>
      <c r="D473" s="60"/>
      <c r="E473" s="60"/>
      <c r="F473" s="60"/>
    </row>
    <row r="474" customFormat="false" ht="12.75" hidden="false" customHeight="false" outlineLevel="0" collapsed="false">
      <c r="A474" s="11"/>
      <c r="B474" s="58"/>
      <c r="C474" s="223"/>
      <c r="D474" s="60"/>
      <c r="E474" s="60"/>
      <c r="F474" s="60"/>
    </row>
    <row r="475" customFormat="false" ht="12.75" hidden="false" customHeight="false" outlineLevel="0" collapsed="false">
      <c r="A475" s="11"/>
      <c r="B475" s="58"/>
      <c r="C475" s="223"/>
      <c r="D475" s="60"/>
      <c r="E475" s="60"/>
      <c r="F475" s="60"/>
    </row>
    <row r="476" customFormat="false" ht="12.75" hidden="false" customHeight="false" outlineLevel="0" collapsed="false">
      <c r="A476" s="11"/>
      <c r="B476" s="58"/>
      <c r="C476" s="223"/>
      <c r="D476" s="60"/>
      <c r="E476" s="60"/>
      <c r="F476" s="60"/>
    </row>
    <row r="477" customFormat="false" ht="12.75" hidden="false" customHeight="false" outlineLevel="0" collapsed="false">
      <c r="A477" s="11"/>
      <c r="B477" s="58"/>
      <c r="C477" s="223"/>
      <c r="D477" s="60"/>
      <c r="E477" s="60"/>
      <c r="F477" s="60"/>
    </row>
    <row r="478" customFormat="false" ht="12.75" hidden="false" customHeight="false" outlineLevel="0" collapsed="false">
      <c r="A478" s="11"/>
      <c r="B478" s="58"/>
      <c r="C478" s="223"/>
      <c r="D478" s="60"/>
      <c r="E478" s="60"/>
      <c r="F478" s="60"/>
    </row>
    <row r="479" customFormat="false" ht="12.75" hidden="false" customHeight="false" outlineLevel="0" collapsed="false">
      <c r="A479" s="11"/>
      <c r="B479" s="58"/>
      <c r="C479" s="223"/>
      <c r="D479" s="60"/>
      <c r="E479" s="60"/>
      <c r="F479" s="60"/>
    </row>
    <row r="480" customFormat="false" ht="12.75" hidden="false" customHeight="false" outlineLevel="0" collapsed="false">
      <c r="A480" s="11"/>
      <c r="B480" s="58"/>
      <c r="C480" s="223"/>
      <c r="D480" s="60"/>
      <c r="E480" s="60"/>
      <c r="F480" s="60"/>
    </row>
    <row r="481" customFormat="false" ht="12.75" hidden="false" customHeight="false" outlineLevel="0" collapsed="false">
      <c r="A481" s="11"/>
      <c r="B481" s="58"/>
      <c r="C481" s="223"/>
      <c r="D481" s="60"/>
      <c r="E481" s="60"/>
      <c r="F481" s="60"/>
    </row>
    <row r="482" customFormat="false" ht="19.5" hidden="false" customHeight="false" outlineLevel="0" collapsed="false">
      <c r="A482" s="11"/>
      <c r="B482" s="277" t="s">
        <v>336</v>
      </c>
      <c r="C482" s="223"/>
      <c r="D482" s="132"/>
      <c r="E482" s="132"/>
      <c r="F482" s="132"/>
    </row>
    <row r="483" customFormat="false" ht="43.5" hidden="false" customHeight="true" outlineLevel="0" collapsed="false">
      <c r="A483" s="11"/>
      <c r="B483" s="228" t="s">
        <v>337</v>
      </c>
      <c r="C483" s="228"/>
      <c r="D483" s="117" t="n">
        <f aca="false">$D$56</f>
        <v>1999</v>
      </c>
      <c r="E483" s="118" t="n">
        <f aca="false">$E$56</f>
        <v>2000</v>
      </c>
      <c r="F483" s="119" t="n">
        <f aca="false">$D$56</f>
        <v>1999</v>
      </c>
    </row>
    <row r="484" customFormat="false" ht="12.75" hidden="false" customHeight="false" outlineLevel="0" collapsed="false">
      <c r="A484" s="11"/>
      <c r="B484" s="253" t="s">
        <v>329</v>
      </c>
      <c r="C484" s="212"/>
      <c r="D484" s="125" t="n">
        <v>0</v>
      </c>
      <c r="E484" s="29" t="n">
        <v>68</v>
      </c>
      <c r="F484" s="30" t="n">
        <v>0</v>
      </c>
    </row>
    <row r="485" customFormat="false" ht="12.75" hidden="false" customHeight="false" outlineLevel="0" collapsed="false">
      <c r="A485" s="11"/>
      <c r="B485" s="253" t="s">
        <v>330</v>
      </c>
      <c r="C485" s="212"/>
      <c r="D485" s="282" t="n">
        <v>68</v>
      </c>
      <c r="E485" s="283" t="n">
        <f aca="false">SUM(E486:E488)</f>
        <v>0</v>
      </c>
      <c r="F485" s="284" t="n">
        <v>68</v>
      </c>
    </row>
    <row r="486" customFormat="false" ht="12.75" hidden="true" customHeight="false" outlineLevel="0" collapsed="false">
      <c r="A486" s="11"/>
      <c r="B486" s="258" t="s">
        <v>250</v>
      </c>
      <c r="C486" s="212"/>
      <c r="D486" s="125"/>
      <c r="E486" s="29"/>
      <c r="F486" s="30"/>
    </row>
    <row r="487" customFormat="false" ht="12.75" hidden="true" customHeight="false" outlineLevel="0" collapsed="false">
      <c r="A487" s="11"/>
      <c r="B487" s="258" t="s">
        <v>250</v>
      </c>
      <c r="C487" s="212"/>
      <c r="D487" s="125"/>
      <c r="E487" s="29"/>
      <c r="F487" s="30"/>
    </row>
    <row r="488" customFormat="false" ht="12.75" hidden="true" customHeight="false" outlineLevel="0" collapsed="false">
      <c r="A488" s="11"/>
      <c r="B488" s="258" t="s">
        <v>250</v>
      </c>
      <c r="C488" s="212"/>
      <c r="D488" s="125"/>
      <c r="E488" s="29"/>
      <c r="F488" s="30"/>
    </row>
    <row r="489" customFormat="false" ht="12.75" hidden="false" customHeight="false" outlineLevel="0" collapsed="false">
      <c r="A489" s="11"/>
      <c r="B489" s="253" t="s">
        <v>338</v>
      </c>
      <c r="C489" s="212"/>
      <c r="D489" s="282" t="n">
        <f aca="false">SUM(D490:D492)</f>
        <v>0</v>
      </c>
      <c r="E489" s="283" t="n">
        <v>45</v>
      </c>
      <c r="F489" s="284" t="n">
        <f aca="false">SUM(F490:F492)</f>
        <v>0</v>
      </c>
    </row>
    <row r="490" customFormat="false" ht="12.75" hidden="true" customHeight="false" outlineLevel="0" collapsed="false">
      <c r="A490" s="11"/>
      <c r="B490" s="258" t="s">
        <v>250</v>
      </c>
      <c r="C490" s="212"/>
      <c r="D490" s="125"/>
      <c r="E490" s="29"/>
      <c r="F490" s="30"/>
    </row>
    <row r="491" customFormat="false" ht="12.75" hidden="true" customHeight="false" outlineLevel="0" collapsed="false">
      <c r="A491" s="11"/>
      <c r="B491" s="258" t="s">
        <v>250</v>
      </c>
      <c r="C491" s="212"/>
      <c r="D491" s="125"/>
      <c r="E491" s="29"/>
      <c r="F491" s="30"/>
    </row>
    <row r="492" customFormat="false" ht="12.75" hidden="true" customHeight="false" outlineLevel="0" collapsed="false">
      <c r="A492" s="11"/>
      <c r="B492" s="258" t="s">
        <v>250</v>
      </c>
      <c r="C492" s="212"/>
      <c r="D492" s="125"/>
      <c r="E492" s="29"/>
      <c r="F492" s="30"/>
    </row>
    <row r="493" customFormat="false" ht="12.75" hidden="false" customHeight="false" outlineLevel="0" collapsed="false">
      <c r="A493" s="11"/>
      <c r="B493" s="253" t="s">
        <v>339</v>
      </c>
      <c r="C493" s="212"/>
      <c r="D493" s="282" t="n">
        <f aca="false">SUM(D494:D496)</f>
        <v>0</v>
      </c>
      <c r="E493" s="283" t="n">
        <f aca="false">SUM(E494:E496)</f>
        <v>0</v>
      </c>
      <c r="F493" s="284" t="n">
        <f aca="false">SUM(F494:F496)</f>
        <v>0</v>
      </c>
    </row>
    <row r="494" customFormat="false" ht="12.75" hidden="true" customHeight="false" outlineLevel="0" collapsed="false">
      <c r="A494" s="11"/>
      <c r="B494" s="258" t="s">
        <v>250</v>
      </c>
      <c r="C494" s="212"/>
      <c r="D494" s="125"/>
      <c r="E494" s="29"/>
      <c r="F494" s="30"/>
    </row>
    <row r="495" customFormat="false" ht="12.75" hidden="true" customHeight="false" outlineLevel="0" collapsed="false">
      <c r="A495" s="11"/>
      <c r="B495" s="258" t="s">
        <v>250</v>
      </c>
      <c r="C495" s="212"/>
      <c r="D495" s="125"/>
      <c r="E495" s="29"/>
      <c r="F495" s="30"/>
    </row>
    <row r="496" customFormat="false" ht="12.75" hidden="true" customHeight="false" outlineLevel="0" collapsed="false">
      <c r="A496" s="11"/>
      <c r="B496" s="258" t="s">
        <v>250</v>
      </c>
      <c r="C496" s="212"/>
      <c r="D496" s="125"/>
      <c r="E496" s="29"/>
      <c r="F496" s="30"/>
    </row>
    <row r="497" customFormat="false" ht="24.75" hidden="false" customHeight="false" outlineLevel="0" collapsed="false">
      <c r="A497" s="11"/>
      <c r="B497" s="53" t="s">
        <v>340</v>
      </c>
      <c r="C497" s="216"/>
      <c r="D497" s="175" t="n">
        <f aca="false">SUM(D484,D485,-D489,-D493)</f>
        <v>68</v>
      </c>
      <c r="E497" s="217" t="n">
        <f aca="false">SUM(E484,E485,-E489,-E493)</f>
        <v>23</v>
      </c>
      <c r="F497" s="177" t="n">
        <f aca="false">SUM(F484,F485,-F489,-F493)</f>
        <v>68</v>
      </c>
    </row>
    <row r="498" customFormat="false" ht="12.75" hidden="false" customHeight="false" outlineLevel="0" collapsed="false">
      <c r="A498" s="11"/>
      <c r="B498" s="285" t="s">
        <v>341</v>
      </c>
      <c r="C498" s="223"/>
      <c r="D498" s="220" t="n">
        <f aca="false">D497-D455</f>
        <v>0</v>
      </c>
      <c r="E498" s="220" t="n">
        <f aca="false">E497-E455</f>
        <v>0</v>
      </c>
      <c r="F498" s="220" t="n">
        <f aca="false">F497-F455</f>
        <v>0</v>
      </c>
    </row>
    <row r="499" customFormat="false" ht="12.75" hidden="false" customHeight="false" outlineLevel="0" collapsed="false">
      <c r="A499" s="11"/>
      <c r="B499" s="286"/>
      <c r="C499" s="223"/>
      <c r="D499" s="246"/>
      <c r="E499" s="246"/>
      <c r="F499" s="246"/>
    </row>
    <row r="500" customFormat="false" ht="12.75" hidden="false" customHeight="false" outlineLevel="0" collapsed="false">
      <c r="A500" s="11"/>
      <c r="B500" s="286"/>
      <c r="C500" s="223"/>
      <c r="D500" s="246"/>
      <c r="E500" s="246"/>
      <c r="F500" s="246"/>
    </row>
    <row r="501" customFormat="false" ht="12.75" hidden="false" customHeight="false" outlineLevel="0" collapsed="false">
      <c r="A501" s="11"/>
      <c r="B501" s="286"/>
      <c r="C501" s="223"/>
      <c r="D501" s="246"/>
      <c r="E501" s="246"/>
      <c r="F501" s="246"/>
    </row>
    <row r="502" customFormat="false" ht="12.75" hidden="false" customHeight="false" outlineLevel="0" collapsed="false">
      <c r="A502" s="11"/>
      <c r="B502" s="286"/>
      <c r="C502" s="223"/>
      <c r="D502" s="246"/>
      <c r="E502" s="246"/>
      <c r="F502" s="246"/>
    </row>
    <row r="503" customFormat="false" ht="12.75" hidden="false" customHeight="false" outlineLevel="0" collapsed="false">
      <c r="A503" s="11"/>
      <c r="B503" s="286"/>
      <c r="C503" s="223"/>
      <c r="D503" s="246"/>
      <c r="E503" s="246"/>
      <c r="F503" s="246"/>
    </row>
    <row r="504" customFormat="false" ht="19.5" hidden="false" customHeight="false" outlineLevel="0" collapsed="false">
      <c r="A504" s="11"/>
      <c r="B504" s="277" t="s">
        <v>342</v>
      </c>
      <c r="C504" s="223"/>
      <c r="D504" s="246"/>
      <c r="E504" s="246"/>
      <c r="F504" s="246"/>
    </row>
    <row r="505" customFormat="false" ht="43.5" hidden="false" customHeight="true" outlineLevel="0" collapsed="false">
      <c r="A505" s="11"/>
      <c r="B505" s="228" t="s">
        <v>343</v>
      </c>
      <c r="C505" s="228"/>
      <c r="D505" s="117" t="n">
        <f aca="false">$D$56</f>
        <v>1999</v>
      </c>
      <c r="E505" s="118" t="n">
        <f aca="false">$E$56</f>
        <v>2000</v>
      </c>
      <c r="F505" s="119" t="n">
        <f aca="false">$D$56</f>
        <v>1999</v>
      </c>
    </row>
    <row r="506" customFormat="false" ht="12.75" hidden="false" customHeight="false" outlineLevel="0" collapsed="false">
      <c r="A506" s="11"/>
      <c r="B506" s="253" t="s">
        <v>277</v>
      </c>
      <c r="C506" s="212"/>
      <c r="D506" s="125" t="n">
        <v>68</v>
      </c>
      <c r="E506" s="29" t="n">
        <v>23</v>
      </c>
      <c r="F506" s="30" t="n">
        <v>68</v>
      </c>
    </row>
    <row r="507" customFormat="false" ht="12.75" hidden="false" customHeight="false" outlineLevel="0" collapsed="false">
      <c r="A507" s="11"/>
      <c r="B507" s="253" t="s">
        <v>344</v>
      </c>
      <c r="C507" s="212"/>
      <c r="D507" s="125" t="s">
        <v>16</v>
      </c>
      <c r="E507" s="29" t="s">
        <v>16</v>
      </c>
      <c r="F507" s="30" t="s">
        <v>16</v>
      </c>
    </row>
    <row r="508" customFormat="false" ht="12.75" hidden="false" customHeight="false" outlineLevel="0" collapsed="false">
      <c r="A508" s="11"/>
      <c r="B508" s="260" t="s">
        <v>279</v>
      </c>
      <c r="C508" s="234"/>
      <c r="D508" s="235"/>
      <c r="E508" s="236"/>
      <c r="F508" s="237"/>
    </row>
    <row r="509" customFormat="false" ht="12.75" hidden="false" customHeight="false" outlineLevel="0" collapsed="false">
      <c r="A509" s="11"/>
      <c r="B509" s="260" t="s">
        <v>280</v>
      </c>
      <c r="C509" s="234"/>
      <c r="D509" s="235"/>
      <c r="E509" s="236"/>
      <c r="F509" s="237"/>
    </row>
    <row r="510" customFormat="false" ht="12.75" hidden="false" customHeight="false" outlineLevel="0" collapsed="false">
      <c r="A510" s="11"/>
      <c r="B510" s="260" t="s">
        <v>281</v>
      </c>
      <c r="C510" s="234"/>
      <c r="D510" s="235"/>
      <c r="E510" s="236"/>
      <c r="F510" s="237"/>
    </row>
    <row r="511" customFormat="false" ht="12.75" hidden="false" customHeight="false" outlineLevel="0" collapsed="false">
      <c r="A511" s="11"/>
      <c r="B511" s="260" t="s">
        <v>280</v>
      </c>
      <c r="C511" s="234"/>
      <c r="D511" s="235"/>
      <c r="E511" s="236"/>
      <c r="F511" s="237"/>
    </row>
    <row r="512" customFormat="false" ht="12.75" hidden="false" customHeight="false" outlineLevel="0" collapsed="false">
      <c r="A512" s="11"/>
      <c r="B512" s="260" t="s">
        <v>282</v>
      </c>
      <c r="C512" s="234"/>
      <c r="D512" s="235"/>
      <c r="E512" s="236"/>
      <c r="F512" s="237"/>
    </row>
    <row r="513" customFormat="false" ht="12.75" hidden="false" customHeight="false" outlineLevel="0" collapsed="false">
      <c r="A513" s="11"/>
      <c r="B513" s="260" t="s">
        <v>280</v>
      </c>
      <c r="C513" s="234"/>
      <c r="D513" s="235"/>
      <c r="E513" s="236"/>
      <c r="F513" s="237"/>
    </row>
    <row r="514" customFormat="false" ht="12.75" hidden="false" customHeight="false" outlineLevel="0" collapsed="false">
      <c r="A514" s="11"/>
      <c r="B514" s="260" t="s">
        <v>283</v>
      </c>
      <c r="C514" s="234"/>
      <c r="D514" s="235"/>
      <c r="E514" s="236"/>
      <c r="F514" s="237"/>
    </row>
    <row r="515" customFormat="false" ht="12.75" hidden="false" customHeight="false" outlineLevel="0" collapsed="false">
      <c r="A515" s="11"/>
      <c r="B515" s="260" t="s">
        <v>284</v>
      </c>
      <c r="C515" s="234"/>
      <c r="D515" s="235"/>
      <c r="E515" s="236"/>
      <c r="F515" s="237"/>
    </row>
    <row r="516" customFormat="false" ht="13.5" hidden="false" customHeight="false" outlineLevel="0" collapsed="false">
      <c r="A516" s="11"/>
      <c r="B516" s="53" t="s">
        <v>345</v>
      </c>
      <c r="C516" s="216"/>
      <c r="D516" s="110" t="n">
        <f aca="false">SUM(D506:D507)</f>
        <v>68</v>
      </c>
      <c r="E516" s="56" t="n">
        <f aca="false">SUM(E506:E507)</f>
        <v>23</v>
      </c>
      <c r="F516" s="57" t="n">
        <f aca="false">SUM(F506:F507)</f>
        <v>68</v>
      </c>
    </row>
    <row r="517" customFormat="false" ht="12.75" hidden="false" customHeight="false" outlineLevel="0" collapsed="false">
      <c r="A517" s="11"/>
      <c r="B517" s="238" t="s">
        <v>341</v>
      </c>
      <c r="C517" s="223"/>
      <c r="D517" s="220" t="n">
        <f aca="false">D516-D456</f>
        <v>0</v>
      </c>
      <c r="E517" s="220" t="n">
        <f aca="false">E516-E456</f>
        <v>0</v>
      </c>
      <c r="F517" s="220" t="n">
        <f aca="false">F516-F456</f>
        <v>0</v>
      </c>
    </row>
    <row r="518" customFormat="false" ht="12.75" hidden="false" customHeight="false" outlineLevel="0" collapsed="false">
      <c r="A518" s="11"/>
      <c r="B518" s="281"/>
      <c r="C518" s="223"/>
      <c r="D518" s="246"/>
      <c r="E518" s="246"/>
      <c r="F518" s="246"/>
    </row>
    <row r="519" customFormat="false" ht="12.75" hidden="false" customHeight="false" outlineLevel="0" collapsed="false">
      <c r="A519" s="11"/>
      <c r="B519" s="281"/>
      <c r="C519" s="223"/>
      <c r="D519" s="246"/>
      <c r="E519" s="246"/>
      <c r="F519" s="246"/>
    </row>
    <row r="520" customFormat="false" ht="12.75" hidden="false" customHeight="false" outlineLevel="0" collapsed="false">
      <c r="A520" s="11"/>
      <c r="B520" s="281"/>
      <c r="C520" s="223"/>
      <c r="D520" s="246"/>
      <c r="E520" s="246"/>
      <c r="F520" s="246"/>
    </row>
    <row r="521" customFormat="false" ht="19.5" hidden="false" customHeight="false" outlineLevel="0" collapsed="false">
      <c r="A521" s="11"/>
      <c r="B521" s="206" t="s">
        <v>346</v>
      </c>
      <c r="C521" s="227"/>
      <c r="D521" s="132"/>
      <c r="E521" s="132"/>
      <c r="F521" s="132"/>
    </row>
    <row r="522" customFormat="false" ht="43.5" hidden="false" customHeight="true" outlineLevel="0" collapsed="false">
      <c r="A522" s="11"/>
      <c r="B522" s="228" t="s">
        <v>347</v>
      </c>
      <c r="C522" s="228"/>
      <c r="D522" s="117" t="n">
        <f aca="false">$D$56</f>
        <v>1999</v>
      </c>
      <c r="E522" s="118" t="n">
        <f aca="false">$E$56</f>
        <v>2000</v>
      </c>
      <c r="F522" s="119" t="n">
        <f aca="false">$D$56</f>
        <v>1999</v>
      </c>
    </row>
    <row r="523" customFormat="false" ht="12.75" hidden="false" customHeight="false" outlineLevel="0" collapsed="false">
      <c r="A523" s="11"/>
      <c r="B523" s="253" t="s">
        <v>348</v>
      </c>
      <c r="C523" s="212"/>
      <c r="D523" s="125" t="n">
        <v>53</v>
      </c>
      <c r="E523" s="29" t="n">
        <v>83</v>
      </c>
      <c r="F523" s="30" t="n">
        <v>53</v>
      </c>
    </row>
    <row r="524" customFormat="false" ht="12.75" hidden="false" customHeight="false" outlineLevel="0" collapsed="false">
      <c r="A524" s="11"/>
      <c r="B524" s="253" t="s">
        <v>349</v>
      </c>
      <c r="C524" s="212"/>
      <c r="D524" s="125" t="s">
        <v>16</v>
      </c>
      <c r="E524" s="29" t="s">
        <v>16</v>
      </c>
      <c r="F524" s="30" t="s">
        <v>16</v>
      </c>
    </row>
    <row r="525" customFormat="false" ht="12.75" hidden="false" customHeight="false" outlineLevel="0" collapsed="false">
      <c r="A525" s="11"/>
      <c r="B525" s="253" t="s">
        <v>350</v>
      </c>
      <c r="C525" s="212"/>
      <c r="D525" s="125" t="s">
        <v>16</v>
      </c>
      <c r="E525" s="29" t="s">
        <v>16</v>
      </c>
      <c r="F525" s="30" t="s">
        <v>16</v>
      </c>
    </row>
    <row r="526" customFormat="false" ht="12.75" hidden="false" customHeight="false" outlineLevel="0" collapsed="false">
      <c r="A526" s="11"/>
      <c r="B526" s="253" t="s">
        <v>351</v>
      </c>
      <c r="C526" s="212"/>
      <c r="D526" s="125" t="n">
        <v>19863</v>
      </c>
      <c r="E526" s="29" t="n">
        <v>37835</v>
      </c>
      <c r="F526" s="30" t="n">
        <v>19863</v>
      </c>
    </row>
    <row r="527" customFormat="false" ht="12.75" hidden="false" customHeight="false" outlineLevel="0" collapsed="false">
      <c r="A527" s="11"/>
      <c r="B527" s="253" t="s">
        <v>352</v>
      </c>
      <c r="C527" s="212"/>
      <c r="D527" s="125" t="n">
        <v>648</v>
      </c>
      <c r="E527" s="29" t="n">
        <v>8479</v>
      </c>
      <c r="F527" s="30" t="n">
        <v>648</v>
      </c>
    </row>
    <row r="528" customFormat="false" ht="13.5" hidden="false" customHeight="false" outlineLevel="0" collapsed="false">
      <c r="A528" s="11"/>
      <c r="B528" s="53" t="s">
        <v>353</v>
      </c>
      <c r="C528" s="216"/>
      <c r="D528" s="110" t="n">
        <f aca="false">SUM(D523:D527)</f>
        <v>20564</v>
      </c>
      <c r="E528" s="56" t="n">
        <f aca="false">SUM(E523:E527)</f>
        <v>46397</v>
      </c>
      <c r="F528" s="57" t="n">
        <f aca="false">SUM(F523:F527)</f>
        <v>20564</v>
      </c>
    </row>
    <row r="529" customFormat="false" ht="12.75" hidden="false" customHeight="false" outlineLevel="0" collapsed="false">
      <c r="A529" s="11"/>
      <c r="B529" s="238" t="s">
        <v>149</v>
      </c>
      <c r="C529" s="223"/>
      <c r="D529" s="220" t="n">
        <f aca="false">D528-D11</f>
        <v>0</v>
      </c>
      <c r="E529" s="220" t="n">
        <f aca="false">E528-E11</f>
        <v>0</v>
      </c>
      <c r="F529" s="220" t="n">
        <f aca="false">F528-F11</f>
        <v>0</v>
      </c>
    </row>
    <row r="530" customFormat="false" ht="12.75" hidden="false" customHeight="false" outlineLevel="0" collapsed="false">
      <c r="A530" s="11"/>
      <c r="B530" s="281"/>
      <c r="C530" s="223"/>
      <c r="D530" s="287"/>
      <c r="E530" s="287"/>
      <c r="F530" s="155"/>
    </row>
    <row r="531" customFormat="false" ht="12.75" hidden="false" customHeight="false" outlineLevel="0" collapsed="false">
      <c r="A531" s="11"/>
      <c r="B531" s="288" t="s">
        <v>354</v>
      </c>
      <c r="C531" s="289"/>
      <c r="D531" s="289"/>
      <c r="E531" s="289"/>
      <c r="F531" s="155"/>
    </row>
    <row r="532" customFormat="false" ht="12.75" hidden="false" customHeight="false" outlineLevel="0" collapsed="false">
      <c r="A532" s="11"/>
      <c r="B532" s="290"/>
      <c r="C532" s="291"/>
      <c r="D532" s="291"/>
      <c r="E532" s="291"/>
      <c r="F532" s="155"/>
    </row>
    <row r="533" customFormat="false" ht="12.75" hidden="false" customHeight="false" outlineLevel="0" collapsed="false">
      <c r="A533" s="11"/>
      <c r="B533" s="290"/>
      <c r="C533" s="291"/>
      <c r="D533" s="291"/>
      <c r="E533" s="291"/>
      <c r="F533" s="155"/>
    </row>
    <row r="534" customFormat="false" ht="12.75" hidden="false" customHeight="false" outlineLevel="0" collapsed="false">
      <c r="A534" s="11"/>
      <c r="B534" s="281"/>
      <c r="C534" s="223"/>
      <c r="D534" s="287"/>
      <c r="E534" s="287"/>
      <c r="F534" s="155"/>
    </row>
    <row r="535" customFormat="false" ht="19.5" hidden="false" customHeight="false" outlineLevel="0" collapsed="false">
      <c r="A535" s="11"/>
      <c r="B535" s="277" t="s">
        <v>355</v>
      </c>
      <c r="C535" s="227"/>
      <c r="D535" s="132"/>
      <c r="E535" s="132"/>
      <c r="F535" s="155"/>
    </row>
    <row r="536" customFormat="false" ht="46.5" hidden="false" customHeight="true" outlineLevel="0" collapsed="false">
      <c r="A536" s="11"/>
      <c r="B536" s="228" t="s">
        <v>356</v>
      </c>
      <c r="C536" s="228"/>
      <c r="D536" s="117" t="n">
        <f aca="false">$D$56</f>
        <v>1999</v>
      </c>
      <c r="E536" s="118" t="n">
        <f aca="false">$E$56</f>
        <v>2000</v>
      </c>
      <c r="F536" s="119" t="n">
        <f aca="false">$D$56</f>
        <v>1999</v>
      </c>
    </row>
    <row r="537" customFormat="false" ht="12.75" hidden="false" customHeight="false" outlineLevel="0" collapsed="false">
      <c r="A537" s="11"/>
      <c r="B537" s="253" t="s">
        <v>357</v>
      </c>
      <c r="C537" s="212"/>
      <c r="D537" s="125" t="n">
        <v>25418</v>
      </c>
      <c r="E537" s="29" t="n">
        <v>63301</v>
      </c>
      <c r="F537" s="30" t="n">
        <v>25418</v>
      </c>
    </row>
    <row r="538" customFormat="false" ht="12.75" hidden="false" customHeight="false" outlineLevel="0" collapsed="false">
      <c r="A538" s="11"/>
      <c r="B538" s="292" t="s">
        <v>320</v>
      </c>
      <c r="C538" s="234"/>
      <c r="D538" s="235" t="s">
        <v>16</v>
      </c>
      <c r="E538" s="236" t="s">
        <v>16</v>
      </c>
      <c r="F538" s="237" t="s">
        <v>16</v>
      </c>
    </row>
    <row r="539" customFormat="false" ht="12.75" hidden="false" customHeight="false" outlineLevel="0" collapsed="false">
      <c r="A539" s="11"/>
      <c r="B539" s="292" t="s">
        <v>321</v>
      </c>
      <c r="C539" s="234"/>
      <c r="D539" s="235" t="s">
        <v>16</v>
      </c>
      <c r="E539" s="236" t="s">
        <v>16</v>
      </c>
      <c r="F539" s="237" t="s">
        <v>16</v>
      </c>
    </row>
    <row r="540" customFormat="false" ht="12.75" hidden="false" customHeight="false" outlineLevel="0" collapsed="false">
      <c r="A540" s="11"/>
      <c r="B540" s="292" t="s">
        <v>322</v>
      </c>
      <c r="C540" s="234"/>
      <c r="D540" s="235" t="s">
        <v>16</v>
      </c>
      <c r="E540" s="236" t="s">
        <v>16</v>
      </c>
      <c r="F540" s="237" t="s">
        <v>16</v>
      </c>
    </row>
    <row r="541" customFormat="false" ht="12.75" hidden="false" customHeight="false" outlineLevel="0" collapsed="false">
      <c r="A541" s="11"/>
      <c r="B541" s="292" t="s">
        <v>358</v>
      </c>
      <c r="C541" s="234"/>
      <c r="D541" s="235" t="s">
        <v>16</v>
      </c>
      <c r="E541" s="236" t="s">
        <v>16</v>
      </c>
      <c r="F541" s="237" t="s">
        <v>16</v>
      </c>
    </row>
    <row r="542" customFormat="false" ht="12.75" hidden="false" customHeight="false" outlineLevel="0" collapsed="false">
      <c r="A542" s="11"/>
      <c r="B542" s="292" t="s">
        <v>359</v>
      </c>
      <c r="C542" s="234"/>
      <c r="D542" s="235" t="s">
        <v>16</v>
      </c>
      <c r="E542" s="236" t="s">
        <v>16</v>
      </c>
      <c r="F542" s="237" t="s">
        <v>16</v>
      </c>
    </row>
    <row r="543" customFormat="false" ht="12.75" hidden="false" customHeight="false" outlineLevel="0" collapsed="false">
      <c r="A543" s="11"/>
      <c r="B543" s="253" t="s">
        <v>360</v>
      </c>
      <c r="C543" s="212"/>
      <c r="D543" s="125" t="s">
        <v>16</v>
      </c>
      <c r="E543" s="29" t="s">
        <v>16</v>
      </c>
      <c r="F543" s="30" t="s">
        <v>16</v>
      </c>
    </row>
    <row r="544" customFormat="false" ht="24" hidden="false" customHeight="false" outlineLevel="0" collapsed="false">
      <c r="A544" s="11"/>
      <c r="B544" s="292" t="s">
        <v>361</v>
      </c>
      <c r="C544" s="234"/>
      <c r="D544" s="235" t="n">
        <v>2205</v>
      </c>
      <c r="E544" s="236" t="n">
        <v>5509</v>
      </c>
      <c r="F544" s="237" t="n">
        <v>2205</v>
      </c>
    </row>
    <row r="545" customFormat="false" ht="12.75" hidden="false" customHeight="false" outlineLevel="0" collapsed="false">
      <c r="A545" s="11"/>
      <c r="B545" s="292" t="s">
        <v>362</v>
      </c>
      <c r="C545" s="234"/>
      <c r="D545" s="235" t="s">
        <v>16</v>
      </c>
      <c r="E545" s="236" t="s">
        <v>16</v>
      </c>
      <c r="F545" s="237" t="s">
        <v>16</v>
      </c>
    </row>
    <row r="546" customFormat="false" ht="12.75" hidden="false" customHeight="false" outlineLevel="0" collapsed="false">
      <c r="A546" s="11"/>
      <c r="B546" s="253" t="s">
        <v>363</v>
      </c>
      <c r="C546" s="212"/>
      <c r="D546" s="125" t="n">
        <v>2120</v>
      </c>
      <c r="E546" s="29" t="n">
        <v>1923</v>
      </c>
      <c r="F546" s="30" t="n">
        <v>2120</v>
      </c>
    </row>
    <row r="547" customFormat="false" ht="24" hidden="false" customHeight="false" outlineLevel="0" collapsed="false">
      <c r="A547" s="11"/>
      <c r="B547" s="292" t="s">
        <v>364</v>
      </c>
      <c r="C547" s="234"/>
      <c r="D547" s="235" t="s">
        <v>16</v>
      </c>
      <c r="E547" s="236" t="s">
        <v>16</v>
      </c>
      <c r="F547" s="237" t="s">
        <v>16</v>
      </c>
    </row>
    <row r="548" customFormat="false" ht="12.75" hidden="false" customHeight="false" outlineLevel="0" collapsed="false">
      <c r="A548" s="11"/>
      <c r="B548" s="293" t="s">
        <v>365</v>
      </c>
      <c r="C548" s="294"/>
      <c r="D548" s="295" t="n">
        <f aca="false">SUM(D537,D541:D547)</f>
        <v>29743</v>
      </c>
      <c r="E548" s="296" t="n">
        <f aca="false">SUM(E537,E541:E547)</f>
        <v>70733</v>
      </c>
      <c r="F548" s="297" t="n">
        <f aca="false">SUM(F537,F541:F547)</f>
        <v>29743</v>
      </c>
    </row>
    <row r="549" customFormat="false" ht="12.75" hidden="false" customHeight="false" outlineLevel="0" collapsed="false">
      <c r="A549" s="11"/>
      <c r="B549" s="292" t="s">
        <v>366</v>
      </c>
      <c r="C549" s="234"/>
      <c r="D549" s="235" t="n">
        <v>1888</v>
      </c>
      <c r="E549" s="236" t="n">
        <v>4633</v>
      </c>
      <c r="F549" s="237" t="n">
        <v>1888</v>
      </c>
    </row>
    <row r="550" customFormat="false" ht="13.5" hidden="false" customHeight="false" outlineLevel="0" collapsed="false">
      <c r="A550" s="11"/>
      <c r="B550" s="53" t="s">
        <v>367</v>
      </c>
      <c r="C550" s="216"/>
      <c r="D550" s="110" t="n">
        <f aca="false">D549+D548</f>
        <v>31631</v>
      </c>
      <c r="E550" s="56" t="n">
        <f aca="false">E549+E548</f>
        <v>75366</v>
      </c>
      <c r="F550" s="57" t="n">
        <f aca="false">F549+F548</f>
        <v>31631</v>
      </c>
    </row>
    <row r="551" customFormat="false" ht="12" hidden="false" customHeight="true" outlineLevel="0" collapsed="false">
      <c r="A551" s="11"/>
      <c r="B551" s="298" t="s">
        <v>149</v>
      </c>
      <c r="C551" s="227"/>
      <c r="D551" s="220" t="n">
        <f aca="false">D548-D12</f>
        <v>0</v>
      </c>
      <c r="E551" s="220" t="n">
        <f aca="false">E548-E12</f>
        <v>0</v>
      </c>
      <c r="F551" s="220" t="n">
        <f aca="false">F548-F12</f>
        <v>0</v>
      </c>
    </row>
    <row r="552" customFormat="false" ht="12" hidden="false" customHeight="true" outlineLevel="0" collapsed="false">
      <c r="A552" s="11"/>
      <c r="B552" s="299"/>
      <c r="C552" s="227"/>
      <c r="D552" s="300"/>
      <c r="E552" s="300"/>
      <c r="F552" s="300"/>
    </row>
    <row r="553" customFormat="false" ht="19.5" hidden="false" customHeight="false" outlineLevel="0" collapsed="false">
      <c r="A553" s="11"/>
      <c r="B553" s="277" t="s">
        <v>368</v>
      </c>
      <c r="C553" s="227"/>
      <c r="D553" s="300"/>
      <c r="E553" s="300"/>
      <c r="F553" s="300"/>
    </row>
    <row r="554" customFormat="false" ht="41.25" hidden="false" customHeight="true" outlineLevel="0" collapsed="false">
      <c r="A554" s="11"/>
      <c r="B554" s="93" t="s">
        <v>369</v>
      </c>
      <c r="C554" s="93"/>
      <c r="D554" s="117" t="n">
        <f aca="false">$D$56</f>
        <v>1999</v>
      </c>
      <c r="E554" s="118" t="n">
        <f aca="false">$E$56</f>
        <v>2000</v>
      </c>
      <c r="F554" s="119" t="n">
        <f aca="false">$D$56</f>
        <v>1999</v>
      </c>
    </row>
    <row r="555" customFormat="false" ht="12.75" hidden="false" customHeight="false" outlineLevel="0" collapsed="false">
      <c r="A555" s="11"/>
      <c r="B555" s="196" t="s">
        <v>329</v>
      </c>
      <c r="C555" s="212"/>
      <c r="D555" s="301" t="n">
        <v>831</v>
      </c>
      <c r="E555" s="194" t="n">
        <v>1888</v>
      </c>
      <c r="F555" s="302" t="n">
        <v>831</v>
      </c>
    </row>
    <row r="556" customFormat="false" ht="12" hidden="false" customHeight="true" outlineLevel="0" collapsed="false">
      <c r="A556" s="11"/>
      <c r="B556" s="196" t="s">
        <v>330</v>
      </c>
      <c r="C556" s="212"/>
      <c r="D556" s="303" t="n">
        <f aca="false">SUM(D557:D559)</f>
        <v>1662</v>
      </c>
      <c r="E556" s="304" t="n">
        <f aca="false">SUM(E557:E559)</f>
        <v>4782</v>
      </c>
      <c r="F556" s="305" t="n">
        <f aca="false">SUM(F557:F559)</f>
        <v>1662</v>
      </c>
    </row>
    <row r="557" customFormat="false" ht="12.75" hidden="false" customHeight="false" outlineLevel="0" collapsed="false">
      <c r="A557" s="11"/>
      <c r="B557" s="306" t="s">
        <v>370</v>
      </c>
      <c r="C557" s="234"/>
      <c r="D557" s="301" t="n">
        <v>1662</v>
      </c>
      <c r="E557" s="194" t="n">
        <v>4782</v>
      </c>
      <c r="F557" s="302" t="n">
        <v>1662</v>
      </c>
    </row>
    <row r="558" customFormat="false" ht="12.75" hidden="true" customHeight="false" outlineLevel="0" collapsed="false">
      <c r="A558" s="11"/>
      <c r="B558" s="306" t="s">
        <v>250</v>
      </c>
      <c r="C558" s="234"/>
      <c r="D558" s="301"/>
      <c r="E558" s="194"/>
      <c r="F558" s="302"/>
    </row>
    <row r="559" customFormat="false" ht="12.75" hidden="true" customHeight="false" outlineLevel="0" collapsed="false">
      <c r="A559" s="11"/>
      <c r="B559" s="306" t="s">
        <v>250</v>
      </c>
      <c r="C559" s="234"/>
      <c r="D559" s="301"/>
      <c r="E559" s="194"/>
      <c r="F559" s="302"/>
    </row>
    <row r="560" customFormat="false" ht="12.75" hidden="false" customHeight="false" outlineLevel="0" collapsed="false">
      <c r="A560" s="11"/>
      <c r="B560" s="196" t="s">
        <v>338</v>
      </c>
      <c r="C560" s="212"/>
      <c r="D560" s="303" t="n">
        <f aca="false">SUM(D561:D563)</f>
        <v>595</v>
      </c>
      <c r="E560" s="304" t="n">
        <f aca="false">SUM(E561:E563)</f>
        <v>2037</v>
      </c>
      <c r="F560" s="305" t="n">
        <f aca="false">SUM(F561:F563)</f>
        <v>595</v>
      </c>
    </row>
    <row r="561" customFormat="false" ht="12.75" hidden="false" customHeight="false" outlineLevel="0" collapsed="false">
      <c r="A561" s="11"/>
      <c r="B561" s="306" t="s">
        <v>371</v>
      </c>
      <c r="C561" s="212"/>
      <c r="D561" s="301" t="n">
        <v>262</v>
      </c>
      <c r="E561" s="194" t="n">
        <v>1729</v>
      </c>
      <c r="F561" s="302" t="n">
        <v>262</v>
      </c>
    </row>
    <row r="562" customFormat="false" ht="12.75" hidden="false" customHeight="false" outlineLevel="0" collapsed="false">
      <c r="A562" s="11"/>
      <c r="B562" s="306" t="s">
        <v>372</v>
      </c>
      <c r="C562" s="212"/>
      <c r="D562" s="301" t="n">
        <v>333</v>
      </c>
      <c r="E562" s="194" t="n">
        <v>308</v>
      </c>
      <c r="F562" s="302" t="n">
        <v>333</v>
      </c>
    </row>
    <row r="563" customFormat="false" ht="12.75" hidden="true" customHeight="false" outlineLevel="0" collapsed="false">
      <c r="A563" s="11"/>
      <c r="B563" s="306" t="s">
        <v>250</v>
      </c>
      <c r="C563" s="212"/>
      <c r="D563" s="301"/>
      <c r="E563" s="194"/>
      <c r="F563" s="302"/>
    </row>
    <row r="564" customFormat="false" ht="12.75" hidden="false" customHeight="false" outlineLevel="0" collapsed="false">
      <c r="A564" s="11"/>
      <c r="B564" s="196" t="s">
        <v>339</v>
      </c>
      <c r="C564" s="212"/>
      <c r="D564" s="303" t="n">
        <f aca="false">D565+D566</f>
        <v>10</v>
      </c>
      <c r="E564" s="304" t="n">
        <f aca="false">E565+E566</f>
        <v>0</v>
      </c>
      <c r="F564" s="305" t="n">
        <f aca="false">F565+F566</f>
        <v>10</v>
      </c>
    </row>
    <row r="565" customFormat="false" ht="12.75" hidden="false" customHeight="false" outlineLevel="0" collapsed="false">
      <c r="A565" s="11"/>
      <c r="B565" s="306" t="s">
        <v>373</v>
      </c>
      <c r="C565" s="234"/>
      <c r="D565" s="303" t="n">
        <v>10</v>
      </c>
      <c r="E565" s="304"/>
      <c r="F565" s="305" t="n">
        <v>10</v>
      </c>
    </row>
    <row r="566" customFormat="false" ht="12.75" hidden="false" customHeight="false" outlineLevel="0" collapsed="false">
      <c r="A566" s="11"/>
      <c r="B566" s="306" t="s">
        <v>374</v>
      </c>
      <c r="C566" s="234"/>
      <c r="D566" s="303"/>
      <c r="E566" s="304"/>
      <c r="F566" s="305"/>
    </row>
    <row r="567" customFormat="false" ht="12" hidden="true" customHeight="true" outlineLevel="0" collapsed="false">
      <c r="A567" s="11"/>
      <c r="B567" s="306" t="s">
        <v>250</v>
      </c>
      <c r="C567" s="234"/>
      <c r="D567" s="301"/>
      <c r="E567" s="194"/>
      <c r="F567" s="302"/>
    </row>
    <row r="568" customFormat="false" ht="12.75" hidden="true" customHeight="false" outlineLevel="0" collapsed="false">
      <c r="A568" s="11"/>
      <c r="B568" s="306" t="s">
        <v>250</v>
      </c>
      <c r="C568" s="234"/>
      <c r="D568" s="301"/>
      <c r="E568" s="194"/>
      <c r="F568" s="302"/>
    </row>
    <row r="569" customFormat="false" ht="13.5" hidden="false" customHeight="false" outlineLevel="0" collapsed="false">
      <c r="A569" s="11"/>
      <c r="B569" s="307" t="s">
        <v>375</v>
      </c>
      <c r="C569" s="216"/>
      <c r="D569" s="308" t="n">
        <f aca="false">D555+D556-D560-D564</f>
        <v>1888</v>
      </c>
      <c r="E569" s="309" t="n">
        <f aca="false">E555+E556-E560-E564</f>
        <v>4633</v>
      </c>
      <c r="F569" s="310" t="n">
        <f aca="false">F555+F556-F560-F564</f>
        <v>1888</v>
      </c>
    </row>
    <row r="570" customFormat="false" ht="14.25" hidden="false" customHeight="true" outlineLevel="0" collapsed="false">
      <c r="A570" s="11"/>
      <c r="B570" s="298" t="s">
        <v>341</v>
      </c>
      <c r="C570" s="311"/>
      <c r="D570" s="220" t="n">
        <f aca="false">D569-D549</f>
        <v>0</v>
      </c>
      <c r="E570" s="220" t="n">
        <f aca="false">E569-E549</f>
        <v>0</v>
      </c>
      <c r="F570" s="220" t="n">
        <f aca="false">F569-F549</f>
        <v>0</v>
      </c>
    </row>
    <row r="571" customFormat="false" ht="14.25" hidden="false" customHeight="true" outlineLevel="0" collapsed="false">
      <c r="A571" s="11"/>
      <c r="B571" s="299"/>
      <c r="C571" s="311"/>
      <c r="D571" s="300"/>
      <c r="E571" s="300"/>
      <c r="F571" s="300"/>
    </row>
    <row r="572" customFormat="false" ht="19.5" hidden="false" customHeight="false" outlineLevel="0" collapsed="false">
      <c r="A572" s="11"/>
      <c r="B572" s="277" t="s">
        <v>376</v>
      </c>
      <c r="C572" s="311"/>
      <c r="D572" s="300"/>
      <c r="E572" s="300"/>
      <c r="F572" s="300"/>
    </row>
    <row r="573" customFormat="false" ht="40.5" hidden="false" customHeight="true" outlineLevel="0" collapsed="false">
      <c r="A573" s="11"/>
      <c r="B573" s="228" t="s">
        <v>377</v>
      </c>
      <c r="C573" s="228"/>
      <c r="D573" s="117" t="n">
        <f aca="false">$D$56</f>
        <v>1999</v>
      </c>
      <c r="E573" s="118" t="n">
        <f aca="false">$E$56</f>
        <v>2000</v>
      </c>
      <c r="F573" s="119" t="n">
        <f aca="false">$D$56</f>
        <v>1999</v>
      </c>
    </row>
    <row r="574" customFormat="false" ht="12.75" hidden="false" customHeight="false" outlineLevel="0" collapsed="false">
      <c r="A574" s="11"/>
      <c r="B574" s="253" t="s">
        <v>277</v>
      </c>
      <c r="C574" s="212"/>
      <c r="D574" s="125" t="n">
        <v>27441</v>
      </c>
      <c r="E574" s="29" t="n">
        <v>67671</v>
      </c>
      <c r="F574" s="30" t="n">
        <v>27441</v>
      </c>
    </row>
    <row r="575" customFormat="false" ht="12.75" hidden="false" customHeight="false" outlineLevel="0" collapsed="false">
      <c r="A575" s="11"/>
      <c r="B575" s="292" t="s">
        <v>278</v>
      </c>
      <c r="C575" s="234"/>
      <c r="D575" s="235" t="n">
        <f aca="false">D577+D579+D581+D583</f>
        <v>4190</v>
      </c>
      <c r="E575" s="236" t="n">
        <v>7695</v>
      </c>
      <c r="F575" s="237" t="n">
        <f aca="false">F577+F579+F581+F583</f>
        <v>4190</v>
      </c>
    </row>
    <row r="576" customFormat="false" ht="12.75" hidden="false" customHeight="false" outlineLevel="0" collapsed="false">
      <c r="A576" s="11"/>
      <c r="B576" s="312" t="s">
        <v>378</v>
      </c>
      <c r="C576" s="234"/>
      <c r="D576" s="235" t="n">
        <v>510</v>
      </c>
      <c r="E576" s="236" t="n">
        <v>132</v>
      </c>
      <c r="F576" s="237" t="n">
        <v>510</v>
      </c>
    </row>
    <row r="577" customFormat="false" ht="12.75" hidden="false" customHeight="false" outlineLevel="0" collapsed="false">
      <c r="A577" s="11"/>
      <c r="B577" s="312" t="s">
        <v>280</v>
      </c>
      <c r="C577" s="234"/>
      <c r="D577" s="235" t="n">
        <v>2114</v>
      </c>
      <c r="E577" s="236" t="n">
        <v>549</v>
      </c>
      <c r="F577" s="237" t="n">
        <v>2114</v>
      </c>
    </row>
    <row r="578" customFormat="false" ht="12.75" hidden="false" customHeight="false" outlineLevel="0" collapsed="false">
      <c r="A578" s="11"/>
      <c r="B578" s="312" t="s">
        <v>379</v>
      </c>
      <c r="C578" s="234"/>
      <c r="D578" s="235" t="n">
        <v>536</v>
      </c>
      <c r="E578" s="236" t="n">
        <v>891</v>
      </c>
      <c r="F578" s="237" t="n">
        <v>536</v>
      </c>
    </row>
    <row r="579" customFormat="false" ht="12.75" hidden="false" customHeight="false" outlineLevel="0" collapsed="false">
      <c r="A579" s="11"/>
      <c r="B579" s="312" t="s">
        <v>280</v>
      </c>
      <c r="C579" s="234"/>
      <c r="D579" s="235" t="n">
        <v>1143</v>
      </c>
      <c r="E579" s="236" t="n">
        <v>1756</v>
      </c>
      <c r="F579" s="237" t="n">
        <v>1143</v>
      </c>
    </row>
    <row r="580" customFormat="false" ht="12.75" hidden="false" customHeight="false" outlineLevel="0" collapsed="false">
      <c r="A580" s="11"/>
      <c r="B580" s="312" t="s">
        <v>380</v>
      </c>
      <c r="C580" s="234"/>
      <c r="D580" s="235"/>
      <c r="E580" s="236"/>
      <c r="F580" s="237"/>
    </row>
    <row r="581" customFormat="false" ht="12.75" hidden="false" customHeight="false" outlineLevel="0" collapsed="false">
      <c r="A581" s="11"/>
      <c r="B581" s="312" t="s">
        <v>280</v>
      </c>
      <c r="C581" s="234"/>
      <c r="D581" s="235"/>
      <c r="E581" s="236"/>
      <c r="F581" s="237"/>
    </row>
    <row r="582" customFormat="false" ht="12.75" hidden="false" customHeight="false" outlineLevel="0" collapsed="false">
      <c r="A582" s="11"/>
      <c r="B582" s="312" t="s">
        <v>381</v>
      </c>
      <c r="C582" s="234"/>
      <c r="D582" s="235" t="n">
        <v>224</v>
      </c>
      <c r="E582" s="236" t="n">
        <v>1398</v>
      </c>
      <c r="F582" s="237" t="n">
        <v>224</v>
      </c>
    </row>
    <row r="583" customFormat="false" ht="12.75" hidden="false" customHeight="false" outlineLevel="0" collapsed="false">
      <c r="A583" s="11"/>
      <c r="B583" s="312" t="s">
        <v>280</v>
      </c>
      <c r="C583" s="234"/>
      <c r="D583" s="235" t="n">
        <v>933</v>
      </c>
      <c r="E583" s="236" t="n">
        <v>5390</v>
      </c>
      <c r="F583" s="237" t="n">
        <v>933</v>
      </c>
    </row>
    <row r="584" customFormat="false" ht="12.75" hidden="false" customHeight="false" outlineLevel="0" collapsed="false">
      <c r="A584" s="11"/>
      <c r="B584" s="312" t="s">
        <v>283</v>
      </c>
      <c r="C584" s="234"/>
      <c r="D584" s="235"/>
      <c r="E584" s="236"/>
      <c r="F584" s="237"/>
    </row>
    <row r="585" customFormat="false" ht="12.75" hidden="false" customHeight="false" outlineLevel="0" collapsed="false">
      <c r="A585" s="11"/>
      <c r="B585" s="312" t="s">
        <v>382</v>
      </c>
      <c r="C585" s="234"/>
      <c r="D585" s="235"/>
      <c r="E585" s="236"/>
      <c r="F585" s="237"/>
    </row>
    <row r="586" customFormat="false" ht="13.5" hidden="false" customHeight="false" outlineLevel="0" collapsed="false">
      <c r="A586" s="11"/>
      <c r="B586" s="53" t="s">
        <v>383</v>
      </c>
      <c r="C586" s="216"/>
      <c r="D586" s="110" t="n">
        <f aca="false">SUM(D574:D575)</f>
        <v>31631</v>
      </c>
      <c r="E586" s="56" t="n">
        <f aca="false">SUM(E574:E575)</f>
        <v>75366</v>
      </c>
      <c r="F586" s="57" t="n">
        <f aca="false">SUM(F574:F575)</f>
        <v>31631</v>
      </c>
    </row>
    <row r="587" customFormat="false" ht="13.5" hidden="false" customHeight="true" outlineLevel="0" collapsed="false">
      <c r="A587" s="11"/>
      <c r="B587" s="298" t="s">
        <v>341</v>
      </c>
      <c r="C587" s="311"/>
      <c r="D587" s="220" t="n">
        <f aca="false">D586-D550</f>
        <v>0</v>
      </c>
      <c r="E587" s="220" t="n">
        <f aca="false">E586-E550</f>
        <v>0</v>
      </c>
      <c r="F587" s="220" t="n">
        <f aca="false">F586-F550</f>
        <v>0</v>
      </c>
    </row>
    <row r="588" customFormat="false" ht="18" hidden="false" customHeight="true" outlineLevel="0" collapsed="false">
      <c r="A588" s="11"/>
      <c r="B588" s="299"/>
      <c r="C588" s="311"/>
      <c r="D588" s="300"/>
      <c r="E588" s="300"/>
      <c r="F588" s="300"/>
    </row>
    <row r="589" customFormat="false" ht="19.5" hidden="false" customHeight="false" outlineLevel="0" collapsed="false">
      <c r="A589" s="11"/>
      <c r="B589" s="277" t="s">
        <v>384</v>
      </c>
      <c r="C589" s="311"/>
      <c r="D589" s="300"/>
      <c r="E589" s="300"/>
      <c r="F589" s="300"/>
    </row>
    <row r="590" customFormat="false" ht="52.5" hidden="false" customHeight="true" outlineLevel="0" collapsed="false">
      <c r="A590" s="11"/>
      <c r="B590" s="93" t="s">
        <v>385</v>
      </c>
      <c r="C590" s="93"/>
      <c r="D590" s="117" t="n">
        <f aca="false">$D$56</f>
        <v>1999</v>
      </c>
      <c r="E590" s="118" t="n">
        <f aca="false">$E$56</f>
        <v>2000</v>
      </c>
      <c r="F590" s="119" t="n">
        <f aca="false">$D$56</f>
        <v>1999</v>
      </c>
    </row>
    <row r="591" customFormat="false" ht="12.75" hidden="false" customHeight="false" outlineLevel="0" collapsed="false">
      <c r="A591" s="11"/>
      <c r="B591" s="196" t="s">
        <v>386</v>
      </c>
      <c r="C591" s="214"/>
      <c r="D591" s="301" t="n">
        <v>12075</v>
      </c>
      <c r="E591" s="194" t="n">
        <v>46116</v>
      </c>
      <c r="F591" s="302" t="n">
        <v>12075</v>
      </c>
    </row>
    <row r="592" customFormat="false" ht="12.75" hidden="false" customHeight="false" outlineLevel="0" collapsed="false">
      <c r="A592" s="11"/>
      <c r="B592" s="196" t="s">
        <v>387</v>
      </c>
      <c r="C592" s="214"/>
      <c r="D592" s="301" t="n">
        <v>6792</v>
      </c>
      <c r="E592" s="194" t="n">
        <v>4988</v>
      </c>
      <c r="F592" s="302" t="n">
        <v>6792</v>
      </c>
    </row>
    <row r="593" customFormat="false" ht="12.75" hidden="false" customHeight="false" outlineLevel="0" collapsed="false">
      <c r="A593" s="11"/>
      <c r="B593" s="196" t="s">
        <v>388</v>
      </c>
      <c r="C593" s="214"/>
      <c r="D593" s="301"/>
      <c r="E593" s="194"/>
      <c r="F593" s="302"/>
    </row>
    <row r="594" customFormat="false" ht="12.75" hidden="false" customHeight="false" outlineLevel="0" collapsed="false">
      <c r="A594" s="11"/>
      <c r="B594" s="196" t="s">
        <v>389</v>
      </c>
      <c r="C594" s="214"/>
      <c r="D594" s="301"/>
      <c r="E594" s="194"/>
      <c r="F594" s="302"/>
    </row>
    <row r="595" customFormat="false" ht="12.75" hidden="false" customHeight="false" outlineLevel="0" collapsed="false">
      <c r="A595" s="11"/>
      <c r="B595" s="313" t="s">
        <v>390</v>
      </c>
      <c r="C595" s="214"/>
      <c r="D595" s="301"/>
      <c r="E595" s="194"/>
      <c r="F595" s="302"/>
    </row>
    <row r="596" customFormat="false" ht="12.75" hidden="false" customHeight="false" outlineLevel="0" collapsed="false">
      <c r="A596" s="11"/>
      <c r="B596" s="313" t="s">
        <v>391</v>
      </c>
      <c r="C596" s="214"/>
      <c r="D596" s="301" t="n">
        <v>8388</v>
      </c>
      <c r="E596" s="194" t="n">
        <v>16364</v>
      </c>
      <c r="F596" s="302" t="n">
        <v>8388</v>
      </c>
    </row>
    <row r="597" customFormat="false" ht="12.75" hidden="false" customHeight="false" outlineLevel="0" collapsed="false">
      <c r="A597" s="11"/>
      <c r="B597" s="313" t="s">
        <v>392</v>
      </c>
      <c r="C597" s="214"/>
      <c r="D597" s="303" t="n">
        <f aca="false">SUM(D591:D596)</f>
        <v>27255</v>
      </c>
      <c r="E597" s="304" t="n">
        <f aca="false">SUM(E591:E596)</f>
        <v>67468</v>
      </c>
      <c r="F597" s="305" t="n">
        <f aca="false">SUM(F591:F596)</f>
        <v>27255</v>
      </c>
    </row>
    <row r="598" customFormat="false" ht="12.75" hidden="false" customHeight="false" outlineLevel="0" collapsed="false">
      <c r="A598" s="11"/>
      <c r="B598" s="196" t="s">
        <v>393</v>
      </c>
      <c r="C598" s="214"/>
      <c r="D598" s="301" t="n">
        <v>-1837</v>
      </c>
      <c r="E598" s="194" t="n">
        <v>-4167</v>
      </c>
      <c r="F598" s="302" t="n">
        <v>-1837</v>
      </c>
    </row>
    <row r="599" customFormat="false" ht="13.5" hidden="false" customHeight="false" outlineLevel="0" collapsed="false">
      <c r="A599" s="11"/>
      <c r="B599" s="307" t="s">
        <v>394</v>
      </c>
      <c r="C599" s="314"/>
      <c r="D599" s="308" t="n">
        <f aca="false">SUM(D597:D598)</f>
        <v>25418</v>
      </c>
      <c r="E599" s="309" t="n">
        <f aca="false">SUM(E597:E598)</f>
        <v>63301</v>
      </c>
      <c r="F599" s="310" t="n">
        <f aca="false">SUM(F597:F598)</f>
        <v>25418</v>
      </c>
    </row>
    <row r="600" customFormat="false" ht="12.75" hidden="false" customHeight="false" outlineLevel="0" collapsed="false">
      <c r="A600" s="11"/>
      <c r="B600" s="238" t="s">
        <v>341</v>
      </c>
      <c r="C600" s="223"/>
      <c r="D600" s="220" t="n">
        <f aca="false">D599-D537</f>
        <v>0</v>
      </c>
      <c r="E600" s="220" t="n">
        <f aca="false">E599-E537</f>
        <v>0</v>
      </c>
      <c r="F600" s="220" t="n">
        <f aca="false">F599-F537</f>
        <v>0</v>
      </c>
    </row>
    <row r="601" customFormat="false" ht="12.75" hidden="false" customHeight="false" outlineLevel="0" collapsed="false">
      <c r="A601" s="11"/>
      <c r="B601" s="315" t="s">
        <v>395</v>
      </c>
      <c r="C601" s="223"/>
      <c r="D601" s="246"/>
      <c r="E601" s="246"/>
      <c r="F601" s="155"/>
    </row>
    <row r="602" customFormat="false" ht="12.75" hidden="false" customHeight="false" outlineLevel="0" collapsed="false">
      <c r="A602" s="11"/>
      <c r="B602" s="315" t="s">
        <v>396</v>
      </c>
      <c r="C602" s="223"/>
      <c r="D602" s="132"/>
      <c r="E602" s="132"/>
      <c r="F602" s="155"/>
    </row>
    <row r="603" customFormat="false" ht="18.75" hidden="false" customHeight="true" outlineLevel="0" collapsed="false">
      <c r="A603" s="11"/>
      <c r="B603" s="58"/>
      <c r="C603" s="223"/>
      <c r="D603" s="132"/>
      <c r="E603" s="132"/>
      <c r="F603" s="155"/>
    </row>
    <row r="604" customFormat="false" ht="11.25" hidden="false" customHeight="true" outlineLevel="0" collapsed="false">
      <c r="A604" s="11"/>
      <c r="B604" s="58"/>
      <c r="C604" s="223"/>
      <c r="D604" s="132"/>
      <c r="E604" s="132"/>
      <c r="F604" s="155"/>
    </row>
    <row r="605" customFormat="false" ht="16.5" hidden="false" customHeight="true" outlineLevel="0" collapsed="false">
      <c r="A605" s="11"/>
      <c r="B605" s="316" t="s">
        <v>397</v>
      </c>
      <c r="C605" s="317"/>
      <c r="D605" s="317"/>
      <c r="E605" s="317"/>
      <c r="F605" s="155"/>
    </row>
    <row r="606" customFormat="false" ht="16.5" hidden="false" customHeight="true" outlineLevel="0" collapsed="false">
      <c r="A606" s="11"/>
      <c r="B606" s="290"/>
      <c r="C606" s="318"/>
      <c r="D606" s="318"/>
      <c r="E606" s="318"/>
      <c r="F606" s="155"/>
    </row>
    <row r="607" customFormat="false" ht="19.5" hidden="false" customHeight="false" outlineLevel="0" collapsed="false">
      <c r="A607" s="11"/>
      <c r="B607" s="277" t="s">
        <v>398</v>
      </c>
      <c r="C607" s="223"/>
      <c r="D607" s="132"/>
      <c r="E607" s="132"/>
      <c r="F607" s="155"/>
    </row>
    <row r="608" customFormat="false" ht="48.75" hidden="false" customHeight="true" outlineLevel="0" collapsed="false">
      <c r="A608" s="11"/>
      <c r="B608" s="93" t="s">
        <v>399</v>
      </c>
      <c r="C608" s="93"/>
      <c r="D608" s="117" t="n">
        <f aca="false">$D$56</f>
        <v>1999</v>
      </c>
      <c r="E608" s="118" t="n">
        <f aca="false">$E$56</f>
        <v>2000</v>
      </c>
      <c r="F608" s="119" t="n">
        <f aca="false">$D$56</f>
        <v>1999</v>
      </c>
    </row>
    <row r="609" customFormat="false" ht="12.75" hidden="false" customHeight="false" outlineLevel="0" collapsed="false">
      <c r="A609" s="11"/>
      <c r="B609" s="196" t="s">
        <v>386</v>
      </c>
      <c r="C609" s="214"/>
      <c r="D609" s="301" t="n">
        <v>3941</v>
      </c>
      <c r="E609" s="194" t="n">
        <v>10298</v>
      </c>
      <c r="F609" s="302" t="n">
        <v>3941</v>
      </c>
    </row>
    <row r="610" customFormat="false" ht="12.75" hidden="false" customHeight="false" outlineLevel="0" collapsed="false">
      <c r="A610" s="11"/>
      <c r="B610" s="196" t="s">
        <v>387</v>
      </c>
      <c r="C610" s="214"/>
      <c r="D610" s="301" t="n">
        <v>2059</v>
      </c>
      <c r="E610" s="194" t="n">
        <v>3011</v>
      </c>
      <c r="F610" s="302" t="n">
        <v>2059</v>
      </c>
    </row>
    <row r="611" customFormat="false" ht="12.75" hidden="false" customHeight="false" outlineLevel="0" collapsed="false">
      <c r="A611" s="11"/>
      <c r="B611" s="196" t="s">
        <v>388</v>
      </c>
      <c r="C611" s="214"/>
      <c r="D611" s="301" t="n">
        <v>856</v>
      </c>
      <c r="E611" s="194" t="n">
        <v>1043</v>
      </c>
      <c r="F611" s="302" t="n">
        <v>856</v>
      </c>
    </row>
    <row r="612" customFormat="false" ht="12.75" hidden="false" customHeight="false" outlineLevel="0" collapsed="false">
      <c r="A612" s="11"/>
      <c r="B612" s="196" t="s">
        <v>389</v>
      </c>
      <c r="C612" s="214"/>
      <c r="D612" s="301" t="n">
        <v>582</v>
      </c>
      <c r="E612" s="194" t="n">
        <v>562</v>
      </c>
      <c r="F612" s="302" t="n">
        <v>582</v>
      </c>
    </row>
    <row r="613" customFormat="false" ht="12.75" hidden="false" customHeight="false" outlineLevel="0" collapsed="false">
      <c r="A613" s="11"/>
      <c r="B613" s="313" t="s">
        <v>390</v>
      </c>
      <c r="C613" s="214"/>
      <c r="D613" s="301" t="n">
        <v>950</v>
      </c>
      <c r="E613" s="194" t="n">
        <v>1450</v>
      </c>
      <c r="F613" s="302" t="n">
        <v>950</v>
      </c>
    </row>
    <row r="614" customFormat="false" ht="12.75" hidden="false" customHeight="false" outlineLevel="0" collapsed="false">
      <c r="A614" s="11"/>
      <c r="B614" s="313" t="s">
        <v>400</v>
      </c>
      <c r="C614" s="214"/>
      <c r="D614" s="301" t="n">
        <f aca="false">SUM(D609:D613)</f>
        <v>8388</v>
      </c>
      <c r="E614" s="194" t="n">
        <f aca="false">SUM(E609:E613)</f>
        <v>16364</v>
      </c>
      <c r="F614" s="302" t="n">
        <f aca="false">SUM(F609:F613)</f>
        <v>8388</v>
      </c>
    </row>
    <row r="615" customFormat="false" ht="24" hidden="false" customHeight="false" outlineLevel="0" collapsed="false">
      <c r="A615" s="11"/>
      <c r="B615" s="319" t="s">
        <v>401</v>
      </c>
      <c r="C615" s="214"/>
      <c r="D615" s="301" t="n">
        <v>-1790</v>
      </c>
      <c r="E615" s="194" t="n">
        <v>-3744</v>
      </c>
      <c r="F615" s="302" t="n">
        <v>-1790</v>
      </c>
    </row>
    <row r="616" customFormat="false" ht="27.75" hidden="false" customHeight="true" outlineLevel="0" collapsed="false">
      <c r="A616" s="11"/>
      <c r="B616" s="108" t="s">
        <v>402</v>
      </c>
      <c r="C616" s="314"/>
      <c r="D616" s="320" t="n">
        <f aca="false">SUM(D614:D615)</f>
        <v>6598</v>
      </c>
      <c r="E616" s="321" t="n">
        <f aca="false">SUM(E614:E615)</f>
        <v>12620</v>
      </c>
      <c r="F616" s="322" t="n">
        <f aca="false">SUM(F614:F615)</f>
        <v>6598</v>
      </c>
    </row>
    <row r="617" customFormat="false" ht="12.75" hidden="false" customHeight="false" outlineLevel="0" collapsed="false">
      <c r="A617" s="11"/>
      <c r="B617" s="61"/>
      <c r="C617" s="227"/>
      <c r="D617" s="323"/>
      <c r="E617" s="323"/>
      <c r="F617" s="155"/>
    </row>
    <row r="618" customFormat="false" ht="12.75" hidden="false" customHeight="false" outlineLevel="0" collapsed="false">
      <c r="A618" s="11"/>
      <c r="B618" s="315" t="s">
        <v>403</v>
      </c>
      <c r="C618" s="223"/>
      <c r="D618" s="132"/>
      <c r="E618" s="132"/>
      <c r="F618" s="155"/>
    </row>
    <row r="619" customFormat="false" ht="12.75" hidden="false" customHeight="false" outlineLevel="0" collapsed="false">
      <c r="A619" s="11"/>
      <c r="B619" s="315" t="s">
        <v>404</v>
      </c>
      <c r="C619" s="223"/>
      <c r="D619" s="132"/>
      <c r="E619" s="132"/>
      <c r="F619" s="155"/>
    </row>
    <row r="620" customFormat="false" ht="14.25" hidden="false" customHeight="true" outlineLevel="0" collapsed="false">
      <c r="A620" s="11"/>
      <c r="B620" s="324" t="s">
        <v>405</v>
      </c>
      <c r="C620" s="223"/>
      <c r="D620" s="132"/>
      <c r="E620" s="132"/>
      <c r="F620" s="155"/>
    </row>
    <row r="621" customFormat="false" ht="14.25" hidden="false" customHeight="true" outlineLevel="0" collapsed="false">
      <c r="A621" s="11"/>
      <c r="B621" s="58"/>
      <c r="C621" s="223"/>
      <c r="D621" s="132"/>
      <c r="E621" s="132"/>
      <c r="F621" s="155"/>
    </row>
    <row r="622" customFormat="false" ht="12.75" hidden="false" customHeight="false" outlineLevel="0" collapsed="false">
      <c r="A622" s="11"/>
      <c r="B622" s="325" t="s">
        <v>406</v>
      </c>
      <c r="C622" s="223"/>
      <c r="D622" s="132"/>
      <c r="E622" s="132"/>
      <c r="F622" s="155"/>
    </row>
    <row r="623" s="330" customFormat="true" ht="12.75" hidden="false" customHeight="false" outlineLevel="0" collapsed="false">
      <c r="A623" s="326"/>
      <c r="B623" s="325" t="s">
        <v>407</v>
      </c>
      <c r="C623" s="311"/>
      <c r="D623" s="327"/>
      <c r="E623" s="327"/>
      <c r="F623" s="328"/>
      <c r="G623" s="329"/>
      <c r="H623" s="329"/>
      <c r="I623" s="329"/>
      <c r="J623" s="0"/>
      <c r="K623" s="0"/>
      <c r="L623" s="0"/>
    </row>
    <row r="624" s="330" customFormat="true" ht="12.75" hidden="false" customHeight="false" outlineLevel="0" collapsed="false">
      <c r="A624" s="326"/>
      <c r="B624" s="331" t="s">
        <v>408</v>
      </c>
      <c r="C624" s="311"/>
      <c r="D624" s="327"/>
      <c r="E624" s="327"/>
      <c r="F624" s="328"/>
      <c r="G624" s="329"/>
      <c r="H624" s="329"/>
      <c r="I624" s="329"/>
      <c r="J624" s="0"/>
      <c r="K624" s="0"/>
      <c r="L624" s="0"/>
    </row>
    <row r="625" s="330" customFormat="true" ht="12.75" hidden="false" customHeight="false" outlineLevel="0" collapsed="false">
      <c r="A625" s="326"/>
      <c r="B625" s="332" t="s">
        <v>409</v>
      </c>
      <c r="C625" s="311"/>
      <c r="D625" s="327"/>
      <c r="E625" s="327"/>
      <c r="F625" s="328"/>
      <c r="G625" s="329"/>
      <c r="H625" s="329"/>
      <c r="I625" s="329"/>
      <c r="J625" s="0"/>
      <c r="K625" s="0"/>
      <c r="L625" s="0"/>
    </row>
    <row r="626" customFormat="false" ht="12" hidden="false" customHeight="true" outlineLevel="0" collapsed="false">
      <c r="A626" s="11"/>
      <c r="B626" s="333"/>
      <c r="C626" s="311"/>
      <c r="D626" s="132"/>
      <c r="E626" s="132"/>
      <c r="F626" s="155"/>
    </row>
    <row r="627" s="338" customFormat="true" ht="21" hidden="false" customHeight="true" outlineLevel="0" collapsed="false">
      <c r="A627" s="334"/>
      <c r="B627" s="277" t="s">
        <v>410</v>
      </c>
      <c r="C627" s="335"/>
      <c r="D627" s="132"/>
      <c r="E627" s="132"/>
      <c r="F627" s="336"/>
      <c r="G627" s="337"/>
      <c r="H627" s="337"/>
      <c r="I627" s="337"/>
      <c r="J627" s="0"/>
      <c r="K627" s="0"/>
      <c r="L627" s="0"/>
    </row>
    <row r="628" customFormat="false" ht="32.25" hidden="false" customHeight="true" outlineLevel="0" collapsed="false">
      <c r="A628" s="11"/>
      <c r="B628" s="93" t="s">
        <v>411</v>
      </c>
      <c r="C628" s="93"/>
      <c r="D628" s="117" t="n">
        <f aca="false">$D$56</f>
        <v>1999</v>
      </c>
      <c r="E628" s="118" t="n">
        <f aca="false">$E$56</f>
        <v>2000</v>
      </c>
      <c r="F628" s="119" t="n">
        <f aca="false">$D$56</f>
        <v>1999</v>
      </c>
    </row>
    <row r="629" customFormat="false" ht="12.75" hidden="false" customHeight="false" outlineLevel="0" collapsed="false">
      <c r="A629" s="11"/>
      <c r="B629" s="339" t="s">
        <v>412</v>
      </c>
      <c r="C629" s="214"/>
      <c r="D629" s="301" t="s">
        <v>16</v>
      </c>
      <c r="E629" s="194" t="s">
        <v>16</v>
      </c>
      <c r="F629" s="302" t="s">
        <v>16</v>
      </c>
    </row>
    <row r="630" customFormat="false" ht="12.75" hidden="false" customHeight="false" outlineLevel="0" collapsed="false">
      <c r="A630" s="11"/>
      <c r="B630" s="191" t="s">
        <v>261</v>
      </c>
      <c r="C630" s="214"/>
      <c r="D630" s="301" t="s">
        <v>16</v>
      </c>
      <c r="E630" s="194" t="s">
        <v>16</v>
      </c>
      <c r="F630" s="302" t="s">
        <v>16</v>
      </c>
    </row>
    <row r="631" customFormat="false" ht="12.75" hidden="false" customHeight="false" outlineLevel="0" collapsed="false">
      <c r="A631" s="11"/>
      <c r="B631" s="191" t="s">
        <v>262</v>
      </c>
      <c r="C631" s="214"/>
      <c r="D631" s="301" t="s">
        <v>16</v>
      </c>
      <c r="E631" s="194" t="s">
        <v>16</v>
      </c>
      <c r="F631" s="302" t="s">
        <v>16</v>
      </c>
    </row>
    <row r="632" customFormat="false" ht="12.75" hidden="false" customHeight="false" outlineLevel="0" collapsed="false">
      <c r="A632" s="11"/>
      <c r="B632" s="191" t="s">
        <v>263</v>
      </c>
      <c r="C632" s="214"/>
      <c r="D632" s="301" t="s">
        <v>16</v>
      </c>
      <c r="E632" s="194" t="s">
        <v>16</v>
      </c>
      <c r="F632" s="302" t="s">
        <v>16</v>
      </c>
    </row>
    <row r="633" customFormat="false" ht="12.75" hidden="false" customHeight="false" outlineLevel="0" collapsed="false">
      <c r="A633" s="11"/>
      <c r="B633" s="191" t="s">
        <v>413</v>
      </c>
      <c r="C633" s="214"/>
      <c r="D633" s="301" t="s">
        <v>16</v>
      </c>
      <c r="E633" s="194" t="s">
        <v>16</v>
      </c>
      <c r="F633" s="302" t="s">
        <v>16</v>
      </c>
    </row>
    <row r="634" customFormat="false" ht="12.75" hidden="false" customHeight="false" outlineLevel="0" collapsed="false">
      <c r="A634" s="11"/>
      <c r="B634" s="191" t="s">
        <v>269</v>
      </c>
      <c r="C634" s="214"/>
      <c r="D634" s="301" t="s">
        <v>16</v>
      </c>
      <c r="E634" s="194" t="s">
        <v>16</v>
      </c>
      <c r="F634" s="302" t="s">
        <v>16</v>
      </c>
    </row>
    <row r="635" customFormat="false" ht="12.75" hidden="false" customHeight="false" outlineLevel="0" collapsed="false">
      <c r="A635" s="11"/>
      <c r="B635" s="191" t="s">
        <v>270</v>
      </c>
      <c r="C635" s="214"/>
      <c r="D635" s="301" t="s">
        <v>16</v>
      </c>
      <c r="E635" s="194" t="s">
        <v>16</v>
      </c>
      <c r="F635" s="302" t="s">
        <v>16</v>
      </c>
    </row>
    <row r="636" customFormat="false" ht="12.75" hidden="false" customHeight="false" outlineLevel="0" collapsed="false">
      <c r="A636" s="11"/>
      <c r="B636" s="191" t="s">
        <v>271</v>
      </c>
      <c r="C636" s="214"/>
      <c r="D636" s="301" t="s">
        <v>16</v>
      </c>
      <c r="E636" s="194" t="s">
        <v>16</v>
      </c>
      <c r="F636" s="302" t="s">
        <v>16</v>
      </c>
    </row>
    <row r="637" customFormat="false" ht="12.75" hidden="false" customHeight="false" outlineLevel="0" collapsed="false">
      <c r="A637" s="11"/>
      <c r="B637" s="191" t="s">
        <v>414</v>
      </c>
      <c r="C637" s="214"/>
      <c r="D637" s="301" t="n">
        <v>0</v>
      </c>
      <c r="E637" s="194" t="n">
        <v>0</v>
      </c>
      <c r="F637" s="302" t="n">
        <v>0</v>
      </c>
    </row>
    <row r="638" customFormat="false" ht="12.75" hidden="true" customHeight="false" outlineLevel="0" collapsed="false">
      <c r="A638" s="11"/>
      <c r="B638" s="340" t="s">
        <v>99</v>
      </c>
      <c r="C638" s="214"/>
      <c r="D638" s="301"/>
      <c r="E638" s="194"/>
      <c r="F638" s="302"/>
    </row>
    <row r="639" customFormat="false" ht="12.75" hidden="true" customHeight="false" outlineLevel="0" collapsed="false">
      <c r="A639" s="11"/>
      <c r="B639" s="341" t="s">
        <v>99</v>
      </c>
      <c r="C639" s="342"/>
      <c r="D639" s="343"/>
      <c r="E639" s="344"/>
      <c r="F639" s="345"/>
    </row>
    <row r="640" customFormat="false" ht="12.75" hidden="true" customHeight="false" outlineLevel="0" collapsed="false">
      <c r="A640" s="11"/>
      <c r="B640" s="341" t="s">
        <v>99</v>
      </c>
      <c r="C640" s="342"/>
      <c r="D640" s="343"/>
      <c r="E640" s="344"/>
      <c r="F640" s="345"/>
    </row>
    <row r="641" customFormat="false" ht="24.75" hidden="false" customHeight="true" outlineLevel="0" collapsed="false">
      <c r="A641" s="11"/>
      <c r="B641" s="346" t="s">
        <v>415</v>
      </c>
      <c r="C641" s="314"/>
      <c r="D641" s="308" t="n">
        <f aca="false">SUM(D637,D633,D629)</f>
        <v>0</v>
      </c>
      <c r="E641" s="309" t="n">
        <f aca="false">SUM(E637,E633,E629)</f>
        <v>0</v>
      </c>
      <c r="F641" s="310" t="n">
        <f aca="false">SUM(F637,F633,F629)</f>
        <v>0</v>
      </c>
    </row>
    <row r="642" customFormat="false" ht="12.75" hidden="false" customHeight="false" outlineLevel="0" collapsed="false">
      <c r="A642" s="11"/>
      <c r="B642" s="238" t="s">
        <v>149</v>
      </c>
      <c r="C642" s="227"/>
      <c r="D642" s="220" t="n">
        <f aca="false">D641-D14</f>
        <v>0</v>
      </c>
      <c r="E642" s="220" t="n">
        <f aca="false">E641-E14</f>
        <v>0</v>
      </c>
      <c r="F642" s="220" t="n">
        <f aca="false">F641-F14</f>
        <v>0</v>
      </c>
    </row>
    <row r="643" customFormat="false" ht="12.75" hidden="false" customHeight="false" outlineLevel="0" collapsed="false">
      <c r="A643" s="11"/>
      <c r="B643" s="281"/>
      <c r="C643" s="227"/>
      <c r="D643" s="300"/>
      <c r="E643" s="300"/>
      <c r="F643" s="300"/>
    </row>
    <row r="644" customFormat="false" ht="12.75" hidden="false" customHeight="false" outlineLevel="0" collapsed="false">
      <c r="A644" s="11"/>
      <c r="B644" s="281"/>
      <c r="C644" s="227"/>
      <c r="D644" s="300"/>
      <c r="E644" s="300"/>
      <c r="F644" s="300"/>
    </row>
    <row r="645" customFormat="false" ht="19.5" hidden="false" customHeight="false" outlineLevel="0" collapsed="false">
      <c r="A645" s="11"/>
      <c r="B645" s="277" t="s">
        <v>416</v>
      </c>
      <c r="C645" s="227"/>
      <c r="D645" s="300"/>
      <c r="E645" s="300"/>
      <c r="F645" s="300"/>
    </row>
    <row r="646" customFormat="false" ht="43.5" hidden="false" customHeight="true" outlineLevel="0" collapsed="false">
      <c r="A646" s="11"/>
      <c r="B646" s="93" t="s">
        <v>417</v>
      </c>
      <c r="C646" s="93"/>
      <c r="D646" s="117" t="n">
        <f aca="false">$D$56</f>
        <v>1999</v>
      </c>
      <c r="E646" s="118" t="n">
        <f aca="false">$E$56</f>
        <v>2000</v>
      </c>
      <c r="F646" s="119" t="n">
        <f aca="false">$D$56</f>
        <v>1999</v>
      </c>
    </row>
    <row r="647" customFormat="false" ht="12.75" hidden="false" customHeight="false" outlineLevel="0" collapsed="false">
      <c r="A647" s="11"/>
      <c r="B647" s="191" t="s">
        <v>277</v>
      </c>
      <c r="C647" s="214"/>
      <c r="D647" s="347"/>
      <c r="E647" s="348"/>
      <c r="F647" s="349"/>
    </row>
    <row r="648" customFormat="false" ht="12.75" hidden="false" customHeight="false" outlineLevel="0" collapsed="false">
      <c r="A648" s="11"/>
      <c r="B648" s="191" t="s">
        <v>278</v>
      </c>
      <c r="C648" s="214"/>
      <c r="D648" s="347"/>
      <c r="E648" s="348"/>
      <c r="F648" s="349"/>
    </row>
    <row r="649" customFormat="false" ht="12.75" hidden="false" customHeight="false" outlineLevel="0" collapsed="false">
      <c r="A649" s="11"/>
      <c r="B649" s="260" t="s">
        <v>418</v>
      </c>
      <c r="C649" s="342"/>
      <c r="D649" s="350"/>
      <c r="E649" s="351"/>
      <c r="F649" s="352"/>
    </row>
    <row r="650" customFormat="false" ht="12.75" hidden="false" customHeight="false" outlineLevel="0" collapsed="false">
      <c r="A650" s="11"/>
      <c r="B650" s="260" t="s">
        <v>280</v>
      </c>
      <c r="C650" s="342"/>
      <c r="D650" s="350"/>
      <c r="E650" s="351"/>
      <c r="F650" s="352"/>
    </row>
    <row r="651" customFormat="false" ht="12.75" hidden="false" customHeight="false" outlineLevel="0" collapsed="false">
      <c r="A651" s="11"/>
      <c r="B651" s="260" t="s">
        <v>419</v>
      </c>
      <c r="C651" s="342"/>
      <c r="D651" s="350"/>
      <c r="E651" s="351"/>
      <c r="F651" s="352"/>
    </row>
    <row r="652" customFormat="false" ht="12.75" hidden="false" customHeight="false" outlineLevel="0" collapsed="false">
      <c r="A652" s="11"/>
      <c r="B652" s="260" t="s">
        <v>280</v>
      </c>
      <c r="C652" s="342"/>
      <c r="D652" s="350"/>
      <c r="E652" s="351"/>
      <c r="F652" s="352"/>
    </row>
    <row r="653" customFormat="false" ht="12.75" hidden="false" customHeight="false" outlineLevel="0" collapsed="false">
      <c r="A653" s="11"/>
      <c r="B653" s="260" t="s">
        <v>420</v>
      </c>
      <c r="C653" s="342"/>
      <c r="D653" s="350"/>
      <c r="E653" s="351"/>
      <c r="F653" s="352"/>
    </row>
    <row r="654" customFormat="false" ht="12.75" hidden="false" customHeight="false" outlineLevel="0" collapsed="false">
      <c r="A654" s="11"/>
      <c r="B654" s="260" t="s">
        <v>280</v>
      </c>
      <c r="C654" s="342"/>
      <c r="D654" s="350"/>
      <c r="E654" s="351"/>
      <c r="F654" s="352"/>
    </row>
    <row r="655" customFormat="false" ht="12.75" hidden="false" customHeight="false" outlineLevel="0" collapsed="false">
      <c r="A655" s="11"/>
      <c r="B655" s="312" t="s">
        <v>421</v>
      </c>
      <c r="C655" s="234"/>
      <c r="D655" s="235"/>
      <c r="E655" s="236"/>
      <c r="F655" s="237"/>
    </row>
    <row r="656" customFormat="false" ht="12.75" hidden="false" customHeight="false" outlineLevel="0" collapsed="false">
      <c r="A656" s="11"/>
      <c r="B656" s="312" t="s">
        <v>280</v>
      </c>
      <c r="C656" s="234"/>
      <c r="D656" s="235"/>
      <c r="E656" s="236"/>
      <c r="F656" s="237"/>
    </row>
    <row r="657" customFormat="false" ht="12.75" hidden="false" customHeight="false" outlineLevel="0" collapsed="false">
      <c r="A657" s="11"/>
      <c r="B657" s="260" t="s">
        <v>283</v>
      </c>
      <c r="C657" s="342"/>
      <c r="D657" s="350"/>
      <c r="E657" s="351"/>
      <c r="F657" s="352"/>
    </row>
    <row r="658" customFormat="false" ht="12.75" hidden="false" customHeight="false" outlineLevel="0" collapsed="false">
      <c r="A658" s="11"/>
      <c r="B658" s="260" t="s">
        <v>382</v>
      </c>
      <c r="C658" s="342"/>
      <c r="D658" s="350"/>
      <c r="E658" s="351"/>
      <c r="F658" s="352"/>
    </row>
    <row r="659" customFormat="false" ht="28.5" hidden="false" customHeight="true" outlineLevel="0" collapsed="false">
      <c r="A659" s="11"/>
      <c r="B659" s="346" t="s">
        <v>415</v>
      </c>
      <c r="C659" s="314"/>
      <c r="D659" s="308" t="n">
        <f aca="false">SUM(D647:D648)</f>
        <v>0</v>
      </c>
      <c r="E659" s="309" t="n">
        <f aca="false">SUM(E647:E648)</f>
        <v>0</v>
      </c>
      <c r="F659" s="310" t="n">
        <f aca="false">SUM(F647:F648)</f>
        <v>0</v>
      </c>
    </row>
    <row r="660" customFormat="false" ht="12.75" hidden="false" customHeight="false" outlineLevel="0" collapsed="false">
      <c r="A660" s="11"/>
      <c r="B660" s="218" t="s">
        <v>149</v>
      </c>
      <c r="C660" s="227"/>
      <c r="D660" s="220" t="n">
        <f aca="false">D659-D14</f>
        <v>0</v>
      </c>
      <c r="E660" s="220" t="n">
        <f aca="false">E659-E14</f>
        <v>0</v>
      </c>
      <c r="F660" s="220" t="n">
        <f aca="false">F659-F14</f>
        <v>0</v>
      </c>
    </row>
    <row r="661" customFormat="false" ht="12.75" hidden="false" customHeight="false" outlineLevel="0" collapsed="false">
      <c r="A661" s="11"/>
      <c r="B661" s="353"/>
      <c r="C661" s="227"/>
      <c r="D661" s="300"/>
      <c r="E661" s="300"/>
      <c r="F661" s="300"/>
    </row>
    <row r="662" customFormat="false" ht="12.75" hidden="false" customHeight="false" outlineLevel="0" collapsed="false">
      <c r="A662" s="11"/>
      <c r="B662" s="353"/>
      <c r="C662" s="227"/>
      <c r="D662" s="300"/>
      <c r="E662" s="300"/>
      <c r="F662" s="300"/>
    </row>
    <row r="663" customFormat="false" ht="19.5" hidden="false" customHeight="false" outlineLevel="0" collapsed="false">
      <c r="A663" s="11"/>
      <c r="B663" s="277" t="s">
        <v>422</v>
      </c>
      <c r="C663" s="227"/>
      <c r="D663" s="300"/>
      <c r="E663" s="300"/>
      <c r="F663" s="300"/>
    </row>
    <row r="664" customFormat="false" ht="43.5" hidden="false" customHeight="true" outlineLevel="0" collapsed="false">
      <c r="A664" s="11"/>
      <c r="B664" s="93" t="s">
        <v>423</v>
      </c>
      <c r="C664" s="93"/>
      <c r="D664" s="117" t="n">
        <f aca="false">$D$56</f>
        <v>1999</v>
      </c>
      <c r="E664" s="118" t="n">
        <f aca="false">$E$56</f>
        <v>2000</v>
      </c>
      <c r="F664" s="119" t="n">
        <f aca="false">$D$56</f>
        <v>1999</v>
      </c>
    </row>
    <row r="665" customFormat="false" ht="12.75" hidden="false" customHeight="false" outlineLevel="0" collapsed="false">
      <c r="A665" s="11"/>
      <c r="B665" s="354" t="s">
        <v>292</v>
      </c>
      <c r="C665" s="214"/>
      <c r="D665" s="303" t="n">
        <f aca="false">D666+D672</f>
        <v>0</v>
      </c>
      <c r="E665" s="304" t="n">
        <f aca="false">E666+E672</f>
        <v>0</v>
      </c>
      <c r="F665" s="305" t="n">
        <f aca="false">F666+F672</f>
        <v>0</v>
      </c>
    </row>
    <row r="666" customFormat="false" ht="12.75" hidden="false" customHeight="false" outlineLevel="0" collapsed="false">
      <c r="A666" s="11"/>
      <c r="B666" s="191" t="s">
        <v>293</v>
      </c>
      <c r="C666" s="214"/>
      <c r="D666" s="303" t="n">
        <f aca="false">D667+D668</f>
        <v>0</v>
      </c>
      <c r="E666" s="304" t="n">
        <f aca="false">E667+E668</f>
        <v>0</v>
      </c>
      <c r="F666" s="305" t="n">
        <f aca="false">F667+F668</f>
        <v>0</v>
      </c>
    </row>
    <row r="667" customFormat="false" ht="12.75" hidden="false" customHeight="false" outlineLevel="0" collapsed="false">
      <c r="A667" s="11"/>
      <c r="B667" s="191" t="s">
        <v>424</v>
      </c>
      <c r="C667" s="214"/>
      <c r="D667" s="301"/>
      <c r="E667" s="194"/>
      <c r="F667" s="302"/>
    </row>
    <row r="668" customFormat="false" ht="12.75" hidden="false" customHeight="false" outlineLevel="0" collapsed="false">
      <c r="A668" s="11"/>
      <c r="B668" s="191" t="s">
        <v>295</v>
      </c>
      <c r="C668" s="214"/>
      <c r="D668" s="301"/>
      <c r="E668" s="194"/>
      <c r="F668" s="302"/>
    </row>
    <row r="669" customFormat="false" ht="12.75" hidden="false" customHeight="false" outlineLevel="0" collapsed="false">
      <c r="A669" s="11"/>
      <c r="B669" s="191" t="s">
        <v>296</v>
      </c>
      <c r="C669" s="214"/>
      <c r="D669" s="303" t="n">
        <f aca="false">D670+D671</f>
        <v>0</v>
      </c>
      <c r="E669" s="304" t="n">
        <f aca="false">E670+E671</f>
        <v>0</v>
      </c>
      <c r="F669" s="305" t="n">
        <f aca="false">F670+F671</f>
        <v>0</v>
      </c>
    </row>
    <row r="670" customFormat="false" ht="12.75" hidden="false" customHeight="false" outlineLevel="0" collapsed="false">
      <c r="A670" s="11"/>
      <c r="B670" s="191" t="s">
        <v>424</v>
      </c>
      <c r="C670" s="214"/>
      <c r="D670" s="301"/>
      <c r="E670" s="194"/>
      <c r="F670" s="302"/>
    </row>
    <row r="671" customFormat="false" ht="12.75" hidden="false" customHeight="false" outlineLevel="0" collapsed="false">
      <c r="A671" s="11"/>
      <c r="B671" s="191" t="s">
        <v>295</v>
      </c>
      <c r="C671" s="214"/>
      <c r="D671" s="301"/>
      <c r="E671" s="194"/>
      <c r="F671" s="302"/>
    </row>
    <row r="672" customFormat="false" ht="12.75" hidden="false" customHeight="false" outlineLevel="0" collapsed="false">
      <c r="A672" s="11"/>
      <c r="B672" s="191" t="s">
        <v>297</v>
      </c>
      <c r="C672" s="214"/>
      <c r="D672" s="303" t="n">
        <f aca="false">D674+D675</f>
        <v>0</v>
      </c>
      <c r="E672" s="304" t="n">
        <f aca="false">E674+E675</f>
        <v>0</v>
      </c>
      <c r="F672" s="305" t="n">
        <f aca="false">F674+F675</f>
        <v>0</v>
      </c>
    </row>
    <row r="673" customFormat="false" ht="12.75" hidden="false" customHeight="false" outlineLevel="0" collapsed="false">
      <c r="A673" s="11"/>
      <c r="B673" s="233" t="s">
        <v>425</v>
      </c>
      <c r="C673" s="214"/>
      <c r="D673" s="301"/>
      <c r="E673" s="194"/>
      <c r="F673" s="302"/>
    </row>
    <row r="674" customFormat="false" ht="12.75" hidden="false" customHeight="false" outlineLevel="0" collapsed="false">
      <c r="A674" s="11"/>
      <c r="B674" s="233" t="s">
        <v>294</v>
      </c>
      <c r="C674" s="214"/>
      <c r="D674" s="301"/>
      <c r="E674" s="194"/>
      <c r="F674" s="302"/>
    </row>
    <row r="675" customFormat="false" ht="12.75" hidden="false" customHeight="false" outlineLevel="0" collapsed="false">
      <c r="A675" s="11"/>
      <c r="B675" s="233" t="s">
        <v>295</v>
      </c>
      <c r="C675" s="214"/>
      <c r="D675" s="301"/>
      <c r="E675" s="194"/>
      <c r="F675" s="302"/>
    </row>
    <row r="676" customFormat="false" ht="12.75" hidden="false" customHeight="false" outlineLevel="0" collapsed="false">
      <c r="A676" s="11"/>
      <c r="B676" s="233" t="s">
        <v>299</v>
      </c>
      <c r="C676" s="214"/>
      <c r="D676" s="301"/>
      <c r="E676" s="194"/>
      <c r="F676" s="302"/>
    </row>
    <row r="677" customFormat="false" ht="26.25" hidden="false" customHeight="true" outlineLevel="0" collapsed="false">
      <c r="A677" s="11"/>
      <c r="B677" s="191" t="s">
        <v>426</v>
      </c>
      <c r="C677" s="214"/>
      <c r="D677" s="303" t="n">
        <f aca="false">D678+D684</f>
        <v>0</v>
      </c>
      <c r="E677" s="304" t="n">
        <f aca="false">E678+E684</f>
        <v>0</v>
      </c>
      <c r="F677" s="305" t="n">
        <f aca="false">F678+F684</f>
        <v>0</v>
      </c>
    </row>
    <row r="678" customFormat="false" ht="12.75" hidden="false" customHeight="false" outlineLevel="0" collapsed="false">
      <c r="A678" s="11"/>
      <c r="B678" s="191" t="s">
        <v>427</v>
      </c>
      <c r="C678" s="214"/>
      <c r="D678" s="303" t="n">
        <f aca="false">D679+D680</f>
        <v>0</v>
      </c>
      <c r="E678" s="304" t="n">
        <f aca="false">E679+E680</f>
        <v>0</v>
      </c>
      <c r="F678" s="305" t="n">
        <f aca="false">F679+F680</f>
        <v>0</v>
      </c>
    </row>
    <row r="679" customFormat="false" ht="12.75" hidden="false" customHeight="false" outlineLevel="0" collapsed="false">
      <c r="A679" s="11"/>
      <c r="B679" s="191" t="s">
        <v>428</v>
      </c>
      <c r="C679" s="214"/>
      <c r="D679" s="301"/>
      <c r="E679" s="194"/>
      <c r="F679" s="302"/>
    </row>
    <row r="680" customFormat="false" ht="12.75" hidden="false" customHeight="false" outlineLevel="0" collapsed="false">
      <c r="A680" s="11"/>
      <c r="B680" s="191" t="s">
        <v>306</v>
      </c>
      <c r="C680" s="214"/>
      <c r="D680" s="301"/>
      <c r="E680" s="194"/>
      <c r="F680" s="302"/>
    </row>
    <row r="681" customFormat="false" ht="12.75" hidden="false" customHeight="false" outlineLevel="0" collapsed="false">
      <c r="A681" s="11"/>
      <c r="B681" s="191" t="s">
        <v>429</v>
      </c>
      <c r="C681" s="214"/>
      <c r="D681" s="303" t="n">
        <f aca="false">D682+D683</f>
        <v>0</v>
      </c>
      <c r="E681" s="304" t="n">
        <f aca="false">E682+E683</f>
        <v>0</v>
      </c>
      <c r="F681" s="305" t="n">
        <f aca="false">F682+F683</f>
        <v>0</v>
      </c>
    </row>
    <row r="682" customFormat="false" ht="12.75" hidden="false" customHeight="false" outlineLevel="0" collapsed="false">
      <c r="A682" s="11"/>
      <c r="B682" s="191" t="s">
        <v>428</v>
      </c>
      <c r="C682" s="214"/>
      <c r="D682" s="301"/>
      <c r="E682" s="194"/>
      <c r="F682" s="302"/>
    </row>
    <row r="683" customFormat="false" ht="12.75" hidden="false" customHeight="false" outlineLevel="0" collapsed="false">
      <c r="A683" s="11"/>
      <c r="B683" s="191" t="s">
        <v>306</v>
      </c>
      <c r="C683" s="214"/>
      <c r="D683" s="301"/>
      <c r="E683" s="194"/>
      <c r="F683" s="302"/>
    </row>
    <row r="684" customFormat="false" ht="12.75" hidden="false" customHeight="false" outlineLevel="0" collapsed="false">
      <c r="A684" s="11"/>
      <c r="B684" s="191" t="s">
        <v>297</v>
      </c>
      <c r="C684" s="214"/>
      <c r="D684" s="303" t="n">
        <f aca="false">D686+D687</f>
        <v>0</v>
      </c>
      <c r="E684" s="304" t="n">
        <f aca="false">E686+E687</f>
        <v>0</v>
      </c>
      <c r="F684" s="305" t="n">
        <f aca="false">F686+F687</f>
        <v>0</v>
      </c>
    </row>
    <row r="685" customFormat="false" ht="12.75" hidden="false" customHeight="false" outlineLevel="0" collapsed="false">
      <c r="A685" s="11"/>
      <c r="B685" s="233" t="s">
        <v>430</v>
      </c>
      <c r="C685" s="214"/>
      <c r="D685" s="301"/>
      <c r="E685" s="194"/>
      <c r="F685" s="302"/>
    </row>
    <row r="686" customFormat="false" ht="12.75" hidden="false" customHeight="false" outlineLevel="0" collapsed="false">
      <c r="A686" s="11"/>
      <c r="B686" s="233" t="s">
        <v>294</v>
      </c>
      <c r="C686" s="214"/>
      <c r="D686" s="301"/>
      <c r="E686" s="194"/>
      <c r="F686" s="302"/>
    </row>
    <row r="687" customFormat="false" ht="12.75" hidden="false" customHeight="false" outlineLevel="0" collapsed="false">
      <c r="A687" s="11"/>
      <c r="B687" s="233" t="s">
        <v>295</v>
      </c>
      <c r="C687" s="214"/>
      <c r="D687" s="301"/>
      <c r="E687" s="194"/>
      <c r="F687" s="302"/>
    </row>
    <row r="688" customFormat="false" ht="12.75" hidden="false" customHeight="false" outlineLevel="0" collapsed="false">
      <c r="A688" s="11"/>
      <c r="B688" s="233" t="s">
        <v>299</v>
      </c>
      <c r="C688" s="214"/>
      <c r="D688" s="301"/>
      <c r="E688" s="194"/>
      <c r="F688" s="302"/>
    </row>
    <row r="689" customFormat="false" ht="39.75" hidden="false" customHeight="true" outlineLevel="0" collapsed="false">
      <c r="A689" s="11"/>
      <c r="B689" s="191" t="s">
        <v>431</v>
      </c>
      <c r="C689" s="214"/>
      <c r="D689" s="303" t="n">
        <f aca="false">D690+D696</f>
        <v>0</v>
      </c>
      <c r="E689" s="304" t="n">
        <f aca="false">E690+E696</f>
        <v>0</v>
      </c>
      <c r="F689" s="305" t="n">
        <f aca="false">F690+F696</f>
        <v>0</v>
      </c>
    </row>
    <row r="690" customFormat="false" ht="12.75" hidden="false" customHeight="false" outlineLevel="0" collapsed="false">
      <c r="A690" s="11"/>
      <c r="B690" s="191" t="s">
        <v>293</v>
      </c>
      <c r="C690" s="214"/>
      <c r="D690" s="303" t="n">
        <f aca="false">D691+D692</f>
        <v>0</v>
      </c>
      <c r="E690" s="304" t="n">
        <f aca="false">E691+E692</f>
        <v>0</v>
      </c>
      <c r="F690" s="305" t="n">
        <f aca="false">F691+F692</f>
        <v>0</v>
      </c>
    </row>
    <row r="691" customFormat="false" ht="12.75" hidden="false" customHeight="false" outlineLevel="0" collapsed="false">
      <c r="A691" s="11"/>
      <c r="B691" s="191" t="s">
        <v>424</v>
      </c>
      <c r="C691" s="214"/>
      <c r="D691" s="301"/>
      <c r="E691" s="194"/>
      <c r="F691" s="302"/>
    </row>
    <row r="692" customFormat="false" ht="12.75" hidden="false" customHeight="false" outlineLevel="0" collapsed="false">
      <c r="A692" s="11"/>
      <c r="B692" s="191" t="s">
        <v>295</v>
      </c>
      <c r="C692" s="214"/>
      <c r="D692" s="301"/>
      <c r="E692" s="194"/>
      <c r="F692" s="302"/>
    </row>
    <row r="693" customFormat="false" ht="12.75" hidden="false" customHeight="false" outlineLevel="0" collapsed="false">
      <c r="A693" s="11"/>
      <c r="B693" s="191" t="s">
        <v>296</v>
      </c>
      <c r="C693" s="342"/>
      <c r="D693" s="303" t="n">
        <f aca="false">D694+D695</f>
        <v>0</v>
      </c>
      <c r="E693" s="304" t="n">
        <f aca="false">E694+E695</f>
        <v>0</v>
      </c>
      <c r="F693" s="305" t="n">
        <f aca="false">F694+F695</f>
        <v>0</v>
      </c>
    </row>
    <row r="694" customFormat="false" ht="12.75" hidden="false" customHeight="false" outlineLevel="0" collapsed="false">
      <c r="A694" s="11"/>
      <c r="B694" s="191" t="s">
        <v>424</v>
      </c>
      <c r="C694" s="342"/>
      <c r="D694" s="301"/>
      <c r="E694" s="194"/>
      <c r="F694" s="302"/>
    </row>
    <row r="695" customFormat="false" ht="12.75" hidden="false" customHeight="false" outlineLevel="0" collapsed="false">
      <c r="A695" s="11"/>
      <c r="B695" s="191" t="s">
        <v>295</v>
      </c>
      <c r="C695" s="342"/>
      <c r="D695" s="301"/>
      <c r="E695" s="194"/>
      <c r="F695" s="302"/>
    </row>
    <row r="696" customFormat="false" ht="12.75" hidden="false" customHeight="false" outlineLevel="0" collapsed="false">
      <c r="A696" s="11"/>
      <c r="B696" s="191" t="s">
        <v>297</v>
      </c>
      <c r="C696" s="214"/>
      <c r="D696" s="303" t="n">
        <f aca="false">D698+D699</f>
        <v>0</v>
      </c>
      <c r="E696" s="304" t="n">
        <f aca="false">E698+E699</f>
        <v>0</v>
      </c>
      <c r="F696" s="305" t="n">
        <f aca="false">F698+F699</f>
        <v>0</v>
      </c>
    </row>
    <row r="697" customFormat="false" ht="12.75" hidden="false" customHeight="false" outlineLevel="0" collapsed="false">
      <c r="A697" s="11"/>
      <c r="B697" s="233" t="s">
        <v>298</v>
      </c>
      <c r="C697" s="214"/>
      <c r="D697" s="301"/>
      <c r="E697" s="194"/>
      <c r="F697" s="302"/>
    </row>
    <row r="698" customFormat="false" ht="12.75" hidden="false" customHeight="false" outlineLevel="0" collapsed="false">
      <c r="A698" s="11"/>
      <c r="B698" s="233" t="s">
        <v>294</v>
      </c>
      <c r="C698" s="214"/>
      <c r="D698" s="301"/>
      <c r="E698" s="194"/>
      <c r="F698" s="302"/>
    </row>
    <row r="699" customFormat="false" ht="12.75" hidden="false" customHeight="false" outlineLevel="0" collapsed="false">
      <c r="A699" s="11"/>
      <c r="B699" s="233" t="s">
        <v>295</v>
      </c>
      <c r="C699" s="214"/>
      <c r="D699" s="301"/>
      <c r="E699" s="194"/>
      <c r="F699" s="302"/>
    </row>
    <row r="700" customFormat="false" ht="12.75" hidden="false" customHeight="false" outlineLevel="0" collapsed="false">
      <c r="A700" s="11"/>
      <c r="B700" s="233" t="s">
        <v>299</v>
      </c>
      <c r="C700" s="214"/>
      <c r="D700" s="301"/>
      <c r="E700" s="194"/>
      <c r="F700" s="302"/>
    </row>
    <row r="701" customFormat="false" ht="12.75" hidden="false" customHeight="false" outlineLevel="0" collapsed="false">
      <c r="A701" s="11"/>
      <c r="B701" s="191" t="s">
        <v>309</v>
      </c>
      <c r="C701" s="214"/>
      <c r="D701" s="303" t="n">
        <f aca="false">D702+D708</f>
        <v>0</v>
      </c>
      <c r="E701" s="304" t="n">
        <f aca="false">E702+E708</f>
        <v>0</v>
      </c>
      <c r="F701" s="305" t="n">
        <f aca="false">F702+F708</f>
        <v>0</v>
      </c>
    </row>
    <row r="702" customFormat="false" ht="12.75" hidden="false" customHeight="false" outlineLevel="0" collapsed="false">
      <c r="A702" s="11"/>
      <c r="B702" s="191" t="s">
        <v>310</v>
      </c>
      <c r="C702" s="214"/>
      <c r="D702" s="303" t="n">
        <f aca="false">D703+D704</f>
        <v>0</v>
      </c>
      <c r="E702" s="304" t="n">
        <f aca="false">E703+E704</f>
        <v>0</v>
      </c>
      <c r="F702" s="305" t="n">
        <f aca="false">F703+F704</f>
        <v>0</v>
      </c>
    </row>
    <row r="703" customFormat="false" ht="12.75" hidden="false" customHeight="false" outlineLevel="0" collapsed="false">
      <c r="A703" s="11"/>
      <c r="B703" s="191" t="s">
        <v>432</v>
      </c>
      <c r="C703" s="214"/>
      <c r="D703" s="301"/>
      <c r="E703" s="194"/>
      <c r="F703" s="302"/>
    </row>
    <row r="704" customFormat="false" ht="12.75" hidden="false" customHeight="false" outlineLevel="0" collapsed="false">
      <c r="A704" s="11"/>
      <c r="B704" s="191" t="s">
        <v>295</v>
      </c>
      <c r="C704" s="214"/>
      <c r="D704" s="301"/>
      <c r="E704" s="194"/>
      <c r="F704" s="302"/>
    </row>
    <row r="705" customFormat="false" ht="12.75" hidden="false" customHeight="false" outlineLevel="0" collapsed="false">
      <c r="A705" s="11"/>
      <c r="B705" s="191" t="s">
        <v>296</v>
      </c>
      <c r="C705" s="214"/>
      <c r="D705" s="303" t="n">
        <f aca="false">D706+D707</f>
        <v>0</v>
      </c>
      <c r="E705" s="304" t="n">
        <f aca="false">E706+E707</f>
        <v>0</v>
      </c>
      <c r="F705" s="305" t="n">
        <f aca="false">F706+F707</f>
        <v>0</v>
      </c>
    </row>
    <row r="706" customFormat="false" ht="12.75" hidden="false" customHeight="false" outlineLevel="0" collapsed="false">
      <c r="A706" s="11"/>
      <c r="B706" s="191" t="s">
        <v>432</v>
      </c>
      <c r="C706" s="214"/>
      <c r="D706" s="301"/>
      <c r="E706" s="194"/>
      <c r="F706" s="302"/>
    </row>
    <row r="707" customFormat="false" ht="12.75" hidden="false" customHeight="false" outlineLevel="0" collapsed="false">
      <c r="A707" s="11"/>
      <c r="B707" s="191" t="s">
        <v>295</v>
      </c>
      <c r="C707" s="214"/>
      <c r="D707" s="301"/>
      <c r="E707" s="194"/>
      <c r="F707" s="302"/>
    </row>
    <row r="708" customFormat="false" ht="12.75" hidden="false" customHeight="false" outlineLevel="0" collapsed="false">
      <c r="A708" s="11"/>
      <c r="B708" s="191" t="s">
        <v>297</v>
      </c>
      <c r="C708" s="214"/>
      <c r="D708" s="303" t="n">
        <f aca="false">D709</f>
        <v>0</v>
      </c>
      <c r="E708" s="304" t="n">
        <f aca="false">E709</f>
        <v>0</v>
      </c>
      <c r="F708" s="305" t="n">
        <f aca="false">F709</f>
        <v>0</v>
      </c>
    </row>
    <row r="709" customFormat="false" ht="12.75" hidden="false" customHeight="false" outlineLevel="0" collapsed="false">
      <c r="A709" s="11"/>
      <c r="B709" s="233" t="s">
        <v>433</v>
      </c>
      <c r="C709" s="214"/>
      <c r="D709" s="301" t="n">
        <f aca="false">D710+D711</f>
        <v>0</v>
      </c>
      <c r="E709" s="194" t="n">
        <f aca="false">E710+E711</f>
        <v>0</v>
      </c>
      <c r="F709" s="302" t="n">
        <f aca="false">F710+F711</f>
        <v>0</v>
      </c>
    </row>
    <row r="710" customFormat="false" ht="12.75" hidden="false" customHeight="false" outlineLevel="0" collapsed="false">
      <c r="A710" s="11"/>
      <c r="B710" s="233" t="s">
        <v>294</v>
      </c>
      <c r="C710" s="214"/>
      <c r="D710" s="301"/>
      <c r="E710" s="194"/>
      <c r="F710" s="302"/>
    </row>
    <row r="711" customFormat="false" ht="12.75" hidden="false" customHeight="false" outlineLevel="0" collapsed="false">
      <c r="A711" s="11"/>
      <c r="B711" s="233" t="s">
        <v>295</v>
      </c>
      <c r="C711" s="214"/>
      <c r="D711" s="301"/>
      <c r="E711" s="194"/>
      <c r="F711" s="302"/>
    </row>
    <row r="712" customFormat="false" ht="12.75" hidden="false" customHeight="false" outlineLevel="0" collapsed="false">
      <c r="A712" s="11"/>
      <c r="B712" s="233" t="s">
        <v>299</v>
      </c>
      <c r="C712" s="214"/>
      <c r="D712" s="301"/>
      <c r="E712" s="194"/>
      <c r="F712" s="302"/>
    </row>
    <row r="713" customFormat="false" ht="12.75" hidden="false" customHeight="false" outlineLevel="0" collapsed="false">
      <c r="A713" s="11"/>
      <c r="B713" s="191" t="s">
        <v>311</v>
      </c>
      <c r="C713" s="214"/>
      <c r="D713" s="168" t="n">
        <f aca="false">SUM(D711,D707,D704,D699,D695,D692,D687,D683,D680,D675,D671,D668)</f>
        <v>0</v>
      </c>
      <c r="E713" s="239" t="n">
        <f aca="false">SUM(E711,E707,E704,E699,E695,E692,E687,E683,E680,E675,E671,E668)</f>
        <v>0</v>
      </c>
      <c r="F713" s="170" t="n">
        <f aca="false">SUM(F711,F707,F704,F699,F695,F692,F687,F683,F680,F675,F671,F668)</f>
        <v>0</v>
      </c>
    </row>
    <row r="714" customFormat="false" ht="12.75" hidden="false" customHeight="false" outlineLevel="0" collapsed="false">
      <c r="A714" s="11"/>
      <c r="B714" s="355" t="s">
        <v>312</v>
      </c>
      <c r="C714" s="342"/>
      <c r="D714" s="168" t="n">
        <f aca="false">D710+D698+D686+D674</f>
        <v>0</v>
      </c>
      <c r="E714" s="239" t="n">
        <f aca="false">E710+E698+E686+E674</f>
        <v>0</v>
      </c>
      <c r="F714" s="170" t="n">
        <f aca="false">F710+F698+F686+F674</f>
        <v>0</v>
      </c>
    </row>
    <row r="715" customFormat="false" ht="12.75" hidden="false" customHeight="false" outlineLevel="0" collapsed="false">
      <c r="A715" s="11"/>
      <c r="B715" s="355" t="s">
        <v>434</v>
      </c>
      <c r="C715" s="342"/>
      <c r="D715" s="168" t="n">
        <f aca="false">D667+D670+D679+D682+D691+D694+D703+D706</f>
        <v>0</v>
      </c>
      <c r="E715" s="239" t="n">
        <f aca="false">E667+E670+E679+E682+E691+E694+E703+E706</f>
        <v>0</v>
      </c>
      <c r="F715" s="170" t="n">
        <f aca="false">F667+F670+F679+F682+F691+F694+F703+F706</f>
        <v>0</v>
      </c>
    </row>
    <row r="716" customFormat="false" ht="13.5" hidden="false" customHeight="false" outlineLevel="0" collapsed="false">
      <c r="A716" s="11"/>
      <c r="B716" s="346" t="s">
        <v>313</v>
      </c>
      <c r="C716" s="314"/>
      <c r="D716" s="356" t="n">
        <v>0</v>
      </c>
      <c r="E716" s="357" t="n">
        <f aca="false">E713+E714</f>
        <v>0</v>
      </c>
      <c r="F716" s="358" t="n">
        <v>0</v>
      </c>
    </row>
    <row r="717" s="225" customFormat="true" ht="12.75" hidden="false" customHeight="false" outlineLevel="0" collapsed="false">
      <c r="A717" s="221"/>
      <c r="B717" s="298" t="s">
        <v>149</v>
      </c>
      <c r="C717" s="227"/>
      <c r="D717" s="220" t="n">
        <f aca="false">D716-D14</f>
        <v>0</v>
      </c>
      <c r="E717" s="220" t="n">
        <f aca="false">E716-E14</f>
        <v>0</v>
      </c>
      <c r="F717" s="220" t="n">
        <f aca="false">F716-F14</f>
        <v>0</v>
      </c>
      <c r="G717" s="224"/>
      <c r="H717" s="224"/>
      <c r="I717" s="224"/>
      <c r="J717" s="0"/>
      <c r="K717" s="0"/>
      <c r="L717" s="0"/>
    </row>
    <row r="718" s="225" customFormat="true" ht="12.75" hidden="false" customHeight="false" outlineLevel="0" collapsed="false">
      <c r="A718" s="221"/>
      <c r="B718" s="299"/>
      <c r="C718" s="227"/>
      <c r="D718" s="300"/>
      <c r="E718" s="300"/>
      <c r="F718" s="300"/>
      <c r="G718" s="224"/>
      <c r="H718" s="224"/>
      <c r="I718" s="224"/>
      <c r="J718" s="0"/>
      <c r="K718" s="0"/>
      <c r="L718" s="0"/>
    </row>
    <row r="719" customFormat="false" ht="19.5" hidden="false" customHeight="false" outlineLevel="0" collapsed="false">
      <c r="A719" s="11"/>
      <c r="B719" s="226" t="s">
        <v>435</v>
      </c>
      <c r="C719" s="227"/>
      <c r="D719" s="323"/>
      <c r="E719" s="323"/>
      <c r="F719" s="323"/>
    </row>
    <row r="720" customFormat="false" ht="42.75" hidden="false" customHeight="true" outlineLevel="0" collapsed="false">
      <c r="A720" s="11"/>
      <c r="B720" s="359" t="s">
        <v>436</v>
      </c>
      <c r="C720" s="359"/>
      <c r="D720" s="117" t="n">
        <f aca="false">$D$56</f>
        <v>1999</v>
      </c>
      <c r="E720" s="118" t="n">
        <f aca="false">$E$56</f>
        <v>2000</v>
      </c>
      <c r="F720" s="119" t="n">
        <f aca="false">$D$56</f>
        <v>1999</v>
      </c>
    </row>
    <row r="721" customFormat="false" ht="12.75" hidden="false" customHeight="false" outlineLevel="0" collapsed="false">
      <c r="A721" s="11"/>
      <c r="B721" s="191" t="s">
        <v>437</v>
      </c>
      <c r="C721" s="214"/>
      <c r="D721" s="301" t="n">
        <v>12</v>
      </c>
      <c r="E721" s="360" t="n">
        <v>5</v>
      </c>
      <c r="F721" s="302" t="n">
        <v>12</v>
      </c>
    </row>
    <row r="722" customFormat="false" ht="12.75" hidden="false" customHeight="false" outlineLevel="0" collapsed="false">
      <c r="A722" s="11"/>
      <c r="B722" s="191" t="s">
        <v>438</v>
      </c>
      <c r="C722" s="214"/>
      <c r="D722" s="301" t="n">
        <v>910</v>
      </c>
      <c r="E722" s="360" t="n">
        <v>7023</v>
      </c>
      <c r="F722" s="302" t="n">
        <v>910</v>
      </c>
    </row>
    <row r="723" customFormat="false" ht="12.75" hidden="false" customHeight="false" outlineLevel="0" collapsed="false">
      <c r="A723" s="11"/>
      <c r="B723" s="191" t="s">
        <v>439</v>
      </c>
      <c r="C723" s="214"/>
      <c r="D723" s="301"/>
      <c r="E723" s="194" t="n">
        <v>16000</v>
      </c>
      <c r="F723" s="302"/>
    </row>
    <row r="724" customFormat="false" ht="13.5" hidden="false" customHeight="false" outlineLevel="0" collapsed="false">
      <c r="A724" s="11"/>
      <c r="B724" s="346" t="s">
        <v>440</v>
      </c>
      <c r="C724" s="314"/>
      <c r="D724" s="308" t="n">
        <f aca="false">SUM(D721:D723)</f>
        <v>922</v>
      </c>
      <c r="E724" s="309" t="n">
        <f aca="false">SUM(E721:E723)</f>
        <v>23028</v>
      </c>
      <c r="F724" s="310" t="n">
        <f aca="false">SUM(F721:F723)</f>
        <v>922</v>
      </c>
    </row>
    <row r="725" customFormat="false" ht="12.75" hidden="false" customHeight="false" outlineLevel="0" collapsed="false">
      <c r="A725" s="11"/>
      <c r="B725" s="298" t="s">
        <v>149</v>
      </c>
      <c r="C725" s="227"/>
      <c r="D725" s="220" t="n">
        <f aca="false">D724-D15</f>
        <v>0</v>
      </c>
      <c r="E725" s="220" t="n">
        <f aca="false">E724-E15</f>
        <v>0</v>
      </c>
      <c r="F725" s="220" t="n">
        <f aca="false">F724-F15</f>
        <v>0</v>
      </c>
    </row>
    <row r="726" customFormat="false" ht="19.5" hidden="false" customHeight="false" outlineLevel="0" collapsed="false">
      <c r="A726" s="11"/>
      <c r="B726" s="226" t="s">
        <v>441</v>
      </c>
      <c r="C726" s="227"/>
      <c r="D726" s="300"/>
      <c r="E726" s="300"/>
      <c r="F726" s="300"/>
    </row>
    <row r="727" customFormat="false" ht="43.5" hidden="false" customHeight="true" outlineLevel="0" collapsed="false">
      <c r="A727" s="11"/>
      <c r="B727" s="93" t="s">
        <v>442</v>
      </c>
      <c r="C727" s="93"/>
      <c r="D727" s="117" t="n">
        <f aca="false">$D$56</f>
        <v>1999</v>
      </c>
      <c r="E727" s="118" t="n">
        <f aca="false">$E$56</f>
        <v>2000</v>
      </c>
      <c r="F727" s="119" t="n">
        <f aca="false">$D$56</f>
        <v>1999</v>
      </c>
    </row>
    <row r="728" customFormat="false" ht="12.75" hidden="false" customHeight="false" outlineLevel="0" collapsed="false">
      <c r="A728" s="11"/>
      <c r="B728" s="191" t="s">
        <v>277</v>
      </c>
      <c r="C728" s="214"/>
      <c r="D728" s="301" t="n">
        <v>118</v>
      </c>
      <c r="E728" s="194" t="n">
        <v>16042</v>
      </c>
      <c r="F728" s="302" t="n">
        <v>118</v>
      </c>
    </row>
    <row r="729" customFormat="false" ht="12.75" hidden="false" customHeight="false" outlineLevel="0" collapsed="false">
      <c r="A729" s="11"/>
      <c r="B729" s="191" t="s">
        <v>278</v>
      </c>
      <c r="C729" s="214"/>
      <c r="D729" s="301" t="n">
        <f aca="false">D731+D733+D735+D737</f>
        <v>804</v>
      </c>
      <c r="E729" s="194" t="n">
        <f aca="false">E731+E733+E735+E737</f>
        <v>6986</v>
      </c>
      <c r="F729" s="302" t="n">
        <f aca="false">F731+F733+F735+F737</f>
        <v>804</v>
      </c>
    </row>
    <row r="730" customFormat="false" ht="12.75" hidden="false" customHeight="false" outlineLevel="0" collapsed="false">
      <c r="A730" s="11"/>
      <c r="B730" s="260" t="s">
        <v>418</v>
      </c>
      <c r="C730" s="342"/>
      <c r="D730" s="343" t="n">
        <v>158</v>
      </c>
      <c r="E730" s="344" t="n">
        <v>190</v>
      </c>
      <c r="F730" s="345" t="n">
        <v>158</v>
      </c>
    </row>
    <row r="731" customFormat="false" ht="12.75" hidden="false" customHeight="false" outlineLevel="0" collapsed="false">
      <c r="A731" s="11"/>
      <c r="B731" s="260" t="s">
        <v>280</v>
      </c>
      <c r="C731" s="342"/>
      <c r="D731" s="343" t="n">
        <v>657</v>
      </c>
      <c r="E731" s="344" t="n">
        <v>789</v>
      </c>
      <c r="F731" s="345" t="n">
        <v>657</v>
      </c>
    </row>
    <row r="732" customFormat="false" ht="12.75" hidden="false" customHeight="false" outlineLevel="0" collapsed="false">
      <c r="A732" s="11"/>
      <c r="B732" s="260" t="s">
        <v>419</v>
      </c>
      <c r="C732" s="342"/>
      <c r="D732" s="343" t="n">
        <v>2</v>
      </c>
      <c r="E732" s="344" t="n">
        <v>2</v>
      </c>
      <c r="F732" s="345" t="n">
        <v>2</v>
      </c>
    </row>
    <row r="733" customFormat="false" ht="12.75" hidden="false" customHeight="false" outlineLevel="0" collapsed="false">
      <c r="A733" s="11"/>
      <c r="B733" s="260" t="s">
        <v>280</v>
      </c>
      <c r="C733" s="342"/>
      <c r="D733" s="343" t="n">
        <v>4</v>
      </c>
      <c r="E733" s="344" t="n">
        <v>3</v>
      </c>
      <c r="F733" s="345" t="n">
        <v>4</v>
      </c>
    </row>
    <row r="734" customFormat="false" ht="12.75" hidden="false" customHeight="false" outlineLevel="0" collapsed="false">
      <c r="A734" s="11"/>
      <c r="B734" s="260" t="s">
        <v>443</v>
      </c>
      <c r="C734" s="342"/>
      <c r="D734" s="343" t="n">
        <v>0</v>
      </c>
      <c r="E734" s="344" t="n">
        <v>0</v>
      </c>
      <c r="F734" s="345" t="n">
        <v>0</v>
      </c>
    </row>
    <row r="735" customFormat="false" ht="12.75" hidden="false" customHeight="false" outlineLevel="0" collapsed="false">
      <c r="A735" s="11"/>
      <c r="B735" s="260" t="s">
        <v>280</v>
      </c>
      <c r="C735" s="342"/>
      <c r="D735" s="343" t="n">
        <v>0</v>
      </c>
      <c r="E735" s="344" t="n">
        <v>0</v>
      </c>
      <c r="F735" s="345" t="n">
        <v>0</v>
      </c>
    </row>
    <row r="736" customFormat="false" ht="12.75" hidden="false" customHeight="false" outlineLevel="0" collapsed="false">
      <c r="A736" s="11"/>
      <c r="B736" s="312" t="s">
        <v>421</v>
      </c>
      <c r="C736" s="234"/>
      <c r="D736" s="235" t="n">
        <v>34</v>
      </c>
      <c r="E736" s="236" t="n">
        <v>1607</v>
      </c>
      <c r="F736" s="237" t="n">
        <v>34</v>
      </c>
    </row>
    <row r="737" customFormat="false" ht="12.75" hidden="false" customHeight="false" outlineLevel="0" collapsed="false">
      <c r="A737" s="11"/>
      <c r="B737" s="312" t="s">
        <v>280</v>
      </c>
      <c r="C737" s="234"/>
      <c r="D737" s="235" t="n">
        <v>143</v>
      </c>
      <c r="E737" s="236" t="n">
        <v>6194</v>
      </c>
      <c r="F737" s="237" t="n">
        <v>143</v>
      </c>
    </row>
    <row r="738" customFormat="false" ht="12.75" hidden="false" customHeight="false" outlineLevel="0" collapsed="false">
      <c r="A738" s="11"/>
      <c r="B738" s="260" t="s">
        <v>382</v>
      </c>
      <c r="C738" s="342"/>
      <c r="D738" s="343"/>
      <c r="E738" s="344"/>
      <c r="F738" s="345"/>
    </row>
    <row r="739" customFormat="false" ht="13.5" hidden="false" customHeight="false" outlineLevel="0" collapsed="false">
      <c r="A739" s="11"/>
      <c r="B739" s="346" t="s">
        <v>444</v>
      </c>
      <c r="C739" s="314"/>
      <c r="D739" s="308" t="n">
        <f aca="false">SUM(D728:D729)</f>
        <v>922</v>
      </c>
      <c r="E739" s="309" t="n">
        <f aca="false">SUM(E728:E729)</f>
        <v>23028</v>
      </c>
      <c r="F739" s="310" t="n">
        <f aca="false">SUM(F728:F729)</f>
        <v>922</v>
      </c>
    </row>
    <row r="740" customFormat="false" ht="12.75" hidden="false" customHeight="false" outlineLevel="0" collapsed="false">
      <c r="A740" s="11"/>
      <c r="B740" s="218" t="s">
        <v>149</v>
      </c>
      <c r="C740" s="227"/>
      <c r="D740" s="220" t="n">
        <f aca="false">D739-D15</f>
        <v>0</v>
      </c>
      <c r="E740" s="220" t="n">
        <f aca="false">E739-E15</f>
        <v>0</v>
      </c>
      <c r="F740" s="220" t="n">
        <f aca="false">F739-F15</f>
        <v>0</v>
      </c>
    </row>
    <row r="741" customFormat="false" ht="12.75" hidden="false" customHeight="false" outlineLevel="0" collapsed="false">
      <c r="A741" s="11"/>
      <c r="B741" s="361"/>
      <c r="C741" s="227"/>
      <c r="D741" s="362"/>
      <c r="E741" s="362"/>
      <c r="F741" s="362"/>
    </row>
    <row r="742" customFormat="false" ht="12.75" hidden="false" customHeight="false" outlineLevel="0" collapsed="false">
      <c r="A742" s="11"/>
      <c r="B742" s="361"/>
      <c r="C742" s="227"/>
      <c r="D742" s="362"/>
      <c r="E742" s="362"/>
      <c r="F742" s="362"/>
    </row>
    <row r="743" customFormat="false" ht="12.75" hidden="false" customHeight="false" outlineLevel="0" collapsed="false">
      <c r="A743" s="11"/>
      <c r="B743" s="361"/>
      <c r="C743" s="227"/>
      <c r="D743" s="362"/>
      <c r="E743" s="362"/>
      <c r="F743" s="362"/>
    </row>
    <row r="744" customFormat="false" ht="21.75" hidden="false" customHeight="true" outlineLevel="0" collapsed="false">
      <c r="A744" s="11"/>
      <c r="B744" s="226" t="s">
        <v>445</v>
      </c>
      <c r="C744" s="227"/>
      <c r="D744" s="323"/>
      <c r="E744" s="323"/>
      <c r="F744" s="323"/>
    </row>
    <row r="745" customFormat="false" ht="45.75" hidden="false" customHeight="true" outlineLevel="0" collapsed="false">
      <c r="A745" s="11"/>
      <c r="B745" s="93" t="s">
        <v>446</v>
      </c>
      <c r="C745" s="93"/>
      <c r="D745" s="117" t="n">
        <f aca="false">$D$56</f>
        <v>1999</v>
      </c>
      <c r="E745" s="118" t="n">
        <f aca="false">$E$56</f>
        <v>2000</v>
      </c>
      <c r="F745" s="119" t="n">
        <f aca="false">$D$56</f>
        <v>1999</v>
      </c>
    </row>
    <row r="746" customFormat="false" ht="27" hidden="false" customHeight="true" outlineLevel="0" collapsed="false">
      <c r="A746" s="11"/>
      <c r="B746" s="191" t="s">
        <v>447</v>
      </c>
      <c r="C746" s="214"/>
      <c r="D746" s="301" t="n">
        <v>0</v>
      </c>
      <c r="E746" s="194" t="n">
        <v>0</v>
      </c>
      <c r="F746" s="302" t="n">
        <v>0</v>
      </c>
    </row>
    <row r="747" customFormat="false" ht="12.75" hidden="false" customHeight="false" outlineLevel="0" collapsed="false">
      <c r="A747" s="11"/>
      <c r="B747" s="191" t="s">
        <v>96</v>
      </c>
      <c r="C747" s="214"/>
      <c r="D747" s="301" t="n">
        <v>0</v>
      </c>
      <c r="E747" s="194" t="n">
        <v>0</v>
      </c>
      <c r="F747" s="302" t="n">
        <v>0</v>
      </c>
    </row>
    <row r="748" customFormat="false" ht="12.75" hidden="true" customHeight="false" outlineLevel="0" collapsed="false">
      <c r="A748" s="11"/>
      <c r="B748" s="340" t="s">
        <v>250</v>
      </c>
      <c r="C748" s="214"/>
      <c r="D748" s="301" t="s">
        <v>16</v>
      </c>
      <c r="E748" s="194" t="s">
        <v>16</v>
      </c>
      <c r="F748" s="302" t="s">
        <v>16</v>
      </c>
    </row>
    <row r="749" customFormat="false" ht="12.75" hidden="true" customHeight="false" outlineLevel="0" collapsed="false">
      <c r="A749" s="11"/>
      <c r="B749" s="340" t="s">
        <v>250</v>
      </c>
      <c r="C749" s="214"/>
      <c r="D749" s="301" t="s">
        <v>16</v>
      </c>
      <c r="E749" s="194" t="s">
        <v>16</v>
      </c>
      <c r="F749" s="302" t="s">
        <v>16</v>
      </c>
    </row>
    <row r="750" customFormat="false" ht="12.75" hidden="true" customHeight="false" outlineLevel="0" collapsed="false">
      <c r="A750" s="11"/>
      <c r="B750" s="340" t="s">
        <v>250</v>
      </c>
      <c r="C750" s="214"/>
      <c r="D750" s="301" t="s">
        <v>16</v>
      </c>
      <c r="E750" s="194" t="s">
        <v>16</v>
      </c>
      <c r="F750" s="302" t="s">
        <v>16</v>
      </c>
    </row>
    <row r="751" customFormat="false" ht="12.75" hidden="false" customHeight="false" outlineLevel="0" collapsed="false">
      <c r="A751" s="11"/>
      <c r="B751" s="191" t="s">
        <v>100</v>
      </c>
      <c r="C751" s="214"/>
      <c r="D751" s="301" t="n">
        <v>0</v>
      </c>
      <c r="E751" s="194" t="n">
        <v>0</v>
      </c>
      <c r="F751" s="302" t="n">
        <v>0</v>
      </c>
    </row>
    <row r="752" customFormat="false" ht="12.75" hidden="true" customHeight="false" outlineLevel="0" collapsed="false">
      <c r="A752" s="11"/>
      <c r="B752" s="341" t="s">
        <v>250</v>
      </c>
      <c r="C752" s="342"/>
      <c r="D752" s="301" t="s">
        <v>16</v>
      </c>
      <c r="E752" s="194" t="s">
        <v>16</v>
      </c>
      <c r="F752" s="302" t="s">
        <v>16</v>
      </c>
    </row>
    <row r="753" customFormat="false" ht="12.75" hidden="true" customHeight="false" outlineLevel="0" collapsed="false">
      <c r="A753" s="11"/>
      <c r="B753" s="341" t="s">
        <v>250</v>
      </c>
      <c r="C753" s="342"/>
      <c r="D753" s="301" t="s">
        <v>16</v>
      </c>
      <c r="E753" s="194" t="s">
        <v>16</v>
      </c>
      <c r="F753" s="302" t="s">
        <v>16</v>
      </c>
    </row>
    <row r="754" customFormat="false" ht="12.75" hidden="true" customHeight="false" outlineLevel="0" collapsed="false">
      <c r="A754" s="11"/>
      <c r="B754" s="341" t="s">
        <v>250</v>
      </c>
      <c r="C754" s="342"/>
      <c r="D754" s="301" t="s">
        <v>16</v>
      </c>
      <c r="E754" s="194" t="s">
        <v>16</v>
      </c>
      <c r="F754" s="302" t="s">
        <v>16</v>
      </c>
    </row>
    <row r="755" customFormat="false" ht="29.25" hidden="false" customHeight="true" outlineLevel="0" collapsed="false">
      <c r="A755" s="11"/>
      <c r="B755" s="355" t="s">
        <v>448</v>
      </c>
      <c r="C755" s="342"/>
      <c r="D755" s="301" t="n">
        <v>0</v>
      </c>
      <c r="E755" s="194" t="n">
        <v>0</v>
      </c>
      <c r="F755" s="302" t="n">
        <v>0</v>
      </c>
    </row>
    <row r="756" customFormat="false" ht="13.5" hidden="false" customHeight="false" outlineLevel="0" collapsed="false">
      <c r="A756" s="11"/>
      <c r="B756" s="346" t="s">
        <v>449</v>
      </c>
      <c r="C756" s="314"/>
      <c r="D756" s="320" t="n">
        <f aca="false">D755</f>
        <v>0</v>
      </c>
      <c r="E756" s="321" t="n">
        <f aca="false">E755</f>
        <v>0</v>
      </c>
      <c r="F756" s="322" t="n">
        <f aca="false">F755</f>
        <v>0</v>
      </c>
    </row>
    <row r="757" customFormat="false" ht="12.75" hidden="false" customHeight="false" outlineLevel="0" collapsed="false">
      <c r="A757" s="11"/>
      <c r="B757" s="363" t="s">
        <v>149</v>
      </c>
      <c r="C757" s="364"/>
      <c r="D757" s="265" t="n">
        <f aca="false">D756=D17</f>
        <v>1</v>
      </c>
      <c r="E757" s="265" t="n">
        <f aca="false">E756=E17</f>
        <v>1</v>
      </c>
      <c r="F757" s="265" t="n">
        <f aca="false">F756=F17</f>
        <v>1</v>
      </c>
    </row>
    <row r="758" customFormat="false" ht="12.75" hidden="false" customHeight="false" outlineLevel="0" collapsed="false">
      <c r="A758" s="11"/>
      <c r="B758" s="299"/>
      <c r="C758" s="311"/>
      <c r="D758" s="323"/>
      <c r="E758" s="323"/>
      <c r="F758" s="323"/>
    </row>
    <row r="759" customFormat="false" ht="12.75" hidden="false" customHeight="false" outlineLevel="0" collapsed="false">
      <c r="A759" s="11"/>
      <c r="B759" s="299"/>
      <c r="C759" s="311"/>
      <c r="D759" s="323"/>
      <c r="E759" s="323"/>
      <c r="F759" s="323"/>
    </row>
    <row r="760" customFormat="false" ht="19.5" hidden="false" customHeight="false" outlineLevel="0" collapsed="false">
      <c r="A760" s="11"/>
      <c r="B760" s="226" t="s">
        <v>450</v>
      </c>
      <c r="C760" s="311"/>
      <c r="D760" s="323"/>
      <c r="E760" s="323"/>
      <c r="F760" s="323"/>
    </row>
    <row r="761" customFormat="false" ht="46.5" hidden="false" customHeight="true" outlineLevel="0" collapsed="false">
      <c r="A761" s="11"/>
      <c r="B761" s="365" t="s">
        <v>451</v>
      </c>
      <c r="C761" s="365"/>
      <c r="D761" s="117" t="n">
        <f aca="false">$D$56</f>
        <v>1999</v>
      </c>
      <c r="E761" s="118" t="n">
        <f aca="false">$E$56</f>
        <v>2000</v>
      </c>
      <c r="F761" s="119" t="n">
        <f aca="false">$D$56</f>
        <v>1999</v>
      </c>
    </row>
    <row r="762" customFormat="false" ht="12.75" hidden="false" customHeight="false" outlineLevel="0" collapsed="false">
      <c r="A762" s="11"/>
      <c r="B762" s="196" t="s">
        <v>452</v>
      </c>
      <c r="C762" s="366"/>
      <c r="D762" s="303" t="n">
        <f aca="false">SUM(D763:D768)</f>
        <v>47</v>
      </c>
      <c r="E762" s="304" t="n">
        <f aca="false">SUM(E763:E768)</f>
        <v>45</v>
      </c>
      <c r="F762" s="305" t="n">
        <f aca="false">SUM(F763:F768)</f>
        <v>47</v>
      </c>
    </row>
    <row r="763" customFormat="false" ht="12.75" hidden="false" customHeight="false" outlineLevel="0" collapsed="false">
      <c r="A763" s="11"/>
      <c r="B763" s="306" t="s">
        <v>453</v>
      </c>
      <c r="C763" s="366"/>
      <c r="D763" s="301" t="n">
        <v>15</v>
      </c>
      <c r="E763" s="194" t="n">
        <v>19</v>
      </c>
      <c r="F763" s="302" t="n">
        <v>15</v>
      </c>
    </row>
    <row r="764" customFormat="false" ht="12.75" hidden="false" customHeight="false" outlineLevel="0" collapsed="false">
      <c r="A764" s="11"/>
      <c r="B764" s="306" t="s">
        <v>454</v>
      </c>
      <c r="C764" s="366"/>
      <c r="D764" s="301" t="n">
        <v>20</v>
      </c>
      <c r="E764" s="194" t="n">
        <v>17</v>
      </c>
      <c r="F764" s="302" t="n">
        <v>20</v>
      </c>
    </row>
    <row r="765" customFormat="false" ht="12.75" hidden="false" customHeight="false" outlineLevel="0" collapsed="false">
      <c r="A765" s="11"/>
      <c r="B765" s="306" t="s">
        <v>455</v>
      </c>
      <c r="C765" s="366"/>
      <c r="D765" s="301"/>
      <c r="E765" s="194" t="s">
        <v>16</v>
      </c>
      <c r="F765" s="302"/>
    </row>
    <row r="766" customFormat="false" ht="12.75" hidden="false" customHeight="false" outlineLevel="0" collapsed="false">
      <c r="A766" s="11"/>
      <c r="B766" s="306" t="s">
        <v>456</v>
      </c>
      <c r="C766" s="366"/>
      <c r="D766" s="301" t="n">
        <v>12</v>
      </c>
      <c r="E766" s="194" t="n">
        <v>9</v>
      </c>
      <c r="F766" s="302" t="n">
        <v>12</v>
      </c>
    </row>
    <row r="767" customFormat="false" ht="12.75" hidden="false" customHeight="false" outlineLevel="0" collapsed="false">
      <c r="A767" s="11"/>
      <c r="B767" s="306" t="s">
        <v>457</v>
      </c>
      <c r="C767" s="366"/>
      <c r="D767" s="301"/>
      <c r="E767" s="194" t="s">
        <v>16</v>
      </c>
      <c r="F767" s="302"/>
    </row>
    <row r="768" customFormat="false" ht="12.75" hidden="false" customHeight="false" outlineLevel="0" collapsed="false">
      <c r="A768" s="11"/>
      <c r="B768" s="306" t="s">
        <v>458</v>
      </c>
      <c r="C768" s="366"/>
      <c r="D768" s="301"/>
      <c r="E768" s="194" t="s">
        <v>16</v>
      </c>
      <c r="F768" s="302"/>
    </row>
    <row r="769" customFormat="false" ht="12.75" hidden="false" customHeight="false" outlineLevel="0" collapsed="false">
      <c r="A769" s="11"/>
      <c r="B769" s="196" t="s">
        <v>459</v>
      </c>
      <c r="C769" s="366"/>
      <c r="D769" s="301" t="n">
        <f aca="false">SUM(D770:D771)</f>
        <v>264</v>
      </c>
      <c r="E769" s="194" t="n">
        <f aca="false">SUM(E770:E771)</f>
        <v>149</v>
      </c>
      <c r="F769" s="302" t="n">
        <f aca="false">SUM(F770:F771)</f>
        <v>264</v>
      </c>
    </row>
    <row r="770" customFormat="false" ht="12.75" hidden="false" customHeight="false" outlineLevel="0" collapsed="false">
      <c r="A770" s="11"/>
      <c r="B770" s="306" t="s">
        <v>460</v>
      </c>
      <c r="C770" s="366"/>
      <c r="D770" s="301" t="n">
        <v>41</v>
      </c>
      <c r="E770" s="194" t="n">
        <v>102</v>
      </c>
      <c r="F770" s="302" t="n">
        <v>41</v>
      </c>
    </row>
    <row r="771" customFormat="false" ht="12.75" hidden="false" customHeight="false" outlineLevel="0" collapsed="false">
      <c r="A771" s="11"/>
      <c r="B771" s="306" t="s">
        <v>461</v>
      </c>
      <c r="C771" s="366"/>
      <c r="D771" s="301" t="n">
        <v>223</v>
      </c>
      <c r="E771" s="194" t="n">
        <v>47</v>
      </c>
      <c r="F771" s="302" t="n">
        <v>223</v>
      </c>
    </row>
    <row r="772" customFormat="false" ht="13.5" hidden="false" customHeight="false" outlineLevel="0" collapsed="false">
      <c r="A772" s="11"/>
      <c r="B772" s="307" t="s">
        <v>462</v>
      </c>
      <c r="C772" s="367"/>
      <c r="D772" s="308" t="n">
        <f aca="false">D762+D769</f>
        <v>311</v>
      </c>
      <c r="E772" s="309" t="n">
        <f aca="false">E762+E769</f>
        <v>194</v>
      </c>
      <c r="F772" s="310" t="n">
        <f aca="false">F762+F769</f>
        <v>311</v>
      </c>
    </row>
    <row r="773" customFormat="false" ht="12.75" hidden="false" customHeight="false" outlineLevel="0" collapsed="false">
      <c r="A773" s="11"/>
      <c r="B773" s="298" t="s">
        <v>149</v>
      </c>
      <c r="C773" s="311"/>
      <c r="D773" s="220" t="n">
        <f aca="false">D772-D18</f>
        <v>0</v>
      </c>
      <c r="E773" s="220" t="n">
        <f aca="false">E772-E18</f>
        <v>0</v>
      </c>
      <c r="F773" s="220" t="n">
        <f aca="false">F772-F18</f>
        <v>0</v>
      </c>
    </row>
    <row r="774" customFormat="false" ht="12.75" hidden="false" customHeight="false" outlineLevel="0" collapsed="false">
      <c r="A774" s="11"/>
      <c r="B774" s="299"/>
      <c r="C774" s="311"/>
      <c r="D774" s="362"/>
      <c r="E774" s="362"/>
      <c r="F774" s="362"/>
    </row>
    <row r="775" customFormat="false" ht="12.75" hidden="false" customHeight="false" outlineLevel="0" collapsed="false">
      <c r="A775" s="11"/>
      <c r="B775" s="368"/>
      <c r="C775" s="311"/>
      <c r="D775" s="323"/>
      <c r="E775" s="323"/>
      <c r="F775" s="323"/>
    </row>
    <row r="776" customFormat="false" ht="19.5" hidden="false" customHeight="false" outlineLevel="0" collapsed="false">
      <c r="A776" s="11"/>
      <c r="B776" s="226" t="s">
        <v>463</v>
      </c>
      <c r="C776" s="227"/>
      <c r="D776" s="323"/>
      <c r="E776" s="323"/>
      <c r="F776" s="323"/>
    </row>
    <row r="777" customFormat="false" ht="42.75" hidden="false" customHeight="true" outlineLevel="0" collapsed="false">
      <c r="A777" s="11"/>
      <c r="B777" s="93" t="s">
        <v>464</v>
      </c>
      <c r="C777" s="93"/>
      <c r="D777" s="117" t="n">
        <f aca="false">$D$56</f>
        <v>1999</v>
      </c>
      <c r="E777" s="118" t="n">
        <f aca="false">$E$56</f>
        <v>2000</v>
      </c>
      <c r="F777" s="119" t="n">
        <f aca="false">$D$56</f>
        <v>1999</v>
      </c>
    </row>
    <row r="778" customFormat="false" ht="12.75" hidden="false" customHeight="false" outlineLevel="0" collapsed="false">
      <c r="A778" s="11"/>
      <c r="B778" s="191" t="s">
        <v>465</v>
      </c>
      <c r="C778" s="214"/>
      <c r="D778" s="301"/>
      <c r="E778" s="194" t="n">
        <v>8000</v>
      </c>
      <c r="F778" s="302"/>
    </row>
    <row r="779" customFormat="false" ht="12.75" hidden="false" customHeight="false" outlineLevel="0" collapsed="false">
      <c r="A779" s="11"/>
      <c r="B779" s="191" t="s">
        <v>466</v>
      </c>
      <c r="C779" s="214"/>
      <c r="D779" s="301" t="n">
        <v>3</v>
      </c>
      <c r="E779" s="360" t="n">
        <v>8</v>
      </c>
      <c r="F779" s="302" t="n">
        <v>3</v>
      </c>
    </row>
    <row r="780" customFormat="false" ht="27.75" hidden="false" customHeight="true" outlineLevel="0" collapsed="false">
      <c r="A780" s="11"/>
      <c r="B780" s="191" t="s">
        <v>467</v>
      </c>
      <c r="C780" s="214"/>
      <c r="D780" s="301" t="n">
        <v>5871</v>
      </c>
      <c r="E780" s="360" t="n">
        <v>9289</v>
      </c>
      <c r="F780" s="302" t="n">
        <v>5871</v>
      </c>
    </row>
    <row r="781" customFormat="false" ht="12.75" hidden="false" customHeight="false" outlineLevel="0" collapsed="false">
      <c r="A781" s="11"/>
      <c r="B781" s="191" t="s">
        <v>468</v>
      </c>
      <c r="C781" s="214"/>
      <c r="D781" s="301"/>
      <c r="E781" s="194"/>
      <c r="F781" s="302"/>
    </row>
    <row r="782" customFormat="false" ht="12.75" hidden="false" customHeight="false" outlineLevel="0" collapsed="false">
      <c r="A782" s="11"/>
      <c r="B782" s="355" t="s">
        <v>469</v>
      </c>
      <c r="C782" s="342"/>
      <c r="D782" s="343"/>
      <c r="E782" s="344"/>
      <c r="F782" s="345"/>
    </row>
    <row r="783" customFormat="false" ht="13.5" hidden="false" customHeight="false" outlineLevel="0" collapsed="false">
      <c r="A783" s="11"/>
      <c r="B783" s="346" t="s">
        <v>470</v>
      </c>
      <c r="C783" s="314"/>
      <c r="D783" s="308" t="n">
        <f aca="false">SUM(D778:D782)</f>
        <v>5874</v>
      </c>
      <c r="E783" s="309" t="n">
        <f aca="false">SUM(E778:E782)</f>
        <v>17297</v>
      </c>
      <c r="F783" s="310" t="n">
        <f aca="false">SUM(F778:F782)</f>
        <v>5874</v>
      </c>
    </row>
    <row r="784" customFormat="false" ht="12.75" hidden="false" customHeight="false" outlineLevel="0" collapsed="false">
      <c r="A784" s="11"/>
      <c r="B784" s="298" t="s">
        <v>149</v>
      </c>
      <c r="C784" s="227"/>
      <c r="D784" s="220" t="n">
        <f aca="false">D783-D24</f>
        <v>0</v>
      </c>
      <c r="E784" s="220" t="n">
        <f aca="false">E783-E24</f>
        <v>0</v>
      </c>
      <c r="F784" s="220" t="n">
        <f aca="false">F783-F24</f>
        <v>0</v>
      </c>
    </row>
    <row r="785" customFormat="false" ht="12.75" hidden="false" customHeight="false" outlineLevel="0" collapsed="false">
      <c r="A785" s="11"/>
      <c r="B785" s="299"/>
      <c r="C785" s="227"/>
      <c r="D785" s="300"/>
      <c r="E785" s="300"/>
      <c r="F785" s="300"/>
    </row>
    <row r="786" customFormat="false" ht="12.75" hidden="false" customHeight="false" outlineLevel="0" collapsed="false">
      <c r="A786" s="11"/>
      <c r="B786" s="299"/>
      <c r="C786" s="227"/>
      <c r="D786" s="300"/>
      <c r="E786" s="300"/>
      <c r="F786" s="300"/>
    </row>
    <row r="787" customFormat="false" ht="19.5" hidden="false" customHeight="false" outlineLevel="0" collapsed="false">
      <c r="A787" s="11"/>
      <c r="B787" s="226" t="s">
        <v>471</v>
      </c>
      <c r="C787" s="227"/>
      <c r="D787" s="323"/>
      <c r="E787" s="323"/>
      <c r="F787" s="323"/>
    </row>
    <row r="788" customFormat="false" ht="40.5" hidden="false" customHeight="true" outlineLevel="0" collapsed="false">
      <c r="A788" s="11"/>
      <c r="B788" s="93" t="s">
        <v>472</v>
      </c>
      <c r="C788" s="93"/>
      <c r="D788" s="117" t="n">
        <f aca="false">$D$56</f>
        <v>1999</v>
      </c>
      <c r="E788" s="118" t="n">
        <f aca="false">$E$56</f>
        <v>2000</v>
      </c>
      <c r="F788" s="119" t="n">
        <f aca="false">$D$56</f>
        <v>1999</v>
      </c>
    </row>
    <row r="789" customFormat="false" ht="12.75" hidden="false" customHeight="false" outlineLevel="0" collapsed="false">
      <c r="A789" s="11"/>
      <c r="B789" s="306" t="s">
        <v>473</v>
      </c>
      <c r="C789" s="214"/>
      <c r="D789" s="369"/>
      <c r="E789" s="370"/>
      <c r="F789" s="371"/>
    </row>
    <row r="790" customFormat="false" ht="12.75" hidden="false" customHeight="false" outlineLevel="0" collapsed="false">
      <c r="A790" s="11"/>
      <c r="B790" s="306" t="s">
        <v>474</v>
      </c>
      <c r="C790" s="214"/>
      <c r="D790" s="369"/>
      <c r="E790" s="370"/>
      <c r="F790" s="371"/>
    </row>
    <row r="791" customFormat="false" ht="12.75" hidden="true" customHeight="false" outlineLevel="0" collapsed="false">
      <c r="A791" s="11"/>
      <c r="B791" s="340" t="s">
        <v>250</v>
      </c>
      <c r="C791" s="214"/>
      <c r="D791" s="347"/>
      <c r="E791" s="348"/>
      <c r="F791" s="349"/>
    </row>
    <row r="792" customFormat="false" ht="13.5" hidden="false" customHeight="false" outlineLevel="0" collapsed="false">
      <c r="A792" s="11"/>
      <c r="B792" s="346" t="s">
        <v>475</v>
      </c>
      <c r="C792" s="314"/>
      <c r="D792" s="308" t="n">
        <f aca="false">SUM(D789:D791)</f>
        <v>0</v>
      </c>
      <c r="E792" s="309" t="n">
        <f aca="false">SUM(E789:E791)</f>
        <v>0</v>
      </c>
      <c r="F792" s="310" t="n">
        <f aca="false">SUM(F789:F791)</f>
        <v>0</v>
      </c>
    </row>
    <row r="793" customFormat="false" ht="12.75" hidden="false" customHeight="false" outlineLevel="0" collapsed="false">
      <c r="A793" s="11"/>
      <c r="B793" s="298" t="s">
        <v>149</v>
      </c>
      <c r="C793" s="227"/>
      <c r="D793" s="220" t="n">
        <f aca="false">D792-D26</f>
        <v>0</v>
      </c>
      <c r="E793" s="220" t="n">
        <f aca="false">E792-E26</f>
        <v>0</v>
      </c>
      <c r="F793" s="220" t="n">
        <f aca="false">F792-F26</f>
        <v>0</v>
      </c>
    </row>
    <row r="794" customFormat="false" ht="12.75" hidden="false" customHeight="false" outlineLevel="0" collapsed="false">
      <c r="A794" s="11"/>
      <c r="B794" s="299"/>
      <c r="C794" s="227"/>
      <c r="D794" s="300"/>
      <c r="E794" s="300"/>
      <c r="F794" s="300"/>
    </row>
    <row r="795" customFormat="false" ht="12.75" hidden="false" customHeight="false" outlineLevel="0" collapsed="false">
      <c r="A795" s="11"/>
      <c r="B795" s="299"/>
      <c r="C795" s="227"/>
      <c r="D795" s="300"/>
      <c r="E795" s="300"/>
      <c r="F795" s="300"/>
    </row>
    <row r="796" customFormat="false" ht="19.5" hidden="false" customHeight="false" outlineLevel="0" collapsed="false">
      <c r="A796" s="11"/>
      <c r="B796" s="226" t="s">
        <v>476</v>
      </c>
      <c r="C796" s="227"/>
      <c r="D796" s="323"/>
      <c r="E796" s="323"/>
      <c r="F796" s="323"/>
    </row>
    <row r="797" customFormat="false" ht="39" hidden="false" customHeight="true" outlineLevel="0" collapsed="false">
      <c r="A797" s="11"/>
      <c r="B797" s="93" t="s">
        <v>477</v>
      </c>
      <c r="C797" s="93"/>
      <c r="D797" s="117" t="n">
        <f aca="false">$D$56</f>
        <v>1999</v>
      </c>
      <c r="E797" s="118" t="n">
        <f aca="false">$E$56</f>
        <v>2000</v>
      </c>
      <c r="F797" s="119" t="n">
        <f aca="false">$D$56</f>
        <v>1999</v>
      </c>
    </row>
    <row r="798" customFormat="false" ht="12.75" hidden="false" customHeight="false" outlineLevel="0" collapsed="false">
      <c r="A798" s="11"/>
      <c r="B798" s="191" t="s">
        <v>478</v>
      </c>
      <c r="C798" s="214"/>
      <c r="D798" s="301" t="s">
        <v>16</v>
      </c>
      <c r="E798" s="194" t="s">
        <v>16</v>
      </c>
      <c r="F798" s="302" t="s">
        <v>16</v>
      </c>
    </row>
    <row r="799" customFormat="false" ht="12.75" hidden="false" customHeight="false" outlineLevel="0" collapsed="false">
      <c r="A799" s="11"/>
      <c r="B799" s="191" t="s">
        <v>479</v>
      </c>
      <c r="C799" s="214"/>
      <c r="D799" s="301" t="s">
        <v>16</v>
      </c>
      <c r="E799" s="194" t="s">
        <v>16</v>
      </c>
      <c r="F799" s="302" t="s">
        <v>16</v>
      </c>
    </row>
    <row r="800" customFormat="false" ht="13.5" hidden="false" customHeight="false" outlineLevel="0" collapsed="false">
      <c r="A800" s="11"/>
      <c r="B800" s="346" t="s">
        <v>480</v>
      </c>
      <c r="C800" s="314"/>
      <c r="D800" s="308" t="s">
        <v>16</v>
      </c>
      <c r="E800" s="309"/>
      <c r="F800" s="310"/>
    </row>
    <row r="801" customFormat="false" ht="12.75" hidden="false" customHeight="false" outlineLevel="0" collapsed="false">
      <c r="A801" s="11"/>
      <c r="B801" s="298" t="s">
        <v>149</v>
      </c>
      <c r="C801" s="372"/>
      <c r="D801" s="265" t="n">
        <f aca="false">D800=D28</f>
        <v>1</v>
      </c>
      <c r="E801" s="265" t="n">
        <f aca="false">E800=E28</f>
        <v>1</v>
      </c>
      <c r="F801" s="265" t="n">
        <f aca="false">F800=F28</f>
        <v>1</v>
      </c>
    </row>
    <row r="802" customFormat="false" ht="12.75" hidden="false" customHeight="false" outlineLevel="0" collapsed="false">
      <c r="A802" s="11"/>
      <c r="B802" s="299"/>
      <c r="C802" s="227"/>
      <c r="D802" s="323"/>
      <c r="E802" s="323"/>
      <c r="F802" s="323"/>
    </row>
    <row r="803" customFormat="false" ht="12.75" hidden="false" customHeight="false" outlineLevel="0" collapsed="false">
      <c r="A803" s="11"/>
      <c r="B803" s="299"/>
      <c r="C803" s="227"/>
      <c r="D803" s="323"/>
      <c r="E803" s="323"/>
      <c r="F803" s="323"/>
    </row>
    <row r="804" customFormat="false" ht="19.5" hidden="false" customHeight="false" outlineLevel="0" collapsed="false">
      <c r="A804" s="11"/>
      <c r="B804" s="226" t="s">
        <v>481</v>
      </c>
      <c r="C804" s="227"/>
      <c r="D804" s="323"/>
      <c r="E804" s="323"/>
      <c r="F804" s="323"/>
    </row>
    <row r="805" s="225" customFormat="true" ht="39" hidden="false" customHeight="true" outlineLevel="0" collapsed="false">
      <c r="A805" s="221"/>
      <c r="B805" s="93" t="s">
        <v>482</v>
      </c>
      <c r="C805" s="93"/>
      <c r="D805" s="117" t="n">
        <f aca="false">$D$56</f>
        <v>1999</v>
      </c>
      <c r="E805" s="118" t="n">
        <f aca="false">$E$56</f>
        <v>2000</v>
      </c>
      <c r="F805" s="119" t="n">
        <f aca="false">$D$56</f>
        <v>1999</v>
      </c>
      <c r="G805" s="224"/>
      <c r="H805" s="224"/>
      <c r="I805" s="224"/>
      <c r="J805" s="0"/>
      <c r="K805" s="0"/>
      <c r="L805" s="0"/>
    </row>
    <row r="806" customFormat="false" ht="12.75" hidden="false" customHeight="false" outlineLevel="0" collapsed="false">
      <c r="A806" s="11"/>
      <c r="B806" s="191" t="s">
        <v>483</v>
      </c>
      <c r="C806" s="214"/>
      <c r="D806" s="301" t="n">
        <v>259</v>
      </c>
      <c r="E806" s="194" t="n">
        <v>198</v>
      </c>
      <c r="F806" s="302" t="n">
        <v>259</v>
      </c>
    </row>
    <row r="807" customFormat="false" ht="12.75" hidden="false" customHeight="false" outlineLevel="0" collapsed="false">
      <c r="A807" s="11"/>
      <c r="B807" s="191" t="s">
        <v>96</v>
      </c>
      <c r="C807" s="214"/>
      <c r="D807" s="301" t="n">
        <v>0</v>
      </c>
      <c r="E807" s="194" t="n">
        <v>0</v>
      </c>
      <c r="F807" s="302" t="n">
        <v>0</v>
      </c>
    </row>
    <row r="808" customFormat="false" ht="12.75" hidden="true" customHeight="false" outlineLevel="0" collapsed="false">
      <c r="A808" s="11"/>
      <c r="B808" s="340" t="s">
        <v>250</v>
      </c>
      <c r="C808" s="214"/>
      <c r="D808" s="301" t="s">
        <v>16</v>
      </c>
      <c r="E808" s="194" t="s">
        <v>16</v>
      </c>
      <c r="F808" s="302" t="s">
        <v>16</v>
      </c>
    </row>
    <row r="809" customFormat="false" ht="12.75" hidden="false" customHeight="false" outlineLevel="0" collapsed="false">
      <c r="A809" s="11"/>
      <c r="B809" s="191" t="s">
        <v>100</v>
      </c>
      <c r="C809" s="214"/>
      <c r="D809" s="301" t="n">
        <f aca="false">D811</f>
        <v>61</v>
      </c>
      <c r="E809" s="194" t="n">
        <f aca="false">E811</f>
        <v>45</v>
      </c>
      <c r="F809" s="302" t="n">
        <f aca="false">F811</f>
        <v>61</v>
      </c>
    </row>
    <row r="810" customFormat="false" ht="12.75" hidden="true" customHeight="false" outlineLevel="0" collapsed="false">
      <c r="A810" s="11"/>
      <c r="B810" s="340" t="s">
        <v>250</v>
      </c>
      <c r="C810" s="214"/>
      <c r="D810" s="301" t="s">
        <v>16</v>
      </c>
      <c r="E810" s="194" t="s">
        <v>16</v>
      </c>
      <c r="F810" s="302" t="s">
        <v>16</v>
      </c>
    </row>
    <row r="811" customFormat="false" ht="12.75" hidden="false" customHeight="false" outlineLevel="0" collapsed="false">
      <c r="A811" s="11"/>
      <c r="B811" s="341" t="s">
        <v>484</v>
      </c>
      <c r="C811" s="342"/>
      <c r="D811" s="343" t="n">
        <v>61</v>
      </c>
      <c r="E811" s="344" t="n">
        <v>45</v>
      </c>
      <c r="F811" s="345" t="n">
        <v>61</v>
      </c>
    </row>
    <row r="812" customFormat="false" ht="13.5" hidden="false" customHeight="false" outlineLevel="0" collapsed="false">
      <c r="A812" s="11"/>
      <c r="B812" s="373" t="s">
        <v>485</v>
      </c>
      <c r="C812" s="374"/>
      <c r="D812" s="375" t="n">
        <f aca="false">D806+D807-D809</f>
        <v>198</v>
      </c>
      <c r="E812" s="376" t="n">
        <f aca="false">E806+E807-E809</f>
        <v>153</v>
      </c>
      <c r="F812" s="377" t="n">
        <f aca="false">F806+F807-F809</f>
        <v>198</v>
      </c>
    </row>
    <row r="813" customFormat="false" ht="12.75" hidden="false" customHeight="true" outlineLevel="0" collapsed="false">
      <c r="A813" s="11"/>
      <c r="B813" s="298" t="s">
        <v>149</v>
      </c>
      <c r="C813" s="372"/>
      <c r="D813" s="265" t="n">
        <f aca="false">D812=D31</f>
        <v>1</v>
      </c>
      <c r="E813" s="265" t="n">
        <f aca="false">E812=E31</f>
        <v>1</v>
      </c>
      <c r="F813" s="265" t="n">
        <f aca="false">F812=F31</f>
        <v>1</v>
      </c>
    </row>
    <row r="814" customFormat="false" ht="12.75" hidden="false" customHeight="true" outlineLevel="0" collapsed="false">
      <c r="A814" s="11"/>
      <c r="B814" s="299"/>
      <c r="C814" s="227"/>
      <c r="D814" s="323"/>
      <c r="E814" s="323"/>
      <c r="F814" s="323"/>
    </row>
    <row r="815" customFormat="false" ht="12.75" hidden="false" customHeight="true" outlineLevel="0" collapsed="false">
      <c r="A815" s="11"/>
      <c r="B815" s="299"/>
      <c r="C815" s="227"/>
      <c r="D815" s="323"/>
      <c r="E815" s="323"/>
      <c r="F815" s="323"/>
    </row>
    <row r="816" customFormat="false" ht="19.5" hidden="false" customHeight="false" outlineLevel="0" collapsed="false">
      <c r="A816" s="11"/>
      <c r="B816" s="226" t="s">
        <v>486</v>
      </c>
      <c r="C816" s="227"/>
      <c r="D816" s="323"/>
      <c r="E816" s="323"/>
      <c r="F816" s="323"/>
    </row>
    <row r="817" customFormat="false" ht="39" hidden="false" customHeight="true" outlineLevel="0" collapsed="false">
      <c r="A817" s="11"/>
      <c r="B817" s="378" t="s">
        <v>487</v>
      </c>
      <c r="C817" s="378"/>
      <c r="D817" s="379" t="n">
        <f aca="false">$D$56</f>
        <v>1999</v>
      </c>
      <c r="E817" s="118" t="n">
        <f aca="false">$E$56</f>
        <v>2000</v>
      </c>
      <c r="F817" s="380" t="n">
        <f aca="false">$D$56</f>
        <v>1999</v>
      </c>
    </row>
    <row r="818" customFormat="false" ht="12.75" hidden="false" customHeight="false" outlineLevel="0" collapsed="false">
      <c r="A818" s="11"/>
      <c r="B818" s="381" t="s">
        <v>488</v>
      </c>
      <c r="C818" s="382"/>
      <c r="D818" s="301" t="n">
        <v>42</v>
      </c>
      <c r="E818" s="194" t="n">
        <v>42</v>
      </c>
      <c r="F818" s="302" t="n">
        <v>42</v>
      </c>
    </row>
    <row r="819" customFormat="false" ht="13.5" hidden="false" customHeight="false" outlineLevel="0" collapsed="false">
      <c r="A819" s="11"/>
      <c r="B819" s="383" t="s">
        <v>489</v>
      </c>
      <c r="C819" s="384"/>
      <c r="D819" s="375" t="n">
        <f aca="false">SUM(D818:D818)</f>
        <v>42</v>
      </c>
      <c r="E819" s="385" t="n">
        <f aca="false">SUM(E818:E818)</f>
        <v>42</v>
      </c>
      <c r="F819" s="377" t="n">
        <f aca="false">SUM(F818:F818)</f>
        <v>42</v>
      </c>
    </row>
    <row r="820" customFormat="false" ht="12.75" hidden="false" customHeight="false" outlineLevel="0" collapsed="false">
      <c r="A820" s="11"/>
      <c r="B820" s="298" t="s">
        <v>149</v>
      </c>
      <c r="C820" s="227"/>
      <c r="D820" s="220" t="n">
        <f aca="false">D819-D32</f>
        <v>0</v>
      </c>
      <c r="E820" s="220" t="n">
        <f aca="false">E819-E32</f>
        <v>0</v>
      </c>
      <c r="F820" s="220" t="n">
        <f aca="false">F819-F32</f>
        <v>0</v>
      </c>
    </row>
    <row r="821" customFormat="false" ht="12.75" hidden="false" customHeight="false" outlineLevel="0" collapsed="false">
      <c r="A821" s="11"/>
      <c r="B821" s="386"/>
      <c r="C821" s="387"/>
      <c r="D821" s="388"/>
      <c r="E821" s="388"/>
      <c r="F821" s="388"/>
    </row>
    <row r="822" customFormat="false" ht="12.75" hidden="false" customHeight="false" outlineLevel="0" collapsed="false">
      <c r="A822" s="11"/>
      <c r="B822" s="386"/>
      <c r="C822" s="387"/>
      <c r="D822" s="388"/>
      <c r="E822" s="388"/>
      <c r="F822" s="388"/>
    </row>
    <row r="823" customFormat="false" ht="12.75" hidden="false" customHeight="false" outlineLevel="0" collapsed="false">
      <c r="A823" s="11"/>
      <c r="B823" s="386"/>
      <c r="C823" s="387"/>
      <c r="D823" s="388"/>
      <c r="E823" s="388"/>
      <c r="F823" s="388"/>
    </row>
    <row r="824" customFormat="false" ht="12.75" hidden="false" customHeight="false" outlineLevel="0" collapsed="false">
      <c r="A824" s="11"/>
      <c r="B824" s="386"/>
      <c r="C824" s="387"/>
      <c r="D824" s="388"/>
      <c r="E824" s="388"/>
      <c r="F824" s="388"/>
    </row>
    <row r="825" customFormat="false" ht="19.5" hidden="false" customHeight="false" outlineLevel="0" collapsed="false">
      <c r="A825" s="11"/>
      <c r="B825" s="226" t="s">
        <v>490</v>
      </c>
      <c r="C825" s="227"/>
      <c r="D825" s="323"/>
      <c r="E825" s="323"/>
      <c r="F825" s="323"/>
    </row>
    <row r="826" customFormat="false" ht="48" hidden="false" customHeight="true" outlineLevel="0" collapsed="false">
      <c r="A826" s="11"/>
      <c r="B826" s="210" t="s">
        <v>491</v>
      </c>
      <c r="C826" s="210"/>
      <c r="D826" s="117" t="n">
        <f aca="false">$D$56</f>
        <v>1999</v>
      </c>
      <c r="E826" s="118" t="n">
        <f aca="false">$E$56</f>
        <v>2000</v>
      </c>
      <c r="F826" s="119" t="n">
        <f aca="false">$D$56</f>
        <v>1999</v>
      </c>
    </row>
    <row r="827" customFormat="false" ht="12.75" hidden="false" customHeight="false" outlineLevel="0" collapsed="false">
      <c r="A827" s="11"/>
      <c r="B827" s="249" t="s">
        <v>492</v>
      </c>
      <c r="C827" s="230"/>
      <c r="D827" s="389" t="s">
        <v>16</v>
      </c>
      <c r="E827" s="390" t="s">
        <v>16</v>
      </c>
      <c r="F827" s="391" t="s">
        <v>16</v>
      </c>
    </row>
    <row r="828" customFormat="false" ht="12.75" hidden="false" customHeight="false" outlineLevel="0" collapsed="false">
      <c r="A828" s="11"/>
      <c r="B828" s="249" t="s">
        <v>322</v>
      </c>
      <c r="C828" s="230"/>
      <c r="D828" s="389" t="s">
        <v>16</v>
      </c>
      <c r="E828" s="390" t="s">
        <v>16</v>
      </c>
      <c r="F828" s="391" t="s">
        <v>16</v>
      </c>
    </row>
    <row r="829" customFormat="false" ht="12.75" hidden="false" customHeight="false" outlineLevel="0" collapsed="false">
      <c r="A829" s="11"/>
      <c r="B829" s="233" t="s">
        <v>493</v>
      </c>
      <c r="C829" s="212"/>
      <c r="D829" s="389" t="s">
        <v>16</v>
      </c>
      <c r="E829" s="390" t="s">
        <v>16</v>
      </c>
      <c r="F829" s="391" t="s">
        <v>16</v>
      </c>
    </row>
    <row r="830" customFormat="false" ht="12.75" hidden="false" customHeight="false" outlineLevel="0" collapsed="false">
      <c r="A830" s="11"/>
      <c r="B830" s="233" t="s">
        <v>320</v>
      </c>
      <c r="C830" s="212"/>
      <c r="D830" s="389" t="s">
        <v>16</v>
      </c>
      <c r="E830" s="390" t="s">
        <v>16</v>
      </c>
      <c r="F830" s="391" t="s">
        <v>16</v>
      </c>
    </row>
    <row r="831" customFormat="false" ht="12.75" hidden="false" customHeight="false" outlineLevel="0" collapsed="false">
      <c r="A831" s="11"/>
      <c r="B831" s="233" t="s">
        <v>321</v>
      </c>
      <c r="C831" s="212"/>
      <c r="D831" s="389" t="s">
        <v>16</v>
      </c>
      <c r="E831" s="390" t="s">
        <v>16</v>
      </c>
      <c r="F831" s="391" t="s">
        <v>16</v>
      </c>
    </row>
    <row r="832" customFormat="false" ht="12.75" hidden="false" customHeight="false" outlineLevel="0" collapsed="false">
      <c r="A832" s="11"/>
      <c r="B832" s="233" t="s">
        <v>322</v>
      </c>
      <c r="C832" s="212"/>
      <c r="D832" s="389" t="s">
        <v>16</v>
      </c>
      <c r="E832" s="390" t="s">
        <v>16</v>
      </c>
      <c r="F832" s="391" t="s">
        <v>16</v>
      </c>
    </row>
    <row r="833" customFormat="false" ht="27.75" hidden="false" customHeight="true" outlineLevel="0" collapsed="false">
      <c r="A833" s="11"/>
      <c r="B833" s="233" t="s">
        <v>494</v>
      </c>
      <c r="C833" s="212"/>
      <c r="D833" s="389" t="s">
        <v>16</v>
      </c>
      <c r="E833" s="390" t="s">
        <v>16</v>
      </c>
      <c r="F833" s="391" t="s">
        <v>16</v>
      </c>
    </row>
    <row r="834" customFormat="false" ht="29.25" hidden="false" customHeight="true" outlineLevel="0" collapsed="false">
      <c r="A834" s="11"/>
      <c r="B834" s="233" t="s">
        <v>495</v>
      </c>
      <c r="C834" s="212"/>
      <c r="D834" s="389" t="s">
        <v>16</v>
      </c>
      <c r="E834" s="390" t="s">
        <v>16</v>
      </c>
      <c r="F834" s="391" t="s">
        <v>16</v>
      </c>
    </row>
    <row r="835" customFormat="false" ht="12.75" hidden="false" customHeight="false" outlineLevel="0" collapsed="false">
      <c r="A835" s="11"/>
      <c r="B835" s="233" t="s">
        <v>496</v>
      </c>
      <c r="C835" s="212"/>
      <c r="D835" s="389"/>
      <c r="E835" s="390"/>
      <c r="F835" s="391"/>
    </row>
    <row r="836" customFormat="false" ht="12.75" hidden="false" customHeight="false" outlineLevel="0" collapsed="false">
      <c r="A836" s="11"/>
      <c r="B836" s="233" t="s">
        <v>497</v>
      </c>
      <c r="C836" s="212"/>
      <c r="D836" s="389" t="s">
        <v>16</v>
      </c>
      <c r="E836" s="390" t="s">
        <v>16</v>
      </c>
      <c r="F836" s="391" t="s">
        <v>16</v>
      </c>
    </row>
    <row r="837" customFormat="false" ht="12.75" hidden="false" customHeight="false" outlineLevel="0" collapsed="false">
      <c r="A837" s="11"/>
      <c r="B837" s="95" t="s">
        <v>250</v>
      </c>
      <c r="C837" s="392"/>
      <c r="D837" s="389" t="s">
        <v>16</v>
      </c>
      <c r="E837" s="390" t="s">
        <v>16</v>
      </c>
      <c r="F837" s="391" t="s">
        <v>16</v>
      </c>
    </row>
    <row r="838" customFormat="false" ht="13.5" hidden="false" customHeight="false" outlineLevel="0" collapsed="false">
      <c r="A838" s="11"/>
      <c r="B838" s="215" t="s">
        <v>498</v>
      </c>
      <c r="C838" s="216"/>
      <c r="D838" s="393" t="n">
        <v>0</v>
      </c>
      <c r="E838" s="394" t="n">
        <v>0</v>
      </c>
      <c r="F838" s="395" t="n">
        <v>0</v>
      </c>
    </row>
    <row r="839" customFormat="false" ht="12.75" hidden="false" customHeight="false" outlineLevel="0" collapsed="false">
      <c r="A839" s="11"/>
      <c r="B839" s="298" t="s">
        <v>149</v>
      </c>
      <c r="C839" s="372"/>
      <c r="D839" s="265" t="n">
        <f aca="false">D838=D34</f>
        <v>1</v>
      </c>
      <c r="E839" s="265" t="n">
        <f aca="false">E838=E34</f>
        <v>1</v>
      </c>
      <c r="F839" s="265" t="n">
        <f aca="false">F838=F34</f>
        <v>1</v>
      </c>
    </row>
    <row r="840" customFormat="false" ht="12.75" hidden="false" customHeight="false" outlineLevel="0" collapsed="false">
      <c r="A840" s="11"/>
      <c r="B840" s="299"/>
      <c r="C840" s="227"/>
      <c r="D840" s="323"/>
      <c r="E840" s="323"/>
      <c r="F840" s="323"/>
    </row>
    <row r="841" customFormat="false" ht="12.75" hidden="false" customHeight="false" outlineLevel="0" collapsed="false">
      <c r="A841" s="11"/>
      <c r="B841" s="299"/>
      <c r="C841" s="227"/>
      <c r="D841" s="323"/>
      <c r="E841" s="323"/>
      <c r="F841" s="323"/>
    </row>
    <row r="842" customFormat="false" ht="12.75" hidden="false" customHeight="false" outlineLevel="0" collapsed="false">
      <c r="A842" s="11"/>
      <c r="B842" s="299"/>
      <c r="C842" s="227"/>
      <c r="D842" s="323"/>
      <c r="E842" s="323"/>
      <c r="F842" s="323"/>
    </row>
    <row r="843" customFormat="false" ht="19.5" hidden="false" customHeight="false" outlineLevel="0" collapsed="false">
      <c r="A843" s="11"/>
      <c r="B843" s="226" t="s">
        <v>499</v>
      </c>
      <c r="C843" s="227"/>
      <c r="D843" s="323"/>
      <c r="E843" s="323"/>
      <c r="F843" s="323"/>
    </row>
    <row r="844" customFormat="false" ht="46.5" hidden="false" customHeight="true" outlineLevel="0" collapsed="false">
      <c r="A844" s="11"/>
      <c r="B844" s="93" t="s">
        <v>500</v>
      </c>
      <c r="C844" s="93"/>
      <c r="D844" s="117" t="n">
        <f aca="false">$D$56</f>
        <v>1999</v>
      </c>
      <c r="E844" s="118" t="n">
        <f aca="false">$E$56</f>
        <v>2000</v>
      </c>
      <c r="F844" s="119" t="n">
        <f aca="false">$D$56</f>
        <v>1999</v>
      </c>
    </row>
    <row r="845" customFormat="false" ht="12.75" hidden="false" customHeight="false" outlineLevel="0" collapsed="false">
      <c r="A845" s="11"/>
      <c r="B845" s="191" t="s">
        <v>501</v>
      </c>
      <c r="C845" s="214"/>
      <c r="D845" s="347" t="s">
        <v>16</v>
      </c>
      <c r="E845" s="348" t="s">
        <v>16</v>
      </c>
      <c r="F845" s="349" t="s">
        <v>16</v>
      </c>
    </row>
    <row r="846" customFormat="false" ht="12.75" hidden="false" customHeight="false" outlineLevel="0" collapsed="false">
      <c r="A846" s="11"/>
      <c r="B846" s="191" t="s">
        <v>502</v>
      </c>
      <c r="C846" s="214"/>
      <c r="D846" s="347" t="s">
        <v>16</v>
      </c>
      <c r="E846" s="348" t="s">
        <v>16</v>
      </c>
      <c r="F846" s="349" t="s">
        <v>16</v>
      </c>
    </row>
    <row r="847" customFormat="false" ht="12.75" hidden="false" customHeight="false" outlineLevel="0" collapsed="false">
      <c r="A847" s="11"/>
      <c r="B847" s="355" t="s">
        <v>503</v>
      </c>
      <c r="C847" s="342"/>
      <c r="D847" s="347" t="s">
        <v>16</v>
      </c>
      <c r="E847" s="348" t="s">
        <v>16</v>
      </c>
      <c r="F847" s="349" t="s">
        <v>16</v>
      </c>
    </row>
    <row r="848" customFormat="false" ht="13.5" hidden="false" customHeight="false" outlineLevel="0" collapsed="false">
      <c r="A848" s="11"/>
      <c r="B848" s="346" t="s">
        <v>498</v>
      </c>
      <c r="C848" s="314"/>
      <c r="D848" s="320" t="n">
        <f aca="false">SUM(D845:D847)</f>
        <v>0</v>
      </c>
      <c r="E848" s="321" t="n">
        <f aca="false">SUM(E845:E847)</f>
        <v>0</v>
      </c>
      <c r="F848" s="322" t="n">
        <f aca="false">SUM(F845:F847)</f>
        <v>0</v>
      </c>
    </row>
    <row r="849" customFormat="false" ht="12.75" hidden="false" customHeight="false" outlineLevel="0" collapsed="false">
      <c r="A849" s="11"/>
      <c r="B849" s="218" t="s">
        <v>149</v>
      </c>
      <c r="C849" s="372"/>
      <c r="D849" s="265" t="n">
        <f aca="false">D848=D34</f>
        <v>1</v>
      </c>
      <c r="E849" s="265" t="n">
        <f aca="false">E848=E34</f>
        <v>1</v>
      </c>
      <c r="F849" s="265" t="n">
        <f aca="false">F848=F34</f>
        <v>1</v>
      </c>
    </row>
    <row r="850" customFormat="false" ht="12.75" hidden="false" customHeight="false" outlineLevel="0" collapsed="false">
      <c r="A850" s="11"/>
      <c r="B850" s="361"/>
      <c r="C850" s="227"/>
      <c r="D850" s="323"/>
      <c r="E850" s="323"/>
      <c r="F850" s="323"/>
    </row>
    <row r="851" customFormat="false" ht="19.5" hidden="false" customHeight="false" outlineLevel="0" collapsed="false">
      <c r="A851" s="11"/>
      <c r="B851" s="226" t="s">
        <v>504</v>
      </c>
      <c r="C851" s="227"/>
      <c r="D851" s="323"/>
      <c r="E851" s="323"/>
      <c r="F851" s="323"/>
    </row>
    <row r="852" customFormat="false" ht="44.25" hidden="false" customHeight="true" outlineLevel="0" collapsed="false">
      <c r="A852" s="11"/>
      <c r="B852" s="93" t="s">
        <v>505</v>
      </c>
      <c r="C852" s="93"/>
      <c r="D852" s="117" t="n">
        <f aca="false">$D$56</f>
        <v>1999</v>
      </c>
      <c r="E852" s="118" t="n">
        <f aca="false">$E$56</f>
        <v>2000</v>
      </c>
      <c r="F852" s="119" t="n">
        <f aca="false">$D$56</f>
        <v>1999</v>
      </c>
    </row>
    <row r="853" customFormat="false" ht="12.75" hidden="false" customHeight="false" outlineLevel="0" collapsed="false">
      <c r="A853" s="11"/>
      <c r="B853" s="191" t="s">
        <v>277</v>
      </c>
      <c r="C853" s="214"/>
      <c r="D853" s="347"/>
      <c r="E853" s="348"/>
      <c r="F853" s="349"/>
    </row>
    <row r="854" customFormat="false" ht="12.75" hidden="false" customHeight="false" outlineLevel="0" collapsed="false">
      <c r="A854" s="11"/>
      <c r="B854" s="355" t="s">
        <v>278</v>
      </c>
      <c r="C854" s="342"/>
      <c r="D854" s="347" t="s">
        <v>16</v>
      </c>
      <c r="E854" s="348" t="s">
        <v>16</v>
      </c>
      <c r="F854" s="349" t="s">
        <v>16</v>
      </c>
    </row>
    <row r="855" customFormat="false" ht="12.75" hidden="false" customHeight="false" outlineLevel="0" collapsed="false">
      <c r="A855" s="11"/>
      <c r="B855" s="260" t="s">
        <v>279</v>
      </c>
      <c r="C855" s="342"/>
      <c r="D855" s="347" t="s">
        <v>16</v>
      </c>
      <c r="E855" s="348" t="s">
        <v>16</v>
      </c>
      <c r="F855" s="349" t="s">
        <v>16</v>
      </c>
    </row>
    <row r="856" customFormat="false" ht="12.75" hidden="false" customHeight="false" outlineLevel="0" collapsed="false">
      <c r="A856" s="11"/>
      <c r="B856" s="260" t="s">
        <v>280</v>
      </c>
      <c r="C856" s="342"/>
      <c r="D856" s="347" t="s">
        <v>16</v>
      </c>
      <c r="E856" s="348" t="s">
        <v>16</v>
      </c>
      <c r="F856" s="349" t="s">
        <v>16</v>
      </c>
    </row>
    <row r="857" customFormat="false" ht="12.75" hidden="false" customHeight="false" outlineLevel="0" collapsed="false">
      <c r="A857" s="11"/>
      <c r="B857" s="260" t="s">
        <v>281</v>
      </c>
      <c r="C857" s="342"/>
      <c r="D857" s="347" t="s">
        <v>16</v>
      </c>
      <c r="E857" s="348" t="s">
        <v>16</v>
      </c>
      <c r="F857" s="349" t="s">
        <v>16</v>
      </c>
    </row>
    <row r="858" customFormat="false" ht="12.75" hidden="false" customHeight="false" outlineLevel="0" collapsed="false">
      <c r="A858" s="11"/>
      <c r="B858" s="260" t="s">
        <v>280</v>
      </c>
      <c r="C858" s="342"/>
      <c r="D858" s="347" t="s">
        <v>16</v>
      </c>
      <c r="E858" s="348" t="s">
        <v>16</v>
      </c>
      <c r="F858" s="349" t="s">
        <v>16</v>
      </c>
    </row>
    <row r="859" customFormat="false" ht="12.75" hidden="false" customHeight="false" outlineLevel="0" collapsed="false">
      <c r="A859" s="11"/>
      <c r="B859" s="260" t="s">
        <v>282</v>
      </c>
      <c r="C859" s="342"/>
      <c r="D859" s="347" t="s">
        <v>16</v>
      </c>
      <c r="E859" s="348" t="s">
        <v>16</v>
      </c>
      <c r="F859" s="349" t="s">
        <v>16</v>
      </c>
    </row>
    <row r="860" customFormat="false" ht="12.75" hidden="false" customHeight="false" outlineLevel="0" collapsed="false">
      <c r="A860" s="11"/>
      <c r="B860" s="260" t="s">
        <v>280</v>
      </c>
      <c r="C860" s="342"/>
      <c r="D860" s="347" t="s">
        <v>16</v>
      </c>
      <c r="E860" s="348" t="s">
        <v>16</v>
      </c>
      <c r="F860" s="349" t="s">
        <v>16</v>
      </c>
    </row>
    <row r="861" customFormat="false" ht="12.75" hidden="false" customHeight="false" outlineLevel="0" collapsed="false">
      <c r="A861" s="11"/>
      <c r="B861" s="260" t="s">
        <v>284</v>
      </c>
      <c r="C861" s="342"/>
      <c r="D861" s="347" t="s">
        <v>16</v>
      </c>
      <c r="E861" s="348" t="s">
        <v>16</v>
      </c>
      <c r="F861" s="349" t="s">
        <v>16</v>
      </c>
    </row>
    <row r="862" customFormat="false" ht="13.5" hidden="false" customHeight="false" outlineLevel="0" collapsed="false">
      <c r="A862" s="11"/>
      <c r="B862" s="346" t="s">
        <v>498</v>
      </c>
      <c r="C862" s="314"/>
      <c r="D862" s="320" t="n">
        <f aca="false">SUM(D853:D854)</f>
        <v>0</v>
      </c>
      <c r="E862" s="321" t="n">
        <f aca="false">SUM(E853:E854)</f>
        <v>0</v>
      </c>
      <c r="F862" s="322" t="n">
        <f aca="false">SUM(F853:F854)</f>
        <v>0</v>
      </c>
    </row>
    <row r="863" customFormat="false" ht="12.75" hidden="false" customHeight="false" outlineLevel="0" collapsed="false">
      <c r="A863" s="11"/>
      <c r="B863" s="218" t="s">
        <v>149</v>
      </c>
      <c r="C863" s="372"/>
      <c r="D863" s="265" t="n">
        <f aca="false">D862=D34</f>
        <v>1</v>
      </c>
      <c r="E863" s="265" t="n">
        <f aca="false">E862=E34</f>
        <v>1</v>
      </c>
      <c r="F863" s="265" t="n">
        <f aca="false">F862=F34</f>
        <v>1</v>
      </c>
    </row>
    <row r="864" customFormat="false" ht="12.75" hidden="false" customHeight="false" outlineLevel="0" collapsed="false">
      <c r="A864" s="11"/>
      <c r="B864" s="361"/>
      <c r="C864" s="227"/>
      <c r="D864" s="323"/>
      <c r="E864" s="323"/>
      <c r="F864" s="323"/>
    </row>
    <row r="865" customFormat="false" ht="20.25" hidden="false" customHeight="true" outlineLevel="0" collapsed="false">
      <c r="A865" s="11"/>
      <c r="B865" s="226" t="s">
        <v>506</v>
      </c>
      <c r="C865" s="227"/>
      <c r="D865" s="323"/>
      <c r="E865" s="323"/>
      <c r="F865" s="323"/>
    </row>
    <row r="866" customFormat="false" ht="44.25" hidden="false" customHeight="true" outlineLevel="0" collapsed="false">
      <c r="A866" s="11"/>
      <c r="B866" s="93" t="s">
        <v>507</v>
      </c>
      <c r="C866" s="93"/>
      <c r="D866" s="117" t="n">
        <f aca="false">$D$56</f>
        <v>1999</v>
      </c>
      <c r="E866" s="118" t="n">
        <f aca="false">$E$56</f>
        <v>2000</v>
      </c>
      <c r="F866" s="119" t="n">
        <f aca="false">$D$56</f>
        <v>1999</v>
      </c>
    </row>
    <row r="867" customFormat="false" ht="12.75" hidden="false" customHeight="false" outlineLevel="0" collapsed="false">
      <c r="A867" s="11"/>
      <c r="B867" s="195" t="s">
        <v>508</v>
      </c>
      <c r="C867" s="396"/>
      <c r="D867" s="162" t="n">
        <v>505</v>
      </c>
      <c r="E867" s="47" t="n">
        <v>25652</v>
      </c>
      <c r="F867" s="48" t="n">
        <v>505</v>
      </c>
    </row>
    <row r="868" customFormat="false" ht="12.75" hidden="false" customHeight="false" outlineLevel="0" collapsed="false">
      <c r="A868" s="11"/>
      <c r="B868" s="195" t="s">
        <v>322</v>
      </c>
      <c r="C868" s="396"/>
      <c r="D868" s="162" t="s">
        <v>16</v>
      </c>
      <c r="E868" s="47" t="s">
        <v>16</v>
      </c>
      <c r="F868" s="48" t="s">
        <v>16</v>
      </c>
    </row>
    <row r="869" customFormat="false" ht="12.75" hidden="false" customHeight="false" outlineLevel="0" collapsed="false">
      <c r="A869" s="11"/>
      <c r="B869" s="195" t="s">
        <v>509</v>
      </c>
      <c r="C869" s="396"/>
      <c r="D869" s="162" t="s">
        <v>16</v>
      </c>
      <c r="E869" s="47" t="s">
        <v>16</v>
      </c>
      <c r="F869" s="48" t="s">
        <v>16</v>
      </c>
    </row>
    <row r="870" customFormat="false" ht="12.75" hidden="false" customHeight="false" outlineLevel="0" collapsed="false">
      <c r="A870" s="11"/>
      <c r="B870" s="191" t="s">
        <v>320</v>
      </c>
      <c r="C870" s="396"/>
      <c r="D870" s="162" t="s">
        <v>16</v>
      </c>
      <c r="E870" s="47" t="s">
        <v>16</v>
      </c>
      <c r="F870" s="48" t="s">
        <v>16</v>
      </c>
    </row>
    <row r="871" customFormat="false" ht="12.75" hidden="false" customHeight="false" outlineLevel="0" collapsed="false">
      <c r="A871" s="11"/>
      <c r="B871" s="191" t="s">
        <v>321</v>
      </c>
      <c r="C871" s="396"/>
      <c r="D871" s="162" t="s">
        <v>16</v>
      </c>
      <c r="E871" s="47" t="s">
        <v>16</v>
      </c>
      <c r="F871" s="48" t="s">
        <v>16</v>
      </c>
    </row>
    <row r="872" customFormat="false" ht="12.75" hidden="false" customHeight="false" outlineLevel="0" collapsed="false">
      <c r="A872" s="11"/>
      <c r="B872" s="191" t="s">
        <v>322</v>
      </c>
      <c r="C872" s="396"/>
      <c r="D872" s="162" t="s">
        <v>16</v>
      </c>
      <c r="E872" s="47" t="s">
        <v>16</v>
      </c>
      <c r="F872" s="48" t="s">
        <v>16</v>
      </c>
    </row>
    <row r="873" customFormat="false" ht="29.25" hidden="false" customHeight="true" outlineLevel="0" collapsed="false">
      <c r="A873" s="11"/>
      <c r="B873" s="191" t="s">
        <v>510</v>
      </c>
      <c r="C873" s="396"/>
      <c r="D873" s="162" t="s">
        <v>16</v>
      </c>
      <c r="E873" s="47" t="s">
        <v>16</v>
      </c>
      <c r="F873" s="48" t="s">
        <v>16</v>
      </c>
    </row>
    <row r="874" customFormat="false" ht="26.25" hidden="false" customHeight="true" outlineLevel="0" collapsed="false">
      <c r="A874" s="11"/>
      <c r="B874" s="233" t="s">
        <v>495</v>
      </c>
      <c r="C874" s="212"/>
      <c r="D874" s="162" t="s">
        <v>16</v>
      </c>
      <c r="E874" s="47" t="s">
        <v>16</v>
      </c>
      <c r="F874" s="48" t="s">
        <v>16</v>
      </c>
    </row>
    <row r="875" customFormat="false" ht="12.75" hidden="false" customHeight="false" outlineLevel="0" collapsed="false">
      <c r="A875" s="11"/>
      <c r="B875" s="233" t="s">
        <v>511</v>
      </c>
      <c r="C875" s="212"/>
      <c r="D875" s="162" t="n">
        <v>17040</v>
      </c>
      <c r="E875" s="47" t="n">
        <v>57766</v>
      </c>
      <c r="F875" s="48" t="n">
        <v>17040</v>
      </c>
    </row>
    <row r="876" customFormat="false" ht="12.75" hidden="false" customHeight="false" outlineLevel="0" collapsed="false">
      <c r="A876" s="11"/>
      <c r="B876" s="233" t="s">
        <v>512</v>
      </c>
      <c r="C876" s="212"/>
      <c r="D876" s="162" t="s">
        <v>16</v>
      </c>
      <c r="E876" s="47" t="s">
        <v>16</v>
      </c>
      <c r="F876" s="48" t="s">
        <v>16</v>
      </c>
    </row>
    <row r="877" customFormat="false" ht="12.75" hidden="false" customHeight="false" outlineLevel="0" collapsed="false">
      <c r="A877" s="11"/>
      <c r="B877" s="233" t="s">
        <v>513</v>
      </c>
      <c r="C877" s="212"/>
      <c r="D877" s="162" t="s">
        <v>16</v>
      </c>
      <c r="E877" s="47" t="s">
        <v>16</v>
      </c>
      <c r="F877" s="48" t="s">
        <v>16</v>
      </c>
    </row>
    <row r="878" customFormat="false" ht="12.75" hidden="false" customHeight="false" outlineLevel="0" collapsed="false">
      <c r="A878" s="11"/>
      <c r="B878" s="233" t="s">
        <v>514</v>
      </c>
      <c r="C878" s="212"/>
      <c r="D878" s="162" t="s">
        <v>16</v>
      </c>
      <c r="E878" s="47" t="s">
        <v>16</v>
      </c>
      <c r="F878" s="48" t="s">
        <v>16</v>
      </c>
    </row>
    <row r="879" customFormat="false" ht="12.75" hidden="false" customHeight="false" outlineLevel="0" collapsed="false">
      <c r="A879" s="11"/>
      <c r="B879" s="233" t="s">
        <v>515</v>
      </c>
      <c r="C879" s="212"/>
      <c r="D879" s="162" t="n">
        <v>2293</v>
      </c>
      <c r="E879" s="47" t="n">
        <v>9227</v>
      </c>
      <c r="F879" s="48" t="n">
        <v>2293</v>
      </c>
    </row>
    <row r="880" customFormat="false" ht="12.75" hidden="false" customHeight="false" outlineLevel="0" collapsed="false">
      <c r="A880" s="11"/>
      <c r="B880" s="233" t="s">
        <v>516</v>
      </c>
      <c r="C880" s="212"/>
      <c r="D880" s="162" t="n">
        <v>22797</v>
      </c>
      <c r="E880" s="47" t="n">
        <v>26700</v>
      </c>
      <c r="F880" s="48" t="n">
        <v>22797</v>
      </c>
    </row>
    <row r="881" customFormat="false" ht="24" hidden="false" customHeight="false" outlineLevel="0" collapsed="false">
      <c r="A881" s="11"/>
      <c r="B881" s="233" t="s">
        <v>517</v>
      </c>
      <c r="C881" s="212"/>
      <c r="D881" s="162" t="n">
        <v>254</v>
      </c>
      <c r="E881" s="47" t="n">
        <v>327</v>
      </c>
      <c r="F881" s="48" t="n">
        <v>254</v>
      </c>
    </row>
    <row r="882" customFormat="false" ht="12.75" hidden="false" customHeight="false" outlineLevel="0" collapsed="false">
      <c r="A882" s="11"/>
      <c r="B882" s="233" t="s">
        <v>518</v>
      </c>
      <c r="C882" s="212"/>
      <c r="D882" s="162" t="s">
        <v>16</v>
      </c>
      <c r="E882" s="47" t="s">
        <v>16</v>
      </c>
      <c r="F882" s="48" t="s">
        <v>16</v>
      </c>
    </row>
    <row r="883" customFormat="false" ht="12.75" hidden="false" customHeight="false" outlineLevel="0" collapsed="false">
      <c r="A883" s="11"/>
      <c r="B883" s="233" t="s">
        <v>519</v>
      </c>
      <c r="C883" s="212"/>
      <c r="D883" s="162" t="n">
        <v>173</v>
      </c>
      <c r="E883" s="47" t="n">
        <v>224</v>
      </c>
      <c r="F883" s="48" t="n">
        <v>173</v>
      </c>
    </row>
    <row r="884" customFormat="false" ht="12.75" hidden="false" customHeight="false" outlineLevel="0" collapsed="false">
      <c r="A884" s="11"/>
      <c r="B884" s="253" t="s">
        <v>520</v>
      </c>
      <c r="C884" s="212"/>
      <c r="D884" s="162" t="s">
        <v>16</v>
      </c>
      <c r="E884" s="47" t="s">
        <v>16</v>
      </c>
      <c r="F884" s="48" t="s">
        <v>16</v>
      </c>
    </row>
    <row r="885" customFormat="false" ht="12.75" hidden="false" customHeight="false" outlineLevel="0" collapsed="false">
      <c r="A885" s="11"/>
      <c r="B885" s="253" t="s">
        <v>521</v>
      </c>
      <c r="C885" s="212"/>
      <c r="D885" s="162" t="s">
        <v>16</v>
      </c>
      <c r="E885" s="47" t="s">
        <v>16</v>
      </c>
      <c r="F885" s="48" t="s">
        <v>16</v>
      </c>
    </row>
    <row r="886" customFormat="false" ht="12.75" hidden="false" customHeight="false" outlineLevel="0" collapsed="false">
      <c r="A886" s="11"/>
      <c r="B886" s="253" t="s">
        <v>522</v>
      </c>
      <c r="C886" s="212"/>
      <c r="D886" s="162" t="n">
        <v>39</v>
      </c>
      <c r="E886" s="47" t="n">
        <v>36</v>
      </c>
      <c r="F886" s="48" t="n">
        <v>39</v>
      </c>
    </row>
    <row r="887" customFormat="false" ht="12.75" hidden="false" customHeight="false" outlineLevel="0" collapsed="false">
      <c r="A887" s="11"/>
      <c r="B887" s="253" t="s">
        <v>523</v>
      </c>
      <c r="C887" s="212"/>
      <c r="D887" s="168" t="n">
        <v>13</v>
      </c>
      <c r="E887" s="239" t="n">
        <f aca="false">E888+E889+E890</f>
        <v>17</v>
      </c>
      <c r="F887" s="170" t="n">
        <v>13</v>
      </c>
    </row>
    <row r="888" customFormat="false" ht="12.75" hidden="false" customHeight="false" outlineLevel="0" collapsed="false">
      <c r="A888" s="11"/>
      <c r="B888" s="397" t="s">
        <v>524</v>
      </c>
      <c r="C888" s="398"/>
      <c r="D888" s="162"/>
      <c r="E888" s="47" t="n">
        <v>0</v>
      </c>
      <c r="F888" s="48"/>
    </row>
    <row r="889" customFormat="false" ht="12.75" hidden="false" customHeight="false" outlineLevel="0" collapsed="false">
      <c r="A889" s="11"/>
      <c r="B889" s="397" t="s">
        <v>525</v>
      </c>
      <c r="C889" s="398"/>
      <c r="D889" s="162"/>
      <c r="E889" s="47" t="n">
        <v>2</v>
      </c>
      <c r="F889" s="48"/>
    </row>
    <row r="890" customFormat="false" ht="12.75" hidden="false" customHeight="false" outlineLevel="0" collapsed="false">
      <c r="A890" s="11"/>
      <c r="B890" s="397" t="s">
        <v>526</v>
      </c>
      <c r="C890" s="399"/>
      <c r="D890" s="162"/>
      <c r="E890" s="47" t="n">
        <v>15</v>
      </c>
      <c r="F890" s="48"/>
    </row>
    <row r="891" customFormat="false" ht="13.5" hidden="false" customHeight="false" outlineLevel="0" collapsed="false">
      <c r="A891" s="11"/>
      <c r="B891" s="53" t="s">
        <v>527</v>
      </c>
      <c r="C891" s="216"/>
      <c r="D891" s="175" t="n">
        <f aca="false">SUM(D886:D887,D879:D884,D873:D875,D869,D867)</f>
        <v>43114</v>
      </c>
      <c r="E891" s="217" t="n">
        <f aca="false">SUM(E886:E887,E879:E884,E873:E875,E869,E867)</f>
        <v>119949</v>
      </c>
      <c r="F891" s="177" t="n">
        <f aca="false">SUM(F886:F887,F879:F884,F873:F875,F869,F867)</f>
        <v>43114</v>
      </c>
    </row>
    <row r="892" customFormat="false" ht="12.75" hidden="false" customHeight="false" outlineLevel="0" collapsed="false">
      <c r="A892" s="11"/>
      <c r="B892" s="238" t="s">
        <v>149</v>
      </c>
      <c r="C892" s="223"/>
      <c r="D892" s="220" t="n">
        <f aca="false">D891-D35</f>
        <v>0</v>
      </c>
      <c r="E892" s="220" t="n">
        <f aca="false">E891-E35</f>
        <v>0</v>
      </c>
      <c r="F892" s="220" t="n">
        <f aca="false">F891-F35</f>
        <v>0</v>
      </c>
    </row>
    <row r="893" customFormat="false" ht="12.75" hidden="false" customHeight="false" outlineLevel="0" collapsed="false">
      <c r="A893" s="11"/>
      <c r="B893" s="281"/>
      <c r="C893" s="223"/>
      <c r="D893" s="246"/>
      <c r="E893" s="246"/>
      <c r="F893" s="246"/>
    </row>
    <row r="894" customFormat="false" ht="12.75" hidden="false" customHeight="false" outlineLevel="0" collapsed="false">
      <c r="A894" s="11"/>
      <c r="B894" s="281"/>
      <c r="C894" s="223"/>
      <c r="D894" s="246"/>
      <c r="E894" s="246"/>
      <c r="F894" s="246"/>
    </row>
    <row r="895" customFormat="false" ht="12.75" hidden="false" customHeight="false" outlineLevel="0" collapsed="false">
      <c r="A895" s="11"/>
      <c r="B895" s="281"/>
      <c r="C895" s="223"/>
      <c r="D895" s="246"/>
      <c r="E895" s="246"/>
      <c r="F895" s="246"/>
    </row>
    <row r="896" customFormat="false" ht="19.5" hidden="false" customHeight="false" outlineLevel="0" collapsed="false">
      <c r="A896" s="11"/>
      <c r="B896" s="226" t="s">
        <v>528</v>
      </c>
      <c r="C896" s="223"/>
      <c r="D896" s="246"/>
      <c r="E896" s="246"/>
      <c r="F896" s="246"/>
    </row>
    <row r="897" customFormat="false" ht="42.75" hidden="false" customHeight="true" outlineLevel="0" collapsed="false">
      <c r="A897" s="11"/>
      <c r="B897" s="228" t="s">
        <v>529</v>
      </c>
      <c r="C897" s="228"/>
      <c r="D897" s="117" t="n">
        <f aca="false">$D$56</f>
        <v>1999</v>
      </c>
      <c r="E897" s="118" t="n">
        <f aca="false">$E$56</f>
        <v>2000</v>
      </c>
      <c r="F897" s="119" t="n">
        <f aca="false">$D$56</f>
        <v>1999</v>
      </c>
    </row>
    <row r="898" customFormat="false" ht="12.75" hidden="false" customHeight="false" outlineLevel="0" collapsed="false">
      <c r="A898" s="11"/>
      <c r="B898" s="253" t="s">
        <v>277</v>
      </c>
      <c r="C898" s="212"/>
      <c r="D898" s="125" t="n">
        <v>41701</v>
      </c>
      <c r="E898" s="29" t="n">
        <v>119798</v>
      </c>
      <c r="F898" s="30" t="n">
        <v>41701</v>
      </c>
    </row>
    <row r="899" customFormat="false" ht="12.75" hidden="false" customHeight="false" outlineLevel="0" collapsed="false">
      <c r="A899" s="11"/>
      <c r="B899" s="253" t="s">
        <v>344</v>
      </c>
      <c r="C899" s="212"/>
      <c r="D899" s="125" t="n">
        <f aca="false">D901+D903</f>
        <v>1413</v>
      </c>
      <c r="E899" s="29" t="n">
        <f aca="false">E901+E903+E905</f>
        <v>151</v>
      </c>
      <c r="F899" s="30" t="n">
        <f aca="false">F901+F903</f>
        <v>1413</v>
      </c>
    </row>
    <row r="900" customFormat="false" ht="12.75" hidden="false" customHeight="false" outlineLevel="0" collapsed="false">
      <c r="A900" s="11"/>
      <c r="B900" s="260" t="s">
        <v>418</v>
      </c>
      <c r="C900" s="234"/>
      <c r="D900" s="235" t="n">
        <v>22</v>
      </c>
      <c r="E900" s="236" t="n">
        <v>35</v>
      </c>
      <c r="F900" s="237" t="n">
        <v>22</v>
      </c>
    </row>
    <row r="901" customFormat="false" ht="12.75" hidden="false" customHeight="false" outlineLevel="0" collapsed="false">
      <c r="A901" s="11"/>
      <c r="B901" s="260" t="s">
        <v>280</v>
      </c>
      <c r="C901" s="234"/>
      <c r="D901" s="235" t="n">
        <v>92</v>
      </c>
      <c r="E901" s="236" t="n">
        <v>146</v>
      </c>
      <c r="F901" s="237" t="n">
        <v>92</v>
      </c>
    </row>
    <row r="902" customFormat="false" ht="12.75" hidden="false" customHeight="false" outlineLevel="0" collapsed="false">
      <c r="A902" s="11"/>
      <c r="B902" s="260" t="s">
        <v>419</v>
      </c>
      <c r="C902" s="234"/>
      <c r="D902" s="235" t="n">
        <v>620</v>
      </c>
      <c r="E902" s="236"/>
      <c r="F902" s="237" t="n">
        <v>620</v>
      </c>
    </row>
    <row r="903" customFormat="false" ht="12.75" hidden="false" customHeight="false" outlineLevel="0" collapsed="false">
      <c r="A903" s="11"/>
      <c r="B903" s="260" t="s">
        <v>280</v>
      </c>
      <c r="C903" s="234"/>
      <c r="D903" s="235" t="n">
        <v>1321</v>
      </c>
      <c r="E903" s="236"/>
      <c r="F903" s="237" t="n">
        <v>1321</v>
      </c>
    </row>
    <row r="904" customFormat="false" ht="12.75" hidden="false" customHeight="false" outlineLevel="0" collapsed="false">
      <c r="A904" s="11"/>
      <c r="B904" s="260" t="s">
        <v>530</v>
      </c>
      <c r="C904" s="234"/>
      <c r="D904" s="235"/>
      <c r="E904" s="236" t="n">
        <v>1</v>
      </c>
      <c r="F904" s="237"/>
    </row>
    <row r="905" customFormat="false" ht="12.75" hidden="false" customHeight="false" outlineLevel="0" collapsed="false">
      <c r="A905" s="11"/>
      <c r="B905" s="260" t="s">
        <v>280</v>
      </c>
      <c r="C905" s="234"/>
      <c r="D905" s="235" t="s">
        <v>16</v>
      </c>
      <c r="E905" s="236" t="n">
        <v>5</v>
      </c>
      <c r="F905" s="237" t="s">
        <v>16</v>
      </c>
    </row>
    <row r="906" customFormat="false" ht="12.75" hidden="false" customHeight="false" outlineLevel="0" collapsed="false">
      <c r="A906" s="11"/>
      <c r="B906" s="260" t="s">
        <v>284</v>
      </c>
      <c r="C906" s="234"/>
      <c r="D906" s="235"/>
      <c r="E906" s="236"/>
      <c r="F906" s="237"/>
    </row>
    <row r="907" customFormat="false" ht="13.5" hidden="false" customHeight="false" outlineLevel="0" collapsed="false">
      <c r="A907" s="11"/>
      <c r="B907" s="53" t="s">
        <v>527</v>
      </c>
      <c r="C907" s="216"/>
      <c r="D907" s="110" t="n">
        <f aca="false">SUM(D898,D899)</f>
        <v>43114</v>
      </c>
      <c r="E907" s="56" t="n">
        <f aca="false">SUM(E898,E899)</f>
        <v>119949</v>
      </c>
      <c r="F907" s="57" t="n">
        <f aca="false">SUM(F898,F899)</f>
        <v>43114</v>
      </c>
    </row>
    <row r="908" customFormat="false" ht="12.75" hidden="false" customHeight="false" outlineLevel="0" collapsed="false">
      <c r="A908" s="11"/>
      <c r="B908" s="238" t="s">
        <v>149</v>
      </c>
      <c r="C908" s="223"/>
      <c r="D908" s="220" t="n">
        <f aca="false">D907-D35</f>
        <v>0</v>
      </c>
      <c r="E908" s="220" t="n">
        <f aca="false">E907-E35</f>
        <v>0</v>
      </c>
      <c r="F908" s="220" t="n">
        <f aca="false">F907-F35</f>
        <v>0</v>
      </c>
    </row>
    <row r="909" customFormat="false" ht="12.75" hidden="false" customHeight="false" outlineLevel="0" collapsed="false">
      <c r="A909" s="11"/>
      <c r="B909" s="281"/>
      <c r="C909" s="223"/>
      <c r="D909" s="246"/>
      <c r="E909" s="246"/>
      <c r="F909" s="246"/>
    </row>
    <row r="910" customFormat="false" ht="12.75" hidden="false" customHeight="false" outlineLevel="0" collapsed="false">
      <c r="A910" s="11"/>
      <c r="B910" s="400"/>
      <c r="C910" s="223"/>
      <c r="D910" s="132"/>
      <c r="E910" s="132"/>
      <c r="F910" s="132"/>
    </row>
    <row r="911" customFormat="false" ht="12.75" hidden="false" customHeight="false" outlineLevel="0" collapsed="false">
      <c r="A911" s="11"/>
      <c r="B911" s="58"/>
      <c r="C911" s="401"/>
      <c r="D911" s="402"/>
      <c r="E911" s="402"/>
      <c r="F911" s="402"/>
    </row>
    <row r="912" customFormat="false" ht="19.5" hidden="false" customHeight="false" outlineLevel="0" collapsed="false">
      <c r="A912" s="11"/>
      <c r="B912" s="226" t="s">
        <v>531</v>
      </c>
      <c r="C912" s="401"/>
      <c r="D912" s="402"/>
      <c r="E912" s="402"/>
      <c r="F912" s="402"/>
    </row>
    <row r="913" customFormat="false" ht="42" hidden="false" customHeight="true" outlineLevel="0" collapsed="false">
      <c r="A913" s="11"/>
      <c r="B913" s="93" t="s">
        <v>532</v>
      </c>
      <c r="C913" s="93"/>
      <c r="D913" s="403" t="n">
        <f aca="false">$D$56</f>
        <v>1999</v>
      </c>
      <c r="E913" s="118" t="n">
        <f aca="false">$E$56</f>
        <v>2000</v>
      </c>
      <c r="F913" s="404" t="n">
        <f aca="false">$D$56</f>
        <v>1999</v>
      </c>
    </row>
    <row r="914" customFormat="false" ht="12.75" hidden="false" customHeight="false" outlineLevel="0" collapsed="false">
      <c r="A914" s="11"/>
      <c r="B914" s="397" t="s">
        <v>533</v>
      </c>
      <c r="C914" s="398"/>
      <c r="D914" s="301" t="n">
        <v>39</v>
      </c>
      <c r="E914" s="194" t="n">
        <v>36</v>
      </c>
      <c r="F914" s="302" t="n">
        <v>39</v>
      </c>
    </row>
    <row r="915" customFormat="false" ht="12.75" hidden="false" customHeight="false" outlineLevel="0" collapsed="false">
      <c r="A915" s="11"/>
      <c r="B915" s="397"/>
      <c r="C915" s="399"/>
      <c r="D915" s="97"/>
      <c r="E915" s="405"/>
      <c r="F915" s="99"/>
    </row>
    <row r="916" customFormat="false" ht="13.5" hidden="false" customHeight="false" outlineLevel="0" collapsed="false">
      <c r="A916" s="11"/>
      <c r="B916" s="406" t="s">
        <v>534</v>
      </c>
      <c r="C916" s="407"/>
      <c r="D916" s="408" t="n">
        <f aca="false">SUM(D914:D915)</f>
        <v>39</v>
      </c>
      <c r="E916" s="409" t="n">
        <f aca="false">SUM(E914:E915)</f>
        <v>36</v>
      </c>
      <c r="F916" s="410" t="n">
        <f aca="false">SUM(F914:F915)</f>
        <v>39</v>
      </c>
    </row>
    <row r="917" customFormat="false" ht="12.75" hidden="false" customHeight="false" outlineLevel="0" collapsed="false">
      <c r="A917" s="11"/>
      <c r="B917" s="238" t="s">
        <v>341</v>
      </c>
      <c r="C917" s="411"/>
      <c r="D917" s="220" t="n">
        <f aca="false">D916-D886</f>
        <v>0</v>
      </c>
      <c r="E917" s="220" t="n">
        <f aca="false">E916-E886</f>
        <v>0</v>
      </c>
      <c r="F917" s="220" t="n">
        <f aca="false">F916-F886</f>
        <v>0</v>
      </c>
    </row>
    <row r="918" customFormat="false" ht="12.75" hidden="false" customHeight="false" outlineLevel="0" collapsed="false">
      <c r="A918" s="11"/>
      <c r="B918" s="412"/>
      <c r="C918" s="411"/>
      <c r="D918" s="413"/>
      <c r="E918" s="413"/>
      <c r="F918" s="413"/>
    </row>
    <row r="919" customFormat="false" ht="12.75" hidden="false" customHeight="false" outlineLevel="0" collapsed="false">
      <c r="A919" s="11"/>
      <c r="B919" s="412"/>
      <c r="C919" s="411"/>
      <c r="D919" s="413"/>
      <c r="E919" s="413"/>
      <c r="F919" s="413"/>
    </row>
    <row r="920" customFormat="false" ht="12.75" hidden="false" customHeight="false" outlineLevel="0" collapsed="false">
      <c r="A920" s="11"/>
      <c r="B920" s="412"/>
      <c r="C920" s="411"/>
      <c r="D920" s="413"/>
      <c r="E920" s="413"/>
      <c r="F920" s="413"/>
    </row>
    <row r="921" customFormat="false" ht="19.5" hidden="false" customHeight="false" outlineLevel="0" collapsed="false">
      <c r="A921" s="11"/>
      <c r="B921" s="414" t="s">
        <v>535</v>
      </c>
      <c r="C921" s="223"/>
      <c r="D921" s="132"/>
      <c r="E921" s="132"/>
      <c r="F921" s="132"/>
    </row>
    <row r="922" customFormat="false" ht="43.5" hidden="false" customHeight="true" outlineLevel="0" collapsed="false">
      <c r="A922" s="11"/>
      <c r="B922" s="415" t="s">
        <v>536</v>
      </c>
      <c r="C922" s="416"/>
      <c r="D922" s="117" t="n">
        <f aca="false">$D$56</f>
        <v>1999</v>
      </c>
      <c r="E922" s="118" t="n">
        <f aca="false">$E$56</f>
        <v>2000</v>
      </c>
      <c r="F922" s="119" t="n">
        <f aca="false">$D$56</f>
        <v>1999</v>
      </c>
    </row>
    <row r="923" customFormat="false" ht="12.75" hidden="false" customHeight="false" outlineLevel="0" collapsed="false">
      <c r="A923" s="11"/>
      <c r="B923" s="253" t="s">
        <v>537</v>
      </c>
      <c r="C923" s="212"/>
      <c r="D923" s="282" t="n">
        <f aca="false">D924+D925</f>
        <v>122</v>
      </c>
      <c r="E923" s="283" t="n">
        <f aca="false">E924+E925</f>
        <v>142</v>
      </c>
      <c r="F923" s="284" t="n">
        <f aca="false">F924+F925</f>
        <v>122</v>
      </c>
    </row>
    <row r="924" customFormat="false" ht="12.75" hidden="false" customHeight="false" outlineLevel="0" collapsed="false">
      <c r="A924" s="11"/>
      <c r="B924" s="397" t="s">
        <v>538</v>
      </c>
      <c r="C924" s="230"/>
      <c r="D924" s="282" t="n">
        <v>15</v>
      </c>
      <c r="E924" s="283" t="n">
        <v>11</v>
      </c>
      <c r="F924" s="284" t="n">
        <v>15</v>
      </c>
    </row>
    <row r="925" customFormat="false" ht="12.75" hidden="false" customHeight="false" outlineLevel="0" collapsed="false">
      <c r="A925" s="11"/>
      <c r="B925" s="397" t="s">
        <v>539</v>
      </c>
      <c r="C925" s="398"/>
      <c r="D925" s="125" t="n">
        <v>107</v>
      </c>
      <c r="E925" s="29" t="n">
        <v>131</v>
      </c>
      <c r="F925" s="30" t="n">
        <v>107</v>
      </c>
    </row>
    <row r="926" customFormat="false" ht="12.75" hidden="false" customHeight="false" outlineLevel="0" collapsed="false">
      <c r="A926" s="11"/>
      <c r="B926" s="253" t="s">
        <v>540</v>
      </c>
      <c r="C926" s="212"/>
      <c r="D926" s="282" t="n">
        <f aca="false">SUM(D927:D931)</f>
        <v>248</v>
      </c>
      <c r="E926" s="283" t="n">
        <f aca="false">SUM(E927:E931)</f>
        <v>201</v>
      </c>
      <c r="F926" s="284" t="n">
        <f aca="false">SUM(F927:F931)</f>
        <v>248</v>
      </c>
    </row>
    <row r="927" customFormat="false" ht="12.75" hidden="false" customHeight="false" outlineLevel="0" collapsed="false">
      <c r="A927" s="11"/>
      <c r="B927" s="258" t="s">
        <v>541</v>
      </c>
      <c r="C927" s="212"/>
      <c r="D927" s="282" t="n">
        <v>22</v>
      </c>
      <c r="E927" s="283" t="s">
        <v>16</v>
      </c>
      <c r="F927" s="284" t="n">
        <v>22</v>
      </c>
    </row>
    <row r="928" customFormat="false" ht="12.75" hidden="false" customHeight="false" outlineLevel="0" collapsed="false">
      <c r="A928" s="11"/>
      <c r="B928" s="258" t="s">
        <v>542</v>
      </c>
      <c r="C928" s="212"/>
      <c r="D928" s="125" t="n">
        <v>25</v>
      </c>
      <c r="E928" s="29" t="s">
        <v>16</v>
      </c>
      <c r="F928" s="30" t="n">
        <v>25</v>
      </c>
    </row>
    <row r="929" customFormat="false" ht="12.75" hidden="false" customHeight="false" outlineLevel="0" collapsed="false">
      <c r="A929" s="11"/>
      <c r="B929" s="258" t="s">
        <v>543</v>
      </c>
      <c r="C929" s="398"/>
      <c r="D929" s="125" t="n">
        <v>201</v>
      </c>
      <c r="E929" s="29" t="n">
        <v>201</v>
      </c>
      <c r="F929" s="30" t="n">
        <v>201</v>
      </c>
    </row>
    <row r="930" customFormat="false" ht="12.75" hidden="true" customHeight="false" outlineLevel="0" collapsed="false">
      <c r="A930" s="11"/>
      <c r="B930" s="258" t="s">
        <v>544</v>
      </c>
      <c r="C930" s="398"/>
      <c r="D930" s="125"/>
      <c r="E930" s="29"/>
      <c r="F930" s="30"/>
    </row>
    <row r="931" customFormat="false" ht="12.75" hidden="true" customHeight="false" outlineLevel="0" collapsed="false">
      <c r="A931" s="11"/>
      <c r="B931" s="397" t="s">
        <v>545</v>
      </c>
      <c r="C931" s="399"/>
      <c r="D931" s="125"/>
      <c r="E931" s="29"/>
      <c r="F931" s="30"/>
    </row>
    <row r="932" customFormat="false" ht="24.75" hidden="false" customHeight="false" outlineLevel="0" collapsed="false">
      <c r="A932" s="11"/>
      <c r="B932" s="53" t="s">
        <v>546</v>
      </c>
      <c r="C932" s="216"/>
      <c r="D932" s="175" t="n">
        <f aca="false">SUM(D926,D923)</f>
        <v>370</v>
      </c>
      <c r="E932" s="217" t="n">
        <f aca="false">SUM(E926,E923)</f>
        <v>343</v>
      </c>
      <c r="F932" s="177" t="n">
        <f aca="false">SUM(F926,F923)</f>
        <v>370</v>
      </c>
    </row>
    <row r="933" customFormat="false" ht="15" hidden="false" customHeight="true" outlineLevel="0" collapsed="false">
      <c r="A933" s="11"/>
      <c r="B933" s="238" t="s">
        <v>149</v>
      </c>
      <c r="C933" s="223"/>
      <c r="D933" s="220" t="n">
        <f aca="false">D932-D36</f>
        <v>0</v>
      </c>
      <c r="E933" s="220" t="n">
        <f aca="false">E932-E36</f>
        <v>0</v>
      </c>
      <c r="F933" s="220" t="n">
        <f aca="false">F932-F36</f>
        <v>0</v>
      </c>
    </row>
    <row r="934" customFormat="false" ht="15.75" hidden="false" customHeight="false" outlineLevel="0" collapsed="false">
      <c r="A934" s="11"/>
      <c r="B934" s="417" t="s">
        <v>547</v>
      </c>
      <c r="C934" s="223"/>
      <c r="D934" s="132"/>
      <c r="E934" s="132"/>
      <c r="F934" s="155"/>
    </row>
    <row r="935" customFormat="false" ht="15.75" hidden="false" customHeight="false" outlineLevel="0" collapsed="false">
      <c r="A935" s="11"/>
      <c r="B935" s="418" t="s">
        <v>548</v>
      </c>
      <c r="C935" s="223"/>
      <c r="D935" s="132"/>
      <c r="E935" s="132"/>
      <c r="F935" s="155"/>
    </row>
    <row r="936" customFormat="false" ht="15" hidden="false" customHeight="true" outlineLevel="0" collapsed="false">
      <c r="A936" s="11"/>
      <c r="B936" s="58"/>
      <c r="C936" s="223"/>
      <c r="D936" s="132"/>
      <c r="E936" s="132"/>
      <c r="F936" s="155"/>
    </row>
    <row r="937" customFormat="false" ht="12.75" hidden="false" customHeight="false" outlineLevel="0" collapsed="false">
      <c r="A937" s="11"/>
      <c r="B937" s="419" t="s">
        <v>549</v>
      </c>
      <c r="C937" s="419"/>
      <c r="D937" s="419"/>
      <c r="E937" s="419"/>
      <c r="F937" s="155"/>
    </row>
    <row r="938" customFormat="false" ht="12.75" hidden="false" customHeight="false" outlineLevel="0" collapsed="false">
      <c r="A938" s="11"/>
      <c r="B938" s="419" t="s">
        <v>550</v>
      </c>
      <c r="C938" s="419"/>
      <c r="D938" s="419"/>
      <c r="E938" s="419"/>
      <c r="F938" s="155"/>
    </row>
    <row r="939" customFormat="false" ht="12.75" hidden="false" customHeight="false" outlineLevel="0" collapsed="false">
      <c r="A939" s="11"/>
      <c r="B939" s="419"/>
      <c r="C939" s="419"/>
      <c r="D939" s="419"/>
      <c r="E939" s="419"/>
      <c r="F939" s="155"/>
    </row>
    <row r="940" customFormat="false" ht="15.75" hidden="false" customHeight="true" outlineLevel="0" collapsed="false">
      <c r="A940" s="11"/>
      <c r="B940" s="155" t="s">
        <v>551</v>
      </c>
      <c r="C940" s="155"/>
      <c r="D940" s="155"/>
      <c r="E940" s="155"/>
      <c r="F940" s="155"/>
    </row>
    <row r="941" customFormat="false" ht="7.5" hidden="false" customHeight="true" outlineLevel="0" collapsed="false">
      <c r="A941" s="11"/>
      <c r="B941" s="155"/>
      <c r="C941" s="155"/>
      <c r="D941" s="155"/>
      <c r="E941" s="155"/>
      <c r="F941" s="155"/>
    </row>
    <row r="942" customFormat="false" ht="15" hidden="false" customHeight="true" outlineLevel="0" collapsed="false">
      <c r="A942" s="11"/>
      <c r="B942" s="420" t="s">
        <v>552</v>
      </c>
      <c r="C942" s="421"/>
      <c r="D942" s="422" t="s">
        <v>553</v>
      </c>
      <c r="E942" s="423" t="s">
        <v>554</v>
      </c>
      <c r="F942" s="424" t="s">
        <v>553</v>
      </c>
    </row>
    <row r="943" customFormat="false" ht="12.75" hidden="false" customHeight="true" outlineLevel="0" collapsed="false">
      <c r="A943" s="11"/>
      <c r="B943" s="258"/>
      <c r="C943" s="212"/>
      <c r="D943" s="425"/>
      <c r="E943" s="426"/>
      <c r="F943" s="427"/>
    </row>
    <row r="944" customFormat="false" ht="12.75" hidden="false" customHeight="true" outlineLevel="0" collapsed="false">
      <c r="A944" s="11"/>
      <c r="B944" s="258" t="s">
        <v>555</v>
      </c>
      <c r="C944" s="212"/>
      <c r="D944" s="125" t="n">
        <f aca="false">D21</f>
        <v>11205</v>
      </c>
      <c r="E944" s="29" t="n">
        <f aca="false">E21</f>
        <v>26320</v>
      </c>
      <c r="F944" s="30" t="n">
        <f aca="false">F21</f>
        <v>11205</v>
      </c>
    </row>
    <row r="945" customFormat="false" ht="12.75" hidden="false" customHeight="true" outlineLevel="0" collapsed="false">
      <c r="A945" s="11"/>
      <c r="B945" s="258" t="s">
        <v>556</v>
      </c>
      <c r="C945" s="398"/>
      <c r="D945" s="125" t="n">
        <v>950000</v>
      </c>
      <c r="E945" s="29" t="n">
        <v>1750000</v>
      </c>
      <c r="F945" s="30" t="n">
        <v>950000</v>
      </c>
    </row>
    <row r="946" customFormat="false" ht="12.75" hidden="false" customHeight="true" outlineLevel="0" collapsed="false">
      <c r="A946" s="11"/>
      <c r="B946" s="428" t="s">
        <v>43</v>
      </c>
      <c r="C946" s="429"/>
      <c r="D946" s="430" t="n">
        <f aca="false">D944*1000/D945</f>
        <v>11.7947368421053</v>
      </c>
      <c r="E946" s="431" t="n">
        <f aca="false">E944*1000/E945</f>
        <v>15.04</v>
      </c>
      <c r="F946" s="432" t="n">
        <f aca="false">F944*1000/F945</f>
        <v>11.7947368421053</v>
      </c>
    </row>
    <row r="947" customFormat="false" ht="12.75" hidden="false" customHeight="true" outlineLevel="0" collapsed="false">
      <c r="A947" s="11"/>
      <c r="B947" s="155"/>
      <c r="C947" s="155"/>
      <c r="D947" s="155"/>
      <c r="E947" s="155"/>
      <c r="F947" s="155"/>
    </row>
    <row r="948" customFormat="false" ht="12.75" hidden="false" customHeight="true" outlineLevel="0" collapsed="false">
      <c r="A948" s="11"/>
      <c r="B948" s="155" t="s">
        <v>557</v>
      </c>
      <c r="C948" s="155"/>
      <c r="D948" s="155"/>
      <c r="E948" s="155"/>
      <c r="F948" s="155"/>
    </row>
    <row r="949" customFormat="false" ht="16.5" hidden="false" customHeight="true" outlineLevel="0" collapsed="false">
      <c r="A949" s="11"/>
      <c r="B949" s="420" t="s">
        <v>44</v>
      </c>
      <c r="C949" s="421"/>
      <c r="D949" s="422" t="str">
        <f aca="false">D942</f>
        <v>31.12.1999r.</v>
      </c>
      <c r="E949" s="423" t="str">
        <f aca="false">E942</f>
        <v>31.12.2000r.</v>
      </c>
      <c r="F949" s="424" t="str">
        <f aca="false">F942</f>
        <v>31.12.1999r.</v>
      </c>
    </row>
    <row r="950" customFormat="false" ht="12.75" hidden="false" customHeight="true" outlineLevel="0" collapsed="false">
      <c r="A950" s="11"/>
      <c r="B950" s="258" t="s">
        <v>558</v>
      </c>
      <c r="C950" s="212"/>
      <c r="D950" s="282" t="n">
        <v>950000</v>
      </c>
      <c r="E950" s="283" t="n">
        <v>1750000</v>
      </c>
      <c r="F950" s="284" t="n">
        <v>950000</v>
      </c>
    </row>
    <row r="951" customFormat="false" ht="12.75" hidden="false" customHeight="true" outlineLevel="0" collapsed="false">
      <c r="A951" s="11"/>
      <c r="B951" s="258" t="s">
        <v>559</v>
      </c>
      <c r="C951" s="212"/>
      <c r="D951" s="282" t="n">
        <v>800000</v>
      </c>
      <c r="E951" s="283" t="s">
        <v>16</v>
      </c>
      <c r="F951" s="284" t="n">
        <v>800000</v>
      </c>
    </row>
    <row r="952" customFormat="false" ht="12.75" hidden="false" customHeight="true" outlineLevel="0" collapsed="false">
      <c r="A952" s="11"/>
      <c r="B952" s="428" t="s">
        <v>560</v>
      </c>
      <c r="C952" s="216"/>
      <c r="D952" s="433" t="n">
        <v>1750000</v>
      </c>
      <c r="E952" s="434" t="n">
        <v>1750000</v>
      </c>
      <c r="F952" s="435" t="n">
        <v>1750000</v>
      </c>
    </row>
    <row r="953" customFormat="false" ht="12.75" hidden="false" customHeight="true" outlineLevel="0" collapsed="false">
      <c r="A953" s="11"/>
      <c r="B953" s="436"/>
      <c r="C953" s="223"/>
      <c r="D953" s="437"/>
      <c r="E953" s="437"/>
      <c r="F953" s="437"/>
    </row>
    <row r="954" customFormat="false" ht="9.75" hidden="false" customHeight="true" outlineLevel="0" collapsed="false">
      <c r="A954" s="11"/>
      <c r="B954" s="436"/>
      <c r="C954" s="223"/>
      <c r="D954" s="437"/>
      <c r="E954" s="437"/>
      <c r="F954" s="437"/>
    </row>
    <row r="955" customFormat="false" ht="18" hidden="false" customHeight="true" outlineLevel="0" collapsed="false">
      <c r="A955" s="11"/>
      <c r="B955" s="155" t="s">
        <v>561</v>
      </c>
      <c r="C955" s="155"/>
      <c r="D955" s="155"/>
      <c r="E955" s="155"/>
      <c r="F955" s="155"/>
    </row>
    <row r="956" customFormat="false" ht="17.25" hidden="false" customHeight="true" outlineLevel="0" collapsed="false">
      <c r="A956" s="11"/>
      <c r="B956" s="420" t="s">
        <v>562</v>
      </c>
      <c r="C956" s="438"/>
      <c r="D956" s="422" t="str">
        <f aca="false">D942</f>
        <v>31.12.1999r.</v>
      </c>
      <c r="E956" s="423" t="str">
        <f aca="false">E942</f>
        <v>31.12.2000r.</v>
      </c>
      <c r="F956" s="424" t="str">
        <f aca="false">F942</f>
        <v>31.12.1999r.</v>
      </c>
    </row>
    <row r="957" customFormat="false" ht="12.75" hidden="false" customHeight="true" outlineLevel="0" collapsed="false">
      <c r="A957" s="11"/>
      <c r="B957" s="258" t="s">
        <v>563</v>
      </c>
      <c r="C957" s="212"/>
      <c r="D957" s="282" t="n">
        <v>8000</v>
      </c>
      <c r="E957" s="283" t="s">
        <v>16</v>
      </c>
      <c r="F957" s="284" t="n">
        <v>8000</v>
      </c>
    </row>
    <row r="958" customFormat="false" ht="12.75" hidden="false" customHeight="true" outlineLevel="0" collapsed="false">
      <c r="A958" s="11"/>
      <c r="B958" s="258" t="s">
        <v>555</v>
      </c>
      <c r="C958" s="212"/>
      <c r="D958" s="282" t="n">
        <v>11205</v>
      </c>
      <c r="E958" s="283" t="n">
        <f aca="false">E944</f>
        <v>26320</v>
      </c>
      <c r="F958" s="284" t="n">
        <v>11205</v>
      </c>
    </row>
    <row r="959" customFormat="false" ht="12.75" hidden="false" customHeight="true" outlineLevel="0" collapsed="false">
      <c r="A959" s="11"/>
      <c r="B959" s="258" t="s">
        <v>564</v>
      </c>
      <c r="C959" s="212"/>
      <c r="D959" s="282" t="n">
        <v>19205</v>
      </c>
      <c r="E959" s="283" t="n">
        <v>26320</v>
      </c>
      <c r="F959" s="284" t="n">
        <v>19205</v>
      </c>
    </row>
    <row r="960" customFormat="false" ht="12.75" hidden="false" customHeight="true" outlineLevel="0" collapsed="false">
      <c r="A960" s="11"/>
      <c r="B960" s="258" t="s">
        <v>565</v>
      </c>
      <c r="C960" s="212"/>
      <c r="D960" s="282" t="n">
        <v>1750000</v>
      </c>
      <c r="E960" s="283" t="n">
        <v>1750000</v>
      </c>
      <c r="F960" s="284" t="n">
        <v>1750000</v>
      </c>
    </row>
    <row r="961" customFormat="false" ht="12.75" hidden="false" customHeight="true" outlineLevel="0" collapsed="false">
      <c r="A961" s="11"/>
      <c r="B961" s="439" t="s">
        <v>566</v>
      </c>
      <c r="C961" s="216"/>
      <c r="D961" s="440" t="n">
        <f aca="false">D959*1000/D960</f>
        <v>10.9742857142857</v>
      </c>
      <c r="E961" s="441" t="n">
        <f aca="false">E959*1000/E960</f>
        <v>15.04</v>
      </c>
      <c r="F961" s="442" t="n">
        <f aca="false">F959*1000/F960</f>
        <v>10.9742857142857</v>
      </c>
    </row>
    <row r="962" customFormat="false" ht="12.75" hidden="false" customHeight="true" outlineLevel="0" collapsed="false">
      <c r="A962" s="11"/>
      <c r="B962" s="436"/>
      <c r="C962" s="223"/>
      <c r="D962" s="437"/>
      <c r="E962" s="437"/>
      <c r="F962" s="437"/>
    </row>
    <row r="963" customFormat="false" ht="12.75" hidden="false" customHeight="true" outlineLevel="0" collapsed="false">
      <c r="A963" s="11"/>
      <c r="B963" s="11"/>
      <c r="C963" s="11"/>
      <c r="D963" s="11"/>
      <c r="E963" s="11"/>
      <c r="F963" s="11"/>
    </row>
    <row r="964" customFormat="false" ht="21" hidden="false" customHeight="true" outlineLevel="0" collapsed="false">
      <c r="A964" s="11"/>
      <c r="B964" s="155"/>
      <c r="C964" s="155"/>
      <c r="D964" s="155"/>
      <c r="E964" s="155"/>
      <c r="F964" s="155"/>
    </row>
    <row r="965" customFormat="false" ht="21" hidden="false" customHeight="true" outlineLevel="0" collapsed="false">
      <c r="A965" s="11"/>
      <c r="B965" s="155"/>
      <c r="C965" s="155"/>
      <c r="D965" s="155"/>
      <c r="E965" s="155"/>
      <c r="F965" s="155"/>
    </row>
    <row r="966" customFormat="false" ht="33" hidden="false" customHeight="true" outlineLevel="0" collapsed="false">
      <c r="A966" s="11"/>
      <c r="B966" s="333" t="s">
        <v>567</v>
      </c>
      <c r="C966" s="333"/>
      <c r="D966" s="154"/>
      <c r="E966" s="154"/>
      <c r="F966" s="154"/>
    </row>
    <row r="967" customFormat="false" ht="16.5" hidden="false" customHeight="false" outlineLevel="0" collapsed="false">
      <c r="A967" s="11"/>
      <c r="B967" s="333"/>
      <c r="C967" s="443"/>
      <c r="D967" s="154"/>
      <c r="E967" s="154"/>
      <c r="F967" s="154"/>
    </row>
    <row r="968" customFormat="false" ht="19.5" hidden="false" customHeight="false" outlineLevel="0" collapsed="false">
      <c r="A968" s="11"/>
      <c r="B968" s="414" t="s">
        <v>568</v>
      </c>
      <c r="C968" s="223"/>
      <c r="D968" s="132"/>
      <c r="E968" s="132"/>
      <c r="F968" s="132"/>
    </row>
    <row r="969" customFormat="false" ht="45" hidden="false" customHeight="true" outlineLevel="0" collapsed="false">
      <c r="A969" s="11"/>
      <c r="B969" s="228" t="s">
        <v>569</v>
      </c>
      <c r="C969" s="228"/>
      <c r="D969" s="117" t="n">
        <f aca="false">$D$56</f>
        <v>1999</v>
      </c>
      <c r="E969" s="118" t="n">
        <f aca="false">$E$56</f>
        <v>2000</v>
      </c>
      <c r="F969" s="119" t="n">
        <f aca="false">$D$56</f>
        <v>1999</v>
      </c>
    </row>
    <row r="970" customFormat="false" ht="12.75" hidden="false" customHeight="false" outlineLevel="0" collapsed="false">
      <c r="A970" s="11"/>
      <c r="B970" s="397" t="s">
        <v>570</v>
      </c>
      <c r="C970" s="398"/>
      <c r="D970" s="301" t="n">
        <v>68</v>
      </c>
      <c r="E970" s="194" t="n">
        <v>851</v>
      </c>
      <c r="F970" s="302" t="n">
        <v>68</v>
      </c>
    </row>
    <row r="971" customFormat="false" ht="12.75" hidden="false" customHeight="false" outlineLevel="0" collapsed="false">
      <c r="A971" s="11"/>
      <c r="B971" s="397"/>
      <c r="C971" s="399"/>
      <c r="D971" s="125"/>
      <c r="E971" s="29"/>
      <c r="F971" s="30"/>
    </row>
    <row r="972" customFormat="false" ht="13.5" hidden="false" customHeight="false" outlineLevel="0" collapsed="false">
      <c r="A972" s="11"/>
      <c r="B972" s="53" t="s">
        <v>571</v>
      </c>
      <c r="C972" s="216"/>
      <c r="D972" s="110" t="n">
        <f aca="false">SUM(D970:D971)</f>
        <v>68</v>
      </c>
      <c r="E972" s="444" t="n">
        <f aca="false">SUM(E970:E971)</f>
        <v>851</v>
      </c>
      <c r="F972" s="57" t="n">
        <f aca="false">SUM(F970:F971)</f>
        <v>68</v>
      </c>
    </row>
    <row r="973" customFormat="false" ht="12.75" hidden="false" customHeight="false" outlineLevel="0" collapsed="false">
      <c r="A973" s="11"/>
      <c r="B973" s="238" t="s">
        <v>572</v>
      </c>
      <c r="C973" s="223"/>
      <c r="D973" s="220" t="n">
        <f aca="false">D972-D72</f>
        <v>0</v>
      </c>
      <c r="E973" s="220" t="n">
        <f aca="false">E972-E72</f>
        <v>0</v>
      </c>
      <c r="F973" s="220" t="n">
        <f aca="false">F972-F72</f>
        <v>0</v>
      </c>
    </row>
    <row r="974" customFormat="false" ht="12.75" hidden="false" customHeight="false" outlineLevel="0" collapsed="false">
      <c r="A974" s="11"/>
      <c r="B974" s="281"/>
      <c r="C974" s="223"/>
      <c r="D974" s="246"/>
      <c r="E974" s="246"/>
      <c r="F974" s="246"/>
    </row>
    <row r="975" customFormat="false" ht="19.5" hidden="false" customHeight="false" outlineLevel="0" collapsed="false">
      <c r="A975" s="11"/>
      <c r="B975" s="414" t="s">
        <v>573</v>
      </c>
      <c r="C975" s="223"/>
      <c r="D975" s="246"/>
      <c r="E975" s="246"/>
      <c r="F975" s="246"/>
    </row>
    <row r="976" customFormat="false" ht="24" hidden="false" customHeight="true" outlineLevel="0" collapsed="false">
      <c r="A976" s="11"/>
      <c r="B976" s="228" t="s">
        <v>574</v>
      </c>
      <c r="C976" s="228"/>
      <c r="D976" s="117" t="n">
        <f aca="false">$D$56</f>
        <v>1999</v>
      </c>
      <c r="E976" s="118" t="n">
        <f aca="false">$E$56</f>
        <v>2000</v>
      </c>
      <c r="F976" s="119" t="n">
        <f aca="false">$D$56</f>
        <v>1999</v>
      </c>
    </row>
    <row r="977" customFormat="false" ht="12.75" hidden="false" customHeight="false" outlineLevel="0" collapsed="false">
      <c r="A977" s="11"/>
      <c r="B977" s="253" t="s">
        <v>575</v>
      </c>
      <c r="C977" s="212"/>
      <c r="D977" s="125" t="n">
        <v>68</v>
      </c>
      <c r="E977" s="29" t="n">
        <v>851</v>
      </c>
      <c r="F977" s="30" t="n">
        <v>68</v>
      </c>
    </row>
    <row r="978" customFormat="false" ht="12.75" hidden="false" customHeight="false" outlineLevel="0" collapsed="false">
      <c r="A978" s="11"/>
      <c r="B978" s="253" t="s">
        <v>576</v>
      </c>
      <c r="C978" s="212"/>
      <c r="D978" s="125" t="s">
        <v>16</v>
      </c>
      <c r="E978" s="29" t="s">
        <v>16</v>
      </c>
      <c r="F978" s="30" t="s">
        <v>16</v>
      </c>
    </row>
    <row r="979" customFormat="false" ht="14.25" hidden="false" customHeight="true" outlineLevel="0" collapsed="false">
      <c r="A979" s="11"/>
      <c r="B979" s="445" t="s">
        <v>571</v>
      </c>
      <c r="C979" s="446"/>
      <c r="D979" s="175" t="n">
        <f aca="false">SUM(D977:D978)</f>
        <v>68</v>
      </c>
      <c r="E979" s="217" t="n">
        <f aca="false">SUM(E977:E978)</f>
        <v>851</v>
      </c>
      <c r="F979" s="177" t="n">
        <f aca="false">SUM(F977:F978)</f>
        <v>68</v>
      </c>
    </row>
    <row r="980" customFormat="false" ht="12.75" hidden="false" customHeight="false" outlineLevel="0" collapsed="false">
      <c r="A980" s="11"/>
      <c r="B980" s="238" t="s">
        <v>572</v>
      </c>
      <c r="C980" s="223"/>
      <c r="D980" s="220" t="n">
        <f aca="false">D979-D72</f>
        <v>0</v>
      </c>
      <c r="E980" s="220" t="n">
        <f aca="false">E979-E72</f>
        <v>0</v>
      </c>
      <c r="F980" s="220" t="n">
        <f aca="false">F979-F72</f>
        <v>0</v>
      </c>
    </row>
    <row r="981" customFormat="false" ht="12.75" hidden="false" customHeight="false" outlineLevel="0" collapsed="false">
      <c r="A981" s="11"/>
      <c r="B981" s="281"/>
      <c r="C981" s="223"/>
      <c r="D981" s="246"/>
      <c r="E981" s="246"/>
      <c r="F981" s="246"/>
    </row>
    <row r="982" customFormat="false" ht="19.5" hidden="false" customHeight="false" outlineLevel="0" collapsed="false">
      <c r="A982" s="11"/>
      <c r="B982" s="414" t="s">
        <v>577</v>
      </c>
      <c r="C982" s="223"/>
      <c r="D982" s="132"/>
      <c r="E982" s="132"/>
      <c r="F982" s="132"/>
    </row>
    <row r="983" customFormat="false" ht="36" hidden="false" customHeight="true" outlineLevel="0" collapsed="false">
      <c r="A983" s="11"/>
      <c r="B983" s="228" t="s">
        <v>578</v>
      </c>
      <c r="C983" s="228"/>
      <c r="D983" s="117" t="n">
        <f aca="false">$D$56</f>
        <v>1999</v>
      </c>
      <c r="E983" s="118" t="n">
        <f aca="false">$E$56</f>
        <v>2000</v>
      </c>
      <c r="F983" s="119" t="n">
        <f aca="false">$D$56</f>
        <v>1999</v>
      </c>
    </row>
    <row r="984" customFormat="false" ht="12.75" hidden="false" customHeight="false" outlineLevel="0" collapsed="false">
      <c r="A984" s="11"/>
      <c r="B984" s="397" t="s">
        <v>579</v>
      </c>
      <c r="C984" s="398"/>
      <c r="D984" s="301" t="n">
        <v>221588</v>
      </c>
      <c r="E984" s="194" t="n">
        <v>434468</v>
      </c>
      <c r="F984" s="302" t="n">
        <v>221588</v>
      </c>
    </row>
    <row r="985" customFormat="false" ht="12.75" hidden="false" customHeight="false" outlineLevel="0" collapsed="false">
      <c r="A985" s="11"/>
      <c r="B985" s="397" t="s">
        <v>580</v>
      </c>
      <c r="C985" s="398"/>
      <c r="D985" s="301" t="n">
        <v>0</v>
      </c>
      <c r="E985" s="194" t="n">
        <v>0</v>
      </c>
      <c r="F985" s="302" t="n">
        <v>0</v>
      </c>
    </row>
    <row r="986" customFormat="false" ht="24.75" hidden="false" customHeight="false" outlineLevel="0" collapsed="false">
      <c r="A986" s="11"/>
      <c r="B986" s="53" t="s">
        <v>581</v>
      </c>
      <c r="C986" s="216"/>
      <c r="D986" s="110" t="n">
        <f aca="false">SUM(D984:D985)</f>
        <v>221588</v>
      </c>
      <c r="E986" s="56" t="n">
        <f aca="false">SUM(E984:E985)</f>
        <v>434468</v>
      </c>
      <c r="F986" s="57" t="n">
        <f aca="false">SUM(F984:F985)</f>
        <v>221588</v>
      </c>
    </row>
    <row r="987" customFormat="false" ht="12.75" hidden="false" customHeight="false" outlineLevel="0" collapsed="false">
      <c r="A987" s="11"/>
      <c r="B987" s="238" t="s">
        <v>572</v>
      </c>
      <c r="C987" s="223"/>
      <c r="D987" s="220" t="n">
        <f aca="false">D986-D73</f>
        <v>0</v>
      </c>
      <c r="E987" s="220" t="n">
        <f aca="false">E986-E73</f>
        <v>0</v>
      </c>
      <c r="F987" s="220" t="n">
        <f aca="false">F986-F73</f>
        <v>0</v>
      </c>
    </row>
    <row r="988" customFormat="false" ht="12.75" hidden="false" customHeight="false" outlineLevel="0" collapsed="false">
      <c r="A988" s="11"/>
      <c r="B988" s="281"/>
      <c r="C988" s="223"/>
      <c r="D988" s="246"/>
      <c r="E988" s="246"/>
      <c r="F988" s="246"/>
    </row>
    <row r="989" customFormat="false" ht="19.5" hidden="false" customHeight="false" outlineLevel="0" collapsed="false">
      <c r="A989" s="11"/>
      <c r="B989" s="414" t="s">
        <v>582</v>
      </c>
      <c r="C989" s="223"/>
      <c r="D989" s="246"/>
      <c r="E989" s="246"/>
      <c r="F989" s="246"/>
    </row>
    <row r="990" customFormat="false" ht="24" hidden="false" customHeight="true" outlineLevel="0" collapsed="false">
      <c r="A990" s="11"/>
      <c r="B990" s="228" t="s">
        <v>583</v>
      </c>
      <c r="C990" s="228"/>
      <c r="D990" s="117" t="n">
        <f aca="false">$D$56</f>
        <v>1999</v>
      </c>
      <c r="E990" s="118" t="n">
        <f aca="false">$E$56</f>
        <v>2000</v>
      </c>
      <c r="F990" s="119" t="n">
        <f aca="false">$D$56</f>
        <v>1999</v>
      </c>
    </row>
    <row r="991" customFormat="false" ht="12.75" hidden="false" customHeight="false" outlineLevel="0" collapsed="false">
      <c r="A991" s="11"/>
      <c r="B991" s="253" t="s">
        <v>575</v>
      </c>
      <c r="C991" s="212"/>
      <c r="D991" s="125" t="n">
        <v>163627</v>
      </c>
      <c r="E991" s="29" t="n">
        <v>367798</v>
      </c>
      <c r="F991" s="30" t="n">
        <v>163627</v>
      </c>
    </row>
    <row r="992" customFormat="false" ht="12.75" hidden="false" customHeight="false" outlineLevel="0" collapsed="false">
      <c r="A992" s="11"/>
      <c r="B992" s="253" t="s">
        <v>576</v>
      </c>
      <c r="C992" s="212"/>
      <c r="D992" s="125" t="n">
        <v>57961</v>
      </c>
      <c r="E992" s="29" t="n">
        <v>66670</v>
      </c>
      <c r="F992" s="30" t="n">
        <v>57961</v>
      </c>
    </row>
    <row r="993" customFormat="false" ht="18.75" hidden="false" customHeight="true" outlineLevel="0" collapsed="false">
      <c r="A993" s="11"/>
      <c r="B993" s="445" t="s">
        <v>584</v>
      </c>
      <c r="C993" s="446"/>
      <c r="D993" s="175" t="n">
        <f aca="false">SUM(D991:D992)</f>
        <v>221588</v>
      </c>
      <c r="E993" s="217" t="n">
        <f aca="false">SUM(E991:E992)</f>
        <v>434468</v>
      </c>
      <c r="F993" s="177" t="n">
        <f aca="false">SUM(F991:F992)</f>
        <v>221588</v>
      </c>
    </row>
    <row r="994" customFormat="false" ht="12.75" hidden="false" customHeight="false" outlineLevel="0" collapsed="false">
      <c r="A994" s="11"/>
      <c r="B994" s="238" t="s">
        <v>572</v>
      </c>
      <c r="C994" s="223"/>
      <c r="D994" s="220" t="n">
        <f aca="false">D993-D73</f>
        <v>0</v>
      </c>
      <c r="E994" s="220" t="n">
        <f aca="false">E993-E73</f>
        <v>0</v>
      </c>
      <c r="F994" s="220" t="n">
        <f aca="false">F993-F73</f>
        <v>0</v>
      </c>
    </row>
    <row r="995" customFormat="false" ht="12.75" hidden="false" customHeight="false" outlineLevel="0" collapsed="false">
      <c r="A995" s="11"/>
      <c r="B995" s="238"/>
      <c r="C995" s="223"/>
      <c r="D995" s="220"/>
      <c r="E995" s="220"/>
      <c r="F995" s="220"/>
    </row>
    <row r="996" customFormat="false" ht="12.75" hidden="false" customHeight="false" outlineLevel="0" collapsed="false">
      <c r="A996" s="11"/>
      <c r="B996" s="238"/>
      <c r="C996" s="223"/>
      <c r="D996" s="220"/>
      <c r="E996" s="220"/>
      <c r="F996" s="220"/>
    </row>
    <row r="997" customFormat="false" ht="12.75" hidden="false" customHeight="false" outlineLevel="0" collapsed="false">
      <c r="A997" s="11"/>
      <c r="B997" s="238"/>
      <c r="C997" s="223"/>
      <c r="D997" s="220"/>
      <c r="E997" s="220"/>
      <c r="F997" s="220"/>
    </row>
    <row r="998" customFormat="false" ht="12.75" hidden="false" customHeight="false" outlineLevel="0" collapsed="false">
      <c r="A998" s="11"/>
      <c r="B998" s="238"/>
      <c r="C998" s="223"/>
      <c r="D998" s="220"/>
      <c r="E998" s="220"/>
      <c r="F998" s="220"/>
    </row>
    <row r="999" customFormat="false" ht="12.75" hidden="false" customHeight="false" outlineLevel="0" collapsed="false">
      <c r="A999" s="11"/>
      <c r="B999" s="238"/>
      <c r="C999" s="223"/>
      <c r="D999" s="220"/>
      <c r="E999" s="220"/>
      <c r="F999" s="220"/>
    </row>
    <row r="1000" customFormat="false" ht="12.75" hidden="false" customHeight="false" outlineLevel="0" collapsed="false">
      <c r="A1000" s="11"/>
      <c r="B1000" s="281"/>
      <c r="C1000" s="223"/>
      <c r="D1000" s="287"/>
      <c r="E1000" s="287"/>
      <c r="F1000" s="287"/>
    </row>
    <row r="1001" customFormat="false" ht="19.5" hidden="false" customHeight="false" outlineLevel="0" collapsed="false">
      <c r="A1001" s="11"/>
      <c r="B1001" s="447" t="s">
        <v>585</v>
      </c>
      <c r="C1001" s="223"/>
      <c r="D1001" s="132"/>
      <c r="E1001" s="132"/>
      <c r="F1001" s="132"/>
    </row>
    <row r="1002" customFormat="false" ht="12.75" hidden="false" customHeight="true" outlineLevel="0" collapsed="false">
      <c r="A1002" s="11"/>
      <c r="B1002" s="93" t="s">
        <v>586</v>
      </c>
      <c r="C1002" s="93"/>
      <c r="D1002" s="117" t="n">
        <f aca="false">$D$56</f>
        <v>1999</v>
      </c>
      <c r="E1002" s="118" t="n">
        <f aca="false">$E$56</f>
        <v>2000</v>
      </c>
      <c r="F1002" s="119" t="n">
        <f aca="false">$D$56</f>
        <v>1999</v>
      </c>
    </row>
    <row r="1003" customFormat="false" ht="12.75" hidden="false" customHeight="false" outlineLevel="0" collapsed="false">
      <c r="A1003" s="11"/>
      <c r="B1003" s="191" t="s">
        <v>587</v>
      </c>
      <c r="C1003" s="214"/>
      <c r="D1003" s="125" t="n">
        <v>424</v>
      </c>
      <c r="E1003" s="29" t="n">
        <v>808</v>
      </c>
      <c r="F1003" s="30" t="n">
        <v>424</v>
      </c>
    </row>
    <row r="1004" customFormat="false" ht="15" hidden="false" customHeight="true" outlineLevel="0" collapsed="false">
      <c r="A1004" s="11"/>
      <c r="B1004" s="191" t="s">
        <v>588</v>
      </c>
      <c r="C1004" s="214"/>
      <c r="D1004" s="125" t="n">
        <v>3578</v>
      </c>
      <c r="E1004" s="29" t="n">
        <v>5313</v>
      </c>
      <c r="F1004" s="30" t="n">
        <v>3578</v>
      </c>
    </row>
    <row r="1005" customFormat="false" ht="15" hidden="false" customHeight="true" outlineLevel="0" collapsed="false">
      <c r="A1005" s="11"/>
      <c r="B1005" s="191" t="s">
        <v>589</v>
      </c>
      <c r="C1005" s="214"/>
      <c r="D1005" s="125" t="n">
        <v>221</v>
      </c>
      <c r="E1005" s="29" t="n">
        <v>281</v>
      </c>
      <c r="F1005" s="30" t="n">
        <v>221</v>
      </c>
    </row>
    <row r="1006" customFormat="false" ht="12.75" hidden="false" customHeight="false" outlineLevel="0" collapsed="false">
      <c r="A1006" s="11"/>
      <c r="B1006" s="191" t="s">
        <v>590</v>
      </c>
      <c r="C1006" s="214"/>
      <c r="D1006" s="125" t="n">
        <v>3795</v>
      </c>
      <c r="E1006" s="29" t="n">
        <v>4828</v>
      </c>
      <c r="F1006" s="30" t="n">
        <v>3795</v>
      </c>
    </row>
    <row r="1007" customFormat="false" ht="12.75" hidden="false" customHeight="false" outlineLevel="0" collapsed="false">
      <c r="A1007" s="11"/>
      <c r="B1007" s="191" t="s">
        <v>591</v>
      </c>
      <c r="C1007" s="214"/>
      <c r="D1007" s="125" t="n">
        <v>643</v>
      </c>
      <c r="E1007" s="29" t="n">
        <v>812</v>
      </c>
      <c r="F1007" s="30" t="n">
        <v>643</v>
      </c>
    </row>
    <row r="1008" customFormat="false" ht="12.75" hidden="false" customHeight="false" outlineLevel="0" collapsed="false">
      <c r="A1008" s="11"/>
      <c r="B1008" s="355" t="s">
        <v>592</v>
      </c>
      <c r="C1008" s="342"/>
      <c r="D1008" s="235" t="n">
        <v>450</v>
      </c>
      <c r="E1008" s="236" t="n">
        <v>789</v>
      </c>
      <c r="F1008" s="237" t="n">
        <v>450</v>
      </c>
    </row>
    <row r="1009" customFormat="false" ht="12.75" hidden="false" customHeight="false" outlineLevel="0" collapsed="false">
      <c r="A1009" s="11"/>
      <c r="B1009" s="355" t="s">
        <v>593</v>
      </c>
      <c r="C1009" s="342"/>
      <c r="D1009" s="235" t="n">
        <v>370</v>
      </c>
      <c r="E1009" s="236" t="n">
        <v>509</v>
      </c>
      <c r="F1009" s="237" t="n">
        <v>370</v>
      </c>
    </row>
    <row r="1010" customFormat="false" ht="12.75" hidden="false" customHeight="false" outlineLevel="0" collapsed="false">
      <c r="A1010" s="11"/>
      <c r="B1010" s="355" t="s">
        <v>594</v>
      </c>
      <c r="C1010" s="342"/>
      <c r="D1010" s="448" t="n">
        <f aca="false">SUM(D1003:D1009)</f>
        <v>9481</v>
      </c>
      <c r="E1010" s="449" t="n">
        <f aca="false">SUM(E1003:E1009)</f>
        <v>13340</v>
      </c>
      <c r="F1010" s="450" t="n">
        <f aca="false">SUM(F1003:F1009)</f>
        <v>9481</v>
      </c>
    </row>
    <row r="1011" customFormat="false" ht="12.75" hidden="false" customHeight="false" outlineLevel="0" collapsed="false">
      <c r="A1011" s="11"/>
      <c r="B1011" s="355" t="s">
        <v>595</v>
      </c>
      <c r="C1011" s="342"/>
      <c r="D1011" s="235" t="n">
        <v>73</v>
      </c>
      <c r="E1011" s="236" t="n">
        <v>715</v>
      </c>
      <c r="F1011" s="237" t="n">
        <v>73</v>
      </c>
    </row>
    <row r="1012" customFormat="false" ht="12.75" hidden="false" customHeight="false" outlineLevel="0" collapsed="false">
      <c r="A1012" s="11"/>
      <c r="B1012" s="355" t="s">
        <v>596</v>
      </c>
      <c r="C1012" s="342"/>
      <c r="D1012" s="448" t="n">
        <v>-1489</v>
      </c>
      <c r="E1012" s="449" t="n">
        <f aca="false">-E78</f>
        <v>-6032</v>
      </c>
      <c r="F1012" s="450" t="n">
        <v>-1489</v>
      </c>
    </row>
    <row r="1013" customFormat="false" ht="12.75" hidden="false" customHeight="false" outlineLevel="0" collapsed="false">
      <c r="A1013" s="11"/>
      <c r="B1013" s="355" t="s">
        <v>597</v>
      </c>
      <c r="C1013" s="342"/>
      <c r="D1013" s="448" t="n">
        <f aca="false">-D79</f>
        <v>-8065</v>
      </c>
      <c r="E1013" s="449" t="n">
        <f aca="false">-E79</f>
        <v>-7331</v>
      </c>
      <c r="F1013" s="450" t="n">
        <f aca="false">-F79</f>
        <v>-8065</v>
      </c>
    </row>
    <row r="1014" customFormat="false" ht="13.5" hidden="false" customHeight="false" outlineLevel="0" collapsed="false">
      <c r="A1014" s="11"/>
      <c r="B1014" s="451" t="s">
        <v>598</v>
      </c>
      <c r="C1014" s="314"/>
      <c r="D1014" s="433" t="n">
        <f aca="false">SUM(D1010:D1013)</f>
        <v>0</v>
      </c>
      <c r="E1014" s="434" t="n">
        <f aca="false">SUM(E1010:E1013)</f>
        <v>692</v>
      </c>
      <c r="F1014" s="435" t="n">
        <f aca="false">SUM(F1010:F1013)</f>
        <v>0</v>
      </c>
    </row>
    <row r="1015" customFormat="false" ht="12.75" hidden="false" customHeight="false" outlineLevel="0" collapsed="false">
      <c r="A1015" s="11"/>
      <c r="B1015" s="238" t="s">
        <v>572</v>
      </c>
      <c r="C1015" s="227"/>
      <c r="D1015" s="220" t="n">
        <f aca="false">D1014-D75</f>
        <v>0</v>
      </c>
      <c r="E1015" s="220" t="n">
        <f aca="false">E1014-E75</f>
        <v>0</v>
      </c>
      <c r="F1015" s="220" t="n">
        <f aca="false">F1014-F75</f>
        <v>0</v>
      </c>
    </row>
    <row r="1016" customFormat="false" ht="12.75" hidden="false" customHeight="false" outlineLevel="0" collapsed="false">
      <c r="A1016" s="11"/>
      <c r="B1016" s="281"/>
      <c r="C1016" s="227"/>
      <c r="D1016" s="246"/>
      <c r="E1016" s="246"/>
      <c r="F1016" s="246"/>
    </row>
    <row r="1017" customFormat="false" ht="12.75" hidden="false" customHeight="false" outlineLevel="0" collapsed="false">
      <c r="A1017" s="11"/>
      <c r="B1017" s="281"/>
      <c r="C1017" s="227"/>
      <c r="D1017" s="246"/>
      <c r="E1017" s="246"/>
      <c r="F1017" s="246"/>
    </row>
    <row r="1018" customFormat="false" ht="19.5" hidden="false" customHeight="false" outlineLevel="0" collapsed="false">
      <c r="A1018" s="11"/>
      <c r="B1018" s="226" t="s">
        <v>599</v>
      </c>
      <c r="C1018" s="227"/>
      <c r="D1018" s="327"/>
      <c r="E1018" s="327"/>
      <c r="F1018" s="327"/>
    </row>
    <row r="1019" customFormat="false" ht="12.75" hidden="false" customHeight="true" outlineLevel="0" collapsed="false">
      <c r="A1019" s="11"/>
      <c r="B1019" s="93" t="s">
        <v>600</v>
      </c>
      <c r="C1019" s="93"/>
      <c r="D1019" s="403" t="n">
        <f aca="false">$D$56</f>
        <v>1999</v>
      </c>
      <c r="E1019" s="118" t="n">
        <f aca="false">$E$56</f>
        <v>2000</v>
      </c>
      <c r="F1019" s="404" t="n">
        <f aca="false">$D$56</f>
        <v>1999</v>
      </c>
    </row>
    <row r="1020" customFormat="false" ht="12.75" hidden="false" customHeight="false" outlineLevel="0" collapsed="false">
      <c r="A1020" s="11"/>
      <c r="B1020" s="191" t="s">
        <v>601</v>
      </c>
      <c r="C1020" s="214"/>
      <c r="D1020" s="97" t="n">
        <v>9</v>
      </c>
      <c r="E1020" s="405" t="n">
        <v>50</v>
      </c>
      <c r="F1020" s="99" t="n">
        <v>9</v>
      </c>
    </row>
    <row r="1021" s="454" customFormat="true" ht="12.75" hidden="false" customHeight="false" outlineLevel="0" collapsed="false">
      <c r="A1021" s="452"/>
      <c r="B1021" s="191" t="s">
        <v>602</v>
      </c>
      <c r="C1021" s="214"/>
      <c r="D1021" s="97"/>
      <c r="E1021" s="405"/>
      <c r="F1021" s="99"/>
      <c r="G1021" s="453"/>
      <c r="H1021" s="453"/>
      <c r="I1021" s="453"/>
      <c r="J1021" s="0"/>
      <c r="K1021" s="0"/>
      <c r="L1021" s="0"/>
    </row>
    <row r="1022" s="454" customFormat="true" ht="17.25" hidden="false" customHeight="true" outlineLevel="0" collapsed="false">
      <c r="A1022" s="452"/>
      <c r="B1022" s="191" t="s">
        <v>603</v>
      </c>
      <c r="C1022" s="214"/>
      <c r="D1022" s="455" t="n">
        <f aca="false">SUM(D1023:D1023)</f>
        <v>13</v>
      </c>
      <c r="E1022" s="456" t="n">
        <f aca="false">SUM(E1023:E1023)</f>
        <v>1264</v>
      </c>
      <c r="F1022" s="457" t="n">
        <f aca="false">SUM(F1023:F1023)</f>
        <v>13</v>
      </c>
      <c r="G1022" s="453"/>
      <c r="H1022" s="453"/>
      <c r="I1022" s="453"/>
      <c r="J1022" s="0"/>
      <c r="K1022" s="0"/>
      <c r="L1022" s="0"/>
    </row>
    <row r="1023" s="454" customFormat="true" ht="12.75" hidden="false" customHeight="false" outlineLevel="0" collapsed="false">
      <c r="A1023" s="452"/>
      <c r="B1023" s="397" t="s">
        <v>604</v>
      </c>
      <c r="C1023" s="398"/>
      <c r="D1023" s="458" t="n">
        <v>13</v>
      </c>
      <c r="E1023" s="459" t="n">
        <v>1264</v>
      </c>
      <c r="F1023" s="460" t="n">
        <v>13</v>
      </c>
      <c r="G1023" s="453"/>
      <c r="H1023" s="453"/>
      <c r="I1023" s="453"/>
      <c r="J1023" s="0"/>
      <c r="K1023" s="0"/>
      <c r="L1023" s="0"/>
    </row>
    <row r="1024" s="454" customFormat="true" ht="12.75" hidden="false" customHeight="false" outlineLevel="0" collapsed="false">
      <c r="A1024" s="452"/>
      <c r="B1024" s="191" t="s">
        <v>605</v>
      </c>
      <c r="C1024" s="214"/>
      <c r="D1024" s="455" t="n">
        <f aca="false">SUM(D1025:D1027)</f>
        <v>200</v>
      </c>
      <c r="E1024" s="456" t="n">
        <f aca="false">SUM(E1025:E1027)</f>
        <v>8</v>
      </c>
      <c r="F1024" s="457" t="n">
        <f aca="false">SUM(F1025:F1027)</f>
        <v>200</v>
      </c>
      <c r="G1024" s="453"/>
      <c r="H1024" s="453"/>
      <c r="I1024" s="453"/>
      <c r="J1024" s="0"/>
      <c r="K1024" s="0"/>
      <c r="L1024" s="0"/>
    </row>
    <row r="1025" s="454" customFormat="true" ht="12.75" hidden="false" customHeight="false" outlineLevel="0" collapsed="false">
      <c r="A1025" s="452"/>
      <c r="B1025" s="397" t="s">
        <v>606</v>
      </c>
      <c r="C1025" s="398"/>
      <c r="D1025" s="458" t="n">
        <v>9</v>
      </c>
      <c r="E1025" s="459" t="n">
        <v>4</v>
      </c>
      <c r="F1025" s="460" t="n">
        <v>9</v>
      </c>
      <c r="G1025" s="453"/>
      <c r="H1025" s="453"/>
      <c r="I1025" s="453"/>
      <c r="J1025" s="0"/>
      <c r="K1025" s="0"/>
      <c r="L1025" s="0"/>
    </row>
    <row r="1026" s="454" customFormat="true" ht="12.75" hidden="false" customHeight="false" outlineLevel="0" collapsed="false">
      <c r="A1026" s="452"/>
      <c r="B1026" s="397" t="s">
        <v>607</v>
      </c>
      <c r="C1026" s="398"/>
      <c r="D1026" s="458" t="n">
        <v>190</v>
      </c>
      <c r="E1026" s="459" t="s">
        <v>16</v>
      </c>
      <c r="F1026" s="460" t="n">
        <v>190</v>
      </c>
      <c r="G1026" s="453"/>
      <c r="H1026" s="453"/>
      <c r="I1026" s="453"/>
      <c r="J1026" s="0"/>
      <c r="K1026" s="0"/>
      <c r="L1026" s="0"/>
    </row>
    <row r="1027" s="454" customFormat="true" ht="12.75" hidden="false" customHeight="false" outlineLevel="0" collapsed="false">
      <c r="A1027" s="452"/>
      <c r="B1027" s="397" t="s">
        <v>608</v>
      </c>
      <c r="C1027" s="399"/>
      <c r="D1027" s="458" t="n">
        <v>1</v>
      </c>
      <c r="E1027" s="459" t="n">
        <v>4</v>
      </c>
      <c r="F1027" s="460" t="n">
        <v>1</v>
      </c>
      <c r="G1027" s="453"/>
      <c r="H1027" s="453"/>
      <c r="I1027" s="453"/>
      <c r="J1027" s="0"/>
      <c r="K1027" s="0"/>
      <c r="L1027" s="0"/>
    </row>
    <row r="1028" s="454" customFormat="true" ht="13.5" hidden="false" customHeight="false" outlineLevel="0" collapsed="false">
      <c r="A1028" s="452"/>
      <c r="B1028" s="346" t="s">
        <v>609</v>
      </c>
      <c r="C1028" s="314"/>
      <c r="D1028" s="461" t="n">
        <f aca="false">SUM(D1020,D1021,D1022,D1024)</f>
        <v>222</v>
      </c>
      <c r="E1028" s="462" t="n">
        <f aca="false">SUM(E1020,E1021,E1022,E1024)</f>
        <v>1322</v>
      </c>
      <c r="F1028" s="463" t="n">
        <f aca="false">SUM(F1020,F1021,F1022,F1024)</f>
        <v>222</v>
      </c>
      <c r="G1028" s="453"/>
      <c r="H1028" s="453"/>
      <c r="I1028" s="453"/>
      <c r="J1028" s="0"/>
      <c r="K1028" s="0"/>
      <c r="L1028" s="0"/>
    </row>
    <row r="1029" s="454" customFormat="true" ht="12.75" hidden="false" customHeight="false" outlineLevel="0" collapsed="false">
      <c r="A1029" s="452"/>
      <c r="B1029" s="238" t="s">
        <v>572</v>
      </c>
      <c r="C1029" s="227"/>
      <c r="D1029" s="220" t="n">
        <f aca="false">D1028-D81</f>
        <v>0</v>
      </c>
      <c r="E1029" s="220" t="n">
        <f aca="false">E1028-E81</f>
        <v>0</v>
      </c>
      <c r="F1029" s="220" t="n">
        <f aca="false">F1028-F81</f>
        <v>0</v>
      </c>
      <c r="G1029" s="453"/>
      <c r="H1029" s="453"/>
      <c r="I1029" s="453"/>
      <c r="J1029" s="0"/>
      <c r="K1029" s="0"/>
      <c r="L1029" s="0"/>
    </row>
    <row r="1030" s="454" customFormat="true" ht="12.75" hidden="false" customHeight="false" outlineLevel="0" collapsed="false">
      <c r="A1030" s="452"/>
      <c r="B1030" s="412"/>
      <c r="C1030" s="227"/>
      <c r="D1030" s="413"/>
      <c r="E1030" s="413"/>
      <c r="F1030" s="413"/>
      <c r="G1030" s="453"/>
      <c r="H1030" s="453"/>
      <c r="I1030" s="453"/>
      <c r="J1030" s="0"/>
      <c r="K1030" s="0"/>
      <c r="L1030" s="0"/>
    </row>
    <row r="1031" customFormat="false" ht="19.5" hidden="false" customHeight="false" outlineLevel="0" collapsed="false">
      <c r="A1031" s="11"/>
      <c r="B1031" s="226" t="s">
        <v>610</v>
      </c>
      <c r="C1031" s="227"/>
      <c r="D1031" s="132"/>
      <c r="E1031" s="132"/>
      <c r="F1031" s="132"/>
    </row>
    <row r="1032" customFormat="false" ht="12.75" hidden="false" customHeight="true" outlineLevel="0" collapsed="false">
      <c r="A1032" s="11"/>
      <c r="B1032" s="464" t="s">
        <v>611</v>
      </c>
      <c r="C1032" s="464"/>
      <c r="D1032" s="117" t="n">
        <f aca="false">$D$56</f>
        <v>1999</v>
      </c>
      <c r="E1032" s="118" t="n">
        <f aca="false">$E$56</f>
        <v>2000</v>
      </c>
      <c r="F1032" s="119" t="n">
        <f aca="false">$D$56</f>
        <v>1999</v>
      </c>
    </row>
    <row r="1033" customFormat="false" ht="12.75" hidden="false" customHeight="false" outlineLevel="0" collapsed="false">
      <c r="A1033" s="11"/>
      <c r="B1033" s="191" t="s">
        <v>612</v>
      </c>
      <c r="C1033" s="214"/>
      <c r="D1033" s="125" t="n">
        <v>9</v>
      </c>
      <c r="E1033" s="29" t="n">
        <v>50</v>
      </c>
      <c r="F1033" s="30" t="n">
        <v>9</v>
      </c>
    </row>
    <row r="1034" customFormat="false" ht="12.75" hidden="false" customHeight="false" outlineLevel="0" collapsed="false">
      <c r="A1034" s="11"/>
      <c r="B1034" s="191" t="s">
        <v>613</v>
      </c>
      <c r="C1034" s="214"/>
      <c r="D1034" s="125"/>
      <c r="E1034" s="29"/>
      <c r="F1034" s="30"/>
    </row>
    <row r="1035" customFormat="false" ht="15" hidden="false" customHeight="true" outlineLevel="0" collapsed="false">
      <c r="A1035" s="11"/>
      <c r="B1035" s="355" t="s">
        <v>614</v>
      </c>
      <c r="C1035" s="342"/>
      <c r="D1035" s="235"/>
      <c r="E1035" s="236" t="n">
        <v>13</v>
      </c>
      <c r="F1035" s="237"/>
    </row>
    <row r="1036" customFormat="false" ht="12.75" hidden="false" customHeight="false" outlineLevel="0" collapsed="false">
      <c r="A1036" s="11"/>
      <c r="B1036" s="191" t="s">
        <v>615</v>
      </c>
      <c r="C1036" s="214"/>
      <c r="D1036" s="448" t="n">
        <f aca="false">SUM(D1037:D1038)</f>
        <v>940</v>
      </c>
      <c r="E1036" s="449" t="n">
        <f aca="false">SUM(E1037:E1038)</f>
        <v>2963</v>
      </c>
      <c r="F1036" s="450" t="n">
        <f aca="false">SUM(F1037:F1038)</f>
        <v>940</v>
      </c>
    </row>
    <row r="1037" customFormat="false" ht="12.75" hidden="false" customHeight="false" outlineLevel="0" collapsed="false">
      <c r="A1037" s="11"/>
      <c r="B1037" s="397" t="s">
        <v>616</v>
      </c>
      <c r="C1037" s="398"/>
      <c r="D1037" s="235" t="n">
        <v>898</v>
      </c>
      <c r="E1037" s="236" t="n">
        <v>2963</v>
      </c>
      <c r="F1037" s="237" t="n">
        <v>898</v>
      </c>
    </row>
    <row r="1038" customFormat="false" ht="12.75" hidden="false" customHeight="false" outlineLevel="0" collapsed="false">
      <c r="A1038" s="11"/>
      <c r="B1038" s="397" t="s">
        <v>617</v>
      </c>
      <c r="C1038" s="399"/>
      <c r="D1038" s="235" t="n">
        <v>42</v>
      </c>
      <c r="E1038" s="236" t="s">
        <v>16</v>
      </c>
      <c r="F1038" s="237" t="n">
        <v>42</v>
      </c>
    </row>
    <row r="1039" customFormat="false" ht="12.75" hidden="false" customHeight="false" outlineLevel="0" collapsed="false">
      <c r="A1039" s="11"/>
      <c r="B1039" s="191" t="s">
        <v>618</v>
      </c>
      <c r="C1039" s="214"/>
      <c r="D1039" s="448" t="n">
        <f aca="false">SUM(D1040:D1044)</f>
        <v>164</v>
      </c>
      <c r="E1039" s="449" t="n">
        <f aca="false">SUM(E1040:E1044)</f>
        <v>216</v>
      </c>
      <c r="F1039" s="450" t="n">
        <f aca="false">SUM(F1040:F1044)</f>
        <v>164</v>
      </c>
    </row>
    <row r="1040" customFormat="false" ht="12.75" hidden="false" customHeight="false" outlineLevel="0" collapsed="false">
      <c r="A1040" s="11"/>
      <c r="B1040" s="171" t="s">
        <v>619</v>
      </c>
      <c r="C1040" s="465"/>
      <c r="D1040" s="235" t="n">
        <v>14</v>
      </c>
      <c r="E1040" s="236" t="n">
        <v>31</v>
      </c>
      <c r="F1040" s="237" t="n">
        <v>14</v>
      </c>
    </row>
    <row r="1041" customFormat="false" ht="12.75" hidden="false" customHeight="false" outlineLevel="0" collapsed="false">
      <c r="A1041" s="11"/>
      <c r="B1041" s="171" t="s">
        <v>620</v>
      </c>
      <c r="C1041" s="466"/>
      <c r="D1041" s="235" t="n">
        <v>72</v>
      </c>
      <c r="E1041" s="236" t="n">
        <v>176</v>
      </c>
      <c r="F1041" s="237" t="n">
        <v>72</v>
      </c>
    </row>
    <row r="1042" customFormat="false" ht="12.75" hidden="false" customHeight="false" outlineLevel="0" collapsed="false">
      <c r="A1042" s="11"/>
      <c r="B1042" s="191" t="s">
        <v>621</v>
      </c>
      <c r="C1042" s="214"/>
      <c r="D1042" s="448" t="n">
        <v>2</v>
      </c>
      <c r="E1042" s="449" t="n">
        <v>4</v>
      </c>
      <c r="F1042" s="450" t="n">
        <v>2</v>
      </c>
    </row>
    <row r="1043" customFormat="false" ht="12.75" hidden="false" customHeight="false" outlineLevel="0" collapsed="false">
      <c r="A1043" s="11"/>
      <c r="B1043" s="171" t="s">
        <v>622</v>
      </c>
      <c r="C1043" s="465"/>
      <c r="D1043" s="235" t="n">
        <v>71</v>
      </c>
      <c r="E1043" s="236" t="n">
        <v>2</v>
      </c>
      <c r="F1043" s="237" t="n">
        <v>71</v>
      </c>
    </row>
    <row r="1044" customFormat="false" ht="12.75" hidden="false" customHeight="false" outlineLevel="0" collapsed="false">
      <c r="A1044" s="11"/>
      <c r="B1044" s="171" t="s">
        <v>608</v>
      </c>
      <c r="C1044" s="466"/>
      <c r="D1044" s="235" t="n">
        <v>5</v>
      </c>
      <c r="E1044" s="236" t="n">
        <v>3</v>
      </c>
      <c r="F1044" s="237" t="n">
        <v>5</v>
      </c>
    </row>
    <row r="1045" customFormat="false" ht="13.5" hidden="false" customHeight="false" outlineLevel="0" collapsed="false">
      <c r="A1045" s="11"/>
      <c r="B1045" s="346" t="s">
        <v>623</v>
      </c>
      <c r="C1045" s="314"/>
      <c r="D1045" s="110" t="n">
        <f aca="false">SUM(D1039,D1033:D1036)</f>
        <v>1113</v>
      </c>
      <c r="E1045" s="56" t="n">
        <f aca="false">SUM(E1039,E1033:E1036)</f>
        <v>3242</v>
      </c>
      <c r="F1045" s="57" t="n">
        <f aca="false">SUM(F1039,F1033:F1036)</f>
        <v>1113</v>
      </c>
    </row>
    <row r="1046" customFormat="false" ht="12.75" hidden="false" customHeight="false" outlineLevel="0" collapsed="false">
      <c r="A1046" s="11"/>
      <c r="B1046" s="238" t="s">
        <v>572</v>
      </c>
      <c r="C1046" s="182"/>
      <c r="D1046" s="220" t="n">
        <f aca="false">D1045-D82</f>
        <v>0</v>
      </c>
      <c r="E1046" s="220" t="n">
        <f aca="false">E1045-E82</f>
        <v>0</v>
      </c>
      <c r="F1046" s="220" t="n">
        <f aca="false">F1045-F82</f>
        <v>0</v>
      </c>
    </row>
    <row r="1047" customFormat="false" ht="12.75" hidden="false" customHeight="false" outlineLevel="0" collapsed="false">
      <c r="A1047" s="11"/>
      <c r="B1047" s="467"/>
      <c r="C1047" s="182"/>
      <c r="D1047" s="203"/>
      <c r="E1047" s="203"/>
      <c r="F1047" s="203"/>
    </row>
    <row r="1048" customFormat="false" ht="12.75" hidden="false" customHeight="false" outlineLevel="0" collapsed="false">
      <c r="A1048" s="11"/>
      <c r="B1048" s="467"/>
      <c r="C1048" s="182"/>
      <c r="D1048" s="132"/>
      <c r="E1048" s="132"/>
      <c r="F1048" s="132"/>
    </row>
    <row r="1049" customFormat="false" ht="17.25" hidden="false" customHeight="true" outlineLevel="0" collapsed="false">
      <c r="A1049" s="11"/>
      <c r="B1049" s="226" t="s">
        <v>624</v>
      </c>
      <c r="C1049" s="227"/>
      <c r="D1049" s="132"/>
      <c r="E1049" s="132"/>
      <c r="F1049" s="132"/>
    </row>
    <row r="1050" customFormat="false" ht="24" hidden="false" customHeight="true" outlineLevel="0" collapsed="false">
      <c r="A1050" s="11"/>
      <c r="B1050" s="93" t="s">
        <v>625</v>
      </c>
      <c r="C1050" s="93"/>
      <c r="D1050" s="117" t="n">
        <f aca="false">$D$56</f>
        <v>1999</v>
      </c>
      <c r="E1050" s="118" t="n">
        <f aca="false">$E$56</f>
        <v>2000</v>
      </c>
      <c r="F1050" s="119" t="n">
        <f aca="false">$D$56</f>
        <v>1999</v>
      </c>
    </row>
    <row r="1051" customFormat="false" ht="15" hidden="false" customHeight="true" outlineLevel="0" collapsed="false">
      <c r="A1051" s="11"/>
      <c r="B1051" s="468" t="s">
        <v>626</v>
      </c>
      <c r="C1051" s="469"/>
      <c r="D1051" s="250" t="s">
        <v>16</v>
      </c>
      <c r="E1051" s="251" t="s">
        <v>16</v>
      </c>
      <c r="F1051" s="252" t="s">
        <v>16</v>
      </c>
    </row>
    <row r="1052" customFormat="false" ht="12.75" hidden="false" customHeight="false" outlineLevel="0" collapsed="false">
      <c r="A1052" s="11"/>
      <c r="B1052" s="191" t="s">
        <v>627</v>
      </c>
      <c r="C1052" s="214"/>
      <c r="D1052" s="125" t="s">
        <v>16</v>
      </c>
      <c r="E1052" s="29" t="s">
        <v>16</v>
      </c>
      <c r="F1052" s="30" t="s">
        <v>16</v>
      </c>
    </row>
    <row r="1053" customFormat="false" ht="14.25" hidden="false" customHeight="true" outlineLevel="0" collapsed="false">
      <c r="A1053" s="11"/>
      <c r="B1053" s="191" t="s">
        <v>628</v>
      </c>
      <c r="C1053" s="214"/>
      <c r="D1053" s="125" t="s">
        <v>16</v>
      </c>
      <c r="E1053" s="29" t="s">
        <v>16</v>
      </c>
      <c r="F1053" s="30" t="s">
        <v>16</v>
      </c>
    </row>
    <row r="1054" customFormat="false" ht="12" hidden="false" customHeight="true" outlineLevel="0" collapsed="false">
      <c r="A1054" s="11"/>
      <c r="B1054" s="191" t="s">
        <v>629</v>
      </c>
      <c r="C1054" s="214"/>
      <c r="D1054" s="125" t="s">
        <v>16</v>
      </c>
      <c r="E1054" s="29" t="s">
        <v>16</v>
      </c>
      <c r="F1054" s="30" t="s">
        <v>16</v>
      </c>
    </row>
    <row r="1055" customFormat="false" ht="13.5" hidden="false" customHeight="false" outlineLevel="0" collapsed="false">
      <c r="A1055" s="11"/>
      <c r="B1055" s="346" t="s">
        <v>630</v>
      </c>
      <c r="C1055" s="314"/>
      <c r="D1055" s="110" t="n">
        <f aca="false">SUM(D1051)</f>
        <v>0</v>
      </c>
      <c r="E1055" s="56" t="n">
        <f aca="false">SUM(E1051)</f>
        <v>0</v>
      </c>
      <c r="F1055" s="57" t="n">
        <f aca="false">SUM(F1051)</f>
        <v>0</v>
      </c>
    </row>
    <row r="1056" customFormat="false" ht="12.75" hidden="false" customHeight="false" outlineLevel="0" collapsed="false">
      <c r="A1056" s="11"/>
      <c r="B1056" s="238" t="s">
        <v>572</v>
      </c>
      <c r="C1056" s="227"/>
      <c r="D1056" s="220" t="n">
        <f aca="false">D1055-D84</f>
        <v>0</v>
      </c>
      <c r="E1056" s="220" t="n">
        <f aca="false">E1055-E84</f>
        <v>0</v>
      </c>
      <c r="F1056" s="220" t="n">
        <f aca="false">F1055-F84</f>
        <v>0</v>
      </c>
    </row>
    <row r="1057" customFormat="false" ht="12.75" hidden="false" customHeight="false" outlineLevel="0" collapsed="false">
      <c r="A1057" s="11"/>
      <c r="B1057" s="281"/>
      <c r="C1057" s="227"/>
      <c r="D1057" s="246"/>
      <c r="E1057" s="246"/>
      <c r="F1057" s="246"/>
    </row>
    <row r="1058" customFormat="false" ht="9.75" hidden="false" customHeight="true" outlineLevel="0" collapsed="false">
      <c r="A1058" s="11"/>
      <c r="B1058" s="281"/>
      <c r="C1058" s="227"/>
      <c r="D1058" s="246"/>
      <c r="E1058" s="246"/>
      <c r="F1058" s="246"/>
    </row>
    <row r="1059" customFormat="false" ht="16.5" hidden="false" customHeight="true" outlineLevel="0" collapsed="false">
      <c r="A1059" s="11"/>
      <c r="B1059" s="226" t="s">
        <v>631</v>
      </c>
      <c r="C1059" s="227"/>
      <c r="D1059" s="132"/>
      <c r="E1059" s="132"/>
      <c r="F1059" s="132"/>
    </row>
    <row r="1060" customFormat="false" ht="24.75" hidden="false" customHeight="true" outlineLevel="0" collapsed="false">
      <c r="A1060" s="11"/>
      <c r="B1060" s="93" t="s">
        <v>632</v>
      </c>
      <c r="C1060" s="93"/>
      <c r="D1060" s="117" t="n">
        <f aca="false">$D$56</f>
        <v>1999</v>
      </c>
      <c r="E1060" s="118" t="n">
        <f aca="false">$E$56</f>
        <v>2000</v>
      </c>
      <c r="F1060" s="119" t="n">
        <f aca="false">$D$56</f>
        <v>1999</v>
      </c>
    </row>
    <row r="1061" customFormat="false" ht="13.5" hidden="false" customHeight="true" outlineLevel="0" collapsed="false">
      <c r="A1061" s="11"/>
      <c r="B1061" s="470" t="s">
        <v>633</v>
      </c>
      <c r="C1061" s="469"/>
      <c r="D1061" s="471" t="s">
        <v>16</v>
      </c>
      <c r="E1061" s="472" t="s">
        <v>16</v>
      </c>
      <c r="F1061" s="473" t="s">
        <v>16</v>
      </c>
    </row>
    <row r="1062" customFormat="false" ht="18.75" hidden="false" customHeight="true" outlineLevel="0" collapsed="false">
      <c r="A1062" s="11"/>
      <c r="B1062" s="191" t="s">
        <v>627</v>
      </c>
      <c r="C1062" s="214"/>
      <c r="D1062" s="139" t="s">
        <v>16</v>
      </c>
      <c r="E1062" s="35" t="s">
        <v>16</v>
      </c>
      <c r="F1062" s="36" t="s">
        <v>16</v>
      </c>
    </row>
    <row r="1063" customFormat="false" ht="16.5" hidden="false" customHeight="true" outlineLevel="0" collapsed="false">
      <c r="A1063" s="11"/>
      <c r="B1063" s="191" t="s">
        <v>628</v>
      </c>
      <c r="C1063" s="214"/>
      <c r="D1063" s="139" t="s">
        <v>16</v>
      </c>
      <c r="E1063" s="35" t="s">
        <v>16</v>
      </c>
      <c r="F1063" s="36" t="s">
        <v>16</v>
      </c>
    </row>
    <row r="1064" customFormat="false" ht="12.75" hidden="false" customHeight="false" outlineLevel="0" collapsed="false">
      <c r="A1064" s="11"/>
      <c r="B1064" s="191" t="s">
        <v>629</v>
      </c>
      <c r="C1064" s="214"/>
      <c r="D1064" s="139" t="s">
        <v>16</v>
      </c>
      <c r="E1064" s="35" t="s">
        <v>16</v>
      </c>
      <c r="F1064" s="36" t="s">
        <v>16</v>
      </c>
    </row>
    <row r="1065" customFormat="false" ht="24.75" hidden="false" customHeight="false" outlineLevel="0" collapsed="false">
      <c r="A1065" s="11"/>
      <c r="B1065" s="346" t="s">
        <v>634</v>
      </c>
      <c r="C1065" s="314"/>
      <c r="D1065" s="175" t="n">
        <f aca="false">SUM(D1061)</f>
        <v>0</v>
      </c>
      <c r="E1065" s="176" t="n">
        <f aca="false">SUM(E1061)</f>
        <v>0</v>
      </c>
      <c r="F1065" s="177" t="n">
        <f aca="false">SUM(F1061)</f>
        <v>0</v>
      </c>
    </row>
    <row r="1066" customFormat="false" ht="12.75" hidden="false" customHeight="false" outlineLevel="0" collapsed="false">
      <c r="A1066" s="11"/>
      <c r="B1066" s="238" t="s">
        <v>572</v>
      </c>
      <c r="C1066" s="227"/>
      <c r="D1066" s="220" t="n">
        <f aca="false">D1065-D85</f>
        <v>0</v>
      </c>
      <c r="E1066" s="220" t="n">
        <f aca="false">E1065-E85</f>
        <v>0</v>
      </c>
      <c r="F1066" s="220" t="n">
        <f aca="false">F1065-F85</f>
        <v>0</v>
      </c>
    </row>
    <row r="1067" customFormat="false" ht="12.75" hidden="false" customHeight="false" outlineLevel="0" collapsed="false">
      <c r="A1067" s="11"/>
      <c r="B1067" s="281"/>
      <c r="C1067" s="227"/>
      <c r="D1067" s="246"/>
      <c r="E1067" s="246"/>
      <c r="F1067" s="246"/>
    </row>
    <row r="1068" customFormat="false" ht="12.75" hidden="false" customHeight="false" outlineLevel="0" collapsed="false">
      <c r="A1068" s="11"/>
      <c r="B1068" s="281"/>
      <c r="C1068" s="227"/>
      <c r="D1068" s="246"/>
      <c r="E1068" s="246"/>
      <c r="F1068" s="246"/>
    </row>
    <row r="1069" customFormat="false" ht="13.5" hidden="false" customHeight="true" outlineLevel="0" collapsed="false">
      <c r="A1069" s="11"/>
      <c r="B1069" s="281"/>
      <c r="C1069" s="227"/>
      <c r="D1069" s="246"/>
      <c r="E1069" s="246"/>
      <c r="F1069" s="246"/>
    </row>
    <row r="1070" customFormat="false" ht="18" hidden="false" customHeight="true" outlineLevel="0" collapsed="false">
      <c r="A1070" s="11"/>
      <c r="B1070" s="226" t="s">
        <v>635</v>
      </c>
      <c r="C1070" s="227"/>
      <c r="D1070" s="132"/>
      <c r="E1070" s="132"/>
      <c r="F1070" s="132"/>
    </row>
    <row r="1071" customFormat="false" ht="13.5" hidden="false" customHeight="true" outlineLevel="0" collapsed="false">
      <c r="A1071" s="11"/>
      <c r="B1071" s="93" t="s">
        <v>636</v>
      </c>
      <c r="C1071" s="93"/>
      <c r="D1071" s="117" t="n">
        <f aca="false">$D$56</f>
        <v>1999</v>
      </c>
      <c r="E1071" s="118" t="n">
        <f aca="false">$E$56</f>
        <v>2000</v>
      </c>
      <c r="F1071" s="119" t="n">
        <f aca="false">$D$56</f>
        <v>1999</v>
      </c>
    </row>
    <row r="1072" customFormat="false" ht="13.5" hidden="false" customHeight="true" outlineLevel="0" collapsed="false">
      <c r="A1072" s="11"/>
      <c r="B1072" s="191" t="s">
        <v>637</v>
      </c>
      <c r="C1072" s="214"/>
      <c r="D1072" s="162" t="s">
        <v>16</v>
      </c>
      <c r="E1072" s="47" t="s">
        <v>16</v>
      </c>
      <c r="F1072" s="48" t="s">
        <v>16</v>
      </c>
    </row>
    <row r="1073" customFormat="false" ht="21" hidden="false" customHeight="true" outlineLevel="0" collapsed="false">
      <c r="A1073" s="11"/>
      <c r="B1073" s="191" t="s">
        <v>320</v>
      </c>
      <c r="C1073" s="214"/>
      <c r="D1073" s="162" t="s">
        <v>16</v>
      </c>
      <c r="E1073" s="47" t="s">
        <v>16</v>
      </c>
      <c r="F1073" s="48" t="s">
        <v>16</v>
      </c>
    </row>
    <row r="1074" customFormat="false" ht="16.5" hidden="false" customHeight="true" outlineLevel="0" collapsed="false">
      <c r="A1074" s="11"/>
      <c r="B1074" s="191" t="s">
        <v>321</v>
      </c>
      <c r="C1074" s="214"/>
      <c r="D1074" s="162" t="s">
        <v>16</v>
      </c>
      <c r="E1074" s="47" t="s">
        <v>16</v>
      </c>
      <c r="F1074" s="48" t="s">
        <v>16</v>
      </c>
    </row>
    <row r="1075" customFormat="false" ht="12.75" hidden="false" customHeight="false" outlineLevel="0" collapsed="false">
      <c r="A1075" s="11"/>
      <c r="B1075" s="191" t="s">
        <v>322</v>
      </c>
      <c r="C1075" s="214"/>
      <c r="D1075" s="162" t="s">
        <v>16</v>
      </c>
      <c r="E1075" s="47" t="s">
        <v>16</v>
      </c>
      <c r="F1075" s="48" t="s">
        <v>16</v>
      </c>
    </row>
    <row r="1076" customFormat="false" ht="12.75" hidden="false" customHeight="false" outlineLevel="0" collapsed="false">
      <c r="A1076" s="11"/>
      <c r="B1076" s="191" t="s">
        <v>638</v>
      </c>
      <c r="C1076" s="214"/>
      <c r="D1076" s="162" t="n">
        <v>1164</v>
      </c>
      <c r="E1076" s="47" t="n">
        <v>2770</v>
      </c>
      <c r="F1076" s="48" t="n">
        <v>1164</v>
      </c>
    </row>
    <row r="1077" customFormat="false" ht="12.75" hidden="false" customHeight="false" outlineLevel="0" collapsed="false">
      <c r="A1077" s="11"/>
      <c r="B1077" s="191" t="s">
        <v>320</v>
      </c>
      <c r="C1077" s="214"/>
      <c r="D1077" s="162" t="s">
        <v>16</v>
      </c>
      <c r="E1077" s="47" t="s">
        <v>16</v>
      </c>
      <c r="F1077" s="48" t="s">
        <v>16</v>
      </c>
    </row>
    <row r="1078" customFormat="false" ht="12.75" hidden="false" customHeight="false" outlineLevel="0" collapsed="false">
      <c r="A1078" s="11"/>
      <c r="B1078" s="191" t="s">
        <v>321</v>
      </c>
      <c r="C1078" s="214"/>
      <c r="D1078" s="162" t="s">
        <v>16</v>
      </c>
      <c r="E1078" s="47" t="s">
        <v>16</v>
      </c>
      <c r="F1078" s="48" t="s">
        <v>16</v>
      </c>
    </row>
    <row r="1079" customFormat="false" ht="12.75" hidden="false" customHeight="false" outlineLevel="0" collapsed="false">
      <c r="A1079" s="11"/>
      <c r="B1079" s="191" t="s">
        <v>322</v>
      </c>
      <c r="C1079" s="214"/>
      <c r="D1079" s="162" t="s">
        <v>16</v>
      </c>
      <c r="E1079" s="47" t="s">
        <v>16</v>
      </c>
      <c r="F1079" s="48" t="s">
        <v>16</v>
      </c>
    </row>
    <row r="1080" customFormat="false" ht="24" hidden="false" customHeight="false" outlineLevel="0" collapsed="false">
      <c r="A1080" s="11"/>
      <c r="B1080" s="191" t="s">
        <v>639</v>
      </c>
      <c r="C1080" s="214"/>
      <c r="D1080" s="162" t="s">
        <v>16</v>
      </c>
      <c r="E1080" s="47" t="n">
        <v>395</v>
      </c>
      <c r="F1080" s="48" t="s">
        <v>16</v>
      </c>
    </row>
    <row r="1081" customFormat="false" ht="24" hidden="false" customHeight="false" outlineLevel="0" collapsed="false">
      <c r="A1081" s="11"/>
      <c r="B1081" s="191" t="s">
        <v>640</v>
      </c>
      <c r="C1081" s="214"/>
      <c r="D1081" s="162" t="s">
        <v>16</v>
      </c>
      <c r="E1081" s="47" t="s">
        <v>16</v>
      </c>
      <c r="F1081" s="48" t="s">
        <v>16</v>
      </c>
    </row>
    <row r="1082" customFormat="false" ht="12.75" hidden="false" customHeight="false" outlineLevel="0" collapsed="false">
      <c r="A1082" s="11"/>
      <c r="B1082" s="191" t="s">
        <v>641</v>
      </c>
      <c r="C1082" s="214"/>
      <c r="D1082" s="162" t="n">
        <v>1191</v>
      </c>
      <c r="E1082" s="47" t="n">
        <v>641</v>
      </c>
      <c r="F1082" s="48" t="n">
        <v>1191</v>
      </c>
    </row>
    <row r="1083" customFormat="false" ht="12.75" hidden="false" customHeight="false" outlineLevel="0" collapsed="false">
      <c r="A1083" s="11"/>
      <c r="B1083" s="191" t="s">
        <v>642</v>
      </c>
      <c r="C1083" s="214"/>
      <c r="D1083" s="168" t="n">
        <f aca="false">SUM(D1084:D1084)</f>
        <v>0</v>
      </c>
      <c r="E1083" s="47" t="n">
        <v>276</v>
      </c>
      <c r="F1083" s="170" t="n">
        <f aca="false">SUM(F1084:F1084)</f>
        <v>0</v>
      </c>
    </row>
    <row r="1084" customFormat="false" ht="12.75" hidden="false" customHeight="false" outlineLevel="0" collapsed="false">
      <c r="A1084" s="11"/>
      <c r="B1084" s="397" t="s">
        <v>643</v>
      </c>
      <c r="C1084" s="398"/>
      <c r="D1084" s="162" t="s">
        <v>16</v>
      </c>
      <c r="E1084" s="47" t="s">
        <v>16</v>
      </c>
      <c r="F1084" s="48" t="s">
        <v>16</v>
      </c>
    </row>
    <row r="1085" customFormat="false" ht="12.75" hidden="false" customHeight="false" outlineLevel="0" collapsed="false">
      <c r="A1085" s="11"/>
      <c r="B1085" s="191" t="s">
        <v>593</v>
      </c>
      <c r="C1085" s="214"/>
      <c r="D1085" s="168" t="e">
        <f aca="false">SUM(#REF!)</f>
        <v>#REF!</v>
      </c>
      <c r="E1085" s="239" t="n">
        <v>1577</v>
      </c>
      <c r="F1085" s="170" t="n">
        <v>1390</v>
      </c>
    </row>
    <row r="1086" customFormat="false" ht="13.5" hidden="false" customHeight="false" outlineLevel="0" collapsed="false">
      <c r="A1086" s="11"/>
      <c r="B1086" s="346" t="s">
        <v>644</v>
      </c>
      <c r="C1086" s="314"/>
      <c r="D1086" s="175" t="e">
        <f aca="false">SUM(D1085,D1080:D1083,D1076,D1072)</f>
        <v>#REF!</v>
      </c>
      <c r="E1086" s="217" t="n">
        <f aca="false">SUM(E1085,E1080:E1083,E1076,E1072)</f>
        <v>5659</v>
      </c>
      <c r="F1086" s="177" t="n">
        <f aca="false">SUM(F1085,F1080:F1083,F1076,F1072)</f>
        <v>3745</v>
      </c>
    </row>
    <row r="1087" customFormat="false" ht="12.75" hidden="false" customHeight="false" outlineLevel="0" collapsed="false">
      <c r="A1087" s="11"/>
      <c r="B1087" s="238" t="s">
        <v>572</v>
      </c>
      <c r="C1087" s="227"/>
      <c r="D1087" s="220" t="e">
        <f aca="false">D1086-D86</f>
        <v>#REF!</v>
      </c>
      <c r="E1087" s="220" t="n">
        <f aca="false">E1086-E86</f>
        <v>0</v>
      </c>
      <c r="F1087" s="220" t="n">
        <f aca="false">F1086-F86</f>
        <v>0</v>
      </c>
    </row>
    <row r="1088" customFormat="false" ht="12.75" hidden="false" customHeight="false" outlineLevel="0" collapsed="false">
      <c r="A1088" s="11"/>
      <c r="B1088" s="281"/>
      <c r="C1088" s="227"/>
      <c r="D1088" s="246"/>
      <c r="E1088" s="246"/>
      <c r="F1088" s="246"/>
    </row>
    <row r="1089" customFormat="false" ht="12.75" hidden="false" customHeight="false" outlineLevel="0" collapsed="false">
      <c r="A1089" s="11"/>
      <c r="B1089" s="281"/>
      <c r="C1089" s="227"/>
      <c r="D1089" s="246"/>
      <c r="E1089" s="246"/>
      <c r="F1089" s="246"/>
    </row>
    <row r="1090" customFormat="false" ht="15" hidden="false" customHeight="true" outlineLevel="0" collapsed="false">
      <c r="A1090" s="11"/>
      <c r="B1090" s="281"/>
      <c r="C1090" s="227"/>
      <c r="D1090" s="246"/>
      <c r="E1090" s="246"/>
      <c r="F1090" s="246"/>
    </row>
    <row r="1091" customFormat="false" ht="15" hidden="false" customHeight="true" outlineLevel="0" collapsed="false">
      <c r="A1091" s="11"/>
      <c r="B1091" s="226" t="s">
        <v>645</v>
      </c>
      <c r="C1091" s="227"/>
      <c r="D1091" s="132"/>
      <c r="E1091" s="132"/>
      <c r="F1091" s="132"/>
    </row>
    <row r="1092" customFormat="false" ht="15" hidden="false" customHeight="true" outlineLevel="0" collapsed="false">
      <c r="A1092" s="11"/>
      <c r="B1092" s="93" t="s">
        <v>646</v>
      </c>
      <c r="C1092" s="93"/>
      <c r="D1092" s="117" t="n">
        <f aca="false">$D$56</f>
        <v>1999</v>
      </c>
      <c r="E1092" s="118" t="n">
        <f aca="false">$E$56</f>
        <v>2000</v>
      </c>
      <c r="F1092" s="119" t="n">
        <f aca="false">$D$56</f>
        <v>1999</v>
      </c>
    </row>
    <row r="1093" customFormat="false" ht="15" hidden="false" customHeight="true" outlineLevel="0" collapsed="false">
      <c r="A1093" s="11"/>
      <c r="B1093" s="191" t="s">
        <v>647</v>
      </c>
      <c r="C1093" s="214"/>
      <c r="D1093" s="162" t="n">
        <v>247</v>
      </c>
      <c r="E1093" s="47" t="n">
        <f aca="false">E1097+E1098</f>
        <v>2421</v>
      </c>
      <c r="F1093" s="48" t="n">
        <v>247</v>
      </c>
    </row>
    <row r="1094" customFormat="false" ht="12.75" hidden="false" customHeight="false" outlineLevel="0" collapsed="false">
      <c r="A1094" s="11"/>
      <c r="B1094" s="191" t="s">
        <v>648</v>
      </c>
      <c r="C1094" s="214"/>
      <c r="D1094" s="162" t="s">
        <v>16</v>
      </c>
      <c r="E1094" s="47" t="s">
        <v>16</v>
      </c>
      <c r="F1094" s="48" t="s">
        <v>16</v>
      </c>
    </row>
    <row r="1095" customFormat="false" ht="15.75" hidden="false" customHeight="true" outlineLevel="0" collapsed="false">
      <c r="A1095" s="11"/>
      <c r="B1095" s="191" t="s">
        <v>649</v>
      </c>
      <c r="C1095" s="214"/>
      <c r="D1095" s="162" t="s">
        <v>16</v>
      </c>
      <c r="E1095" s="47" t="s">
        <v>16</v>
      </c>
      <c r="F1095" s="48" t="s">
        <v>16</v>
      </c>
    </row>
    <row r="1096" customFormat="false" ht="12.75" hidden="false" customHeight="false" outlineLevel="0" collapsed="false">
      <c r="A1096" s="11"/>
      <c r="B1096" s="191" t="s">
        <v>650</v>
      </c>
      <c r="C1096" s="214"/>
      <c r="D1096" s="162" t="s">
        <v>16</v>
      </c>
      <c r="E1096" s="47" t="s">
        <v>16</v>
      </c>
      <c r="F1096" s="48" t="s">
        <v>16</v>
      </c>
    </row>
    <row r="1097" customFormat="false" ht="12.75" hidden="false" customHeight="false" outlineLevel="0" collapsed="false">
      <c r="A1097" s="11"/>
      <c r="B1097" s="191" t="s">
        <v>651</v>
      </c>
      <c r="C1097" s="214"/>
      <c r="D1097" s="162" t="n">
        <v>247</v>
      </c>
      <c r="E1097" s="47" t="n">
        <v>1897</v>
      </c>
      <c r="F1097" s="48" t="n">
        <v>247</v>
      </c>
    </row>
    <row r="1098" customFormat="false" ht="12.75" hidden="false" customHeight="false" outlineLevel="0" collapsed="false">
      <c r="A1098" s="11"/>
      <c r="B1098" s="191" t="s">
        <v>652</v>
      </c>
      <c r="C1098" s="214"/>
      <c r="D1098" s="162"/>
      <c r="E1098" s="47" t="n">
        <v>524</v>
      </c>
      <c r="F1098" s="48"/>
    </row>
    <row r="1099" customFormat="false" ht="12.75" hidden="false" customHeight="false" outlineLevel="0" collapsed="false">
      <c r="A1099" s="11"/>
      <c r="B1099" s="191" t="s">
        <v>638</v>
      </c>
      <c r="C1099" s="214"/>
      <c r="D1099" s="162" t="n">
        <v>1</v>
      </c>
      <c r="E1099" s="47" t="n">
        <v>2</v>
      </c>
      <c r="F1099" s="48" t="n">
        <v>1</v>
      </c>
    </row>
    <row r="1100" customFormat="false" ht="12.75" hidden="false" customHeight="false" outlineLevel="0" collapsed="false">
      <c r="A1100" s="11"/>
      <c r="B1100" s="191" t="s">
        <v>648</v>
      </c>
      <c r="C1100" s="214"/>
      <c r="D1100" s="162" t="s">
        <v>16</v>
      </c>
      <c r="E1100" s="47" t="s">
        <v>16</v>
      </c>
      <c r="F1100" s="48" t="s">
        <v>16</v>
      </c>
    </row>
    <row r="1101" customFormat="false" ht="12.75" hidden="false" customHeight="false" outlineLevel="0" collapsed="false">
      <c r="A1101" s="11"/>
      <c r="B1101" s="191" t="s">
        <v>649</v>
      </c>
      <c r="C1101" s="214"/>
      <c r="D1101" s="162" t="s">
        <v>16</v>
      </c>
      <c r="E1101" s="47" t="s">
        <v>16</v>
      </c>
      <c r="F1101" s="48" t="s">
        <v>16</v>
      </c>
    </row>
    <row r="1102" customFormat="false" ht="12.75" hidden="false" customHeight="false" outlineLevel="0" collapsed="false">
      <c r="A1102" s="11"/>
      <c r="B1102" s="191" t="s">
        <v>650</v>
      </c>
      <c r="C1102" s="214"/>
      <c r="D1102" s="162" t="s">
        <v>16</v>
      </c>
      <c r="E1102" s="47" t="s">
        <v>16</v>
      </c>
      <c r="F1102" s="48" t="s">
        <v>16</v>
      </c>
    </row>
    <row r="1103" customFormat="false" ht="24" hidden="false" customHeight="false" outlineLevel="0" collapsed="false">
      <c r="A1103" s="11"/>
      <c r="B1103" s="191" t="s">
        <v>653</v>
      </c>
      <c r="C1103" s="214"/>
      <c r="D1103" s="162" t="s">
        <v>16</v>
      </c>
      <c r="E1103" s="47" t="s">
        <v>16</v>
      </c>
      <c r="F1103" s="48" t="s">
        <v>16</v>
      </c>
    </row>
    <row r="1104" customFormat="false" ht="24" hidden="false" customHeight="false" outlineLevel="0" collapsed="false">
      <c r="A1104" s="11"/>
      <c r="B1104" s="191" t="s">
        <v>654</v>
      </c>
      <c r="C1104" s="214"/>
      <c r="D1104" s="162" t="s">
        <v>16</v>
      </c>
      <c r="E1104" s="47" t="s">
        <v>16</v>
      </c>
      <c r="F1104" s="48" t="s">
        <v>16</v>
      </c>
    </row>
    <row r="1105" customFormat="false" ht="12.75" hidden="false" customHeight="false" outlineLevel="0" collapsed="false">
      <c r="A1105" s="11"/>
      <c r="B1105" s="191" t="s">
        <v>655</v>
      </c>
      <c r="C1105" s="214"/>
      <c r="D1105" s="162" t="n">
        <f aca="false">SUM(D1106:D1107)</f>
        <v>1111</v>
      </c>
      <c r="E1105" s="47" t="n">
        <f aca="false">SUM(E1106:E1107)</f>
        <v>1345</v>
      </c>
      <c r="F1105" s="48" t="n">
        <f aca="false">SUM(F1106:F1107)</f>
        <v>1111</v>
      </c>
    </row>
    <row r="1106" customFormat="false" ht="13.5" hidden="false" customHeight="true" outlineLevel="0" collapsed="false">
      <c r="A1106" s="11"/>
      <c r="B1106" s="191" t="s">
        <v>656</v>
      </c>
      <c r="C1106" s="214"/>
      <c r="D1106" s="162" t="n">
        <v>1090</v>
      </c>
      <c r="E1106" s="47" t="n">
        <v>1181</v>
      </c>
      <c r="F1106" s="48" t="n">
        <v>1090</v>
      </c>
    </row>
    <row r="1107" customFormat="false" ht="14.25" hidden="false" customHeight="true" outlineLevel="0" collapsed="false">
      <c r="A1107" s="11"/>
      <c r="B1107" s="191" t="s">
        <v>657</v>
      </c>
      <c r="C1107" s="214"/>
      <c r="D1107" s="162" t="n">
        <v>21</v>
      </c>
      <c r="E1107" s="47" t="n">
        <v>164</v>
      </c>
      <c r="F1107" s="48" t="n">
        <v>21</v>
      </c>
    </row>
    <row r="1108" customFormat="false" ht="12.75" hidden="false" customHeight="false" outlineLevel="0" collapsed="false">
      <c r="A1108" s="11"/>
      <c r="B1108" s="191" t="s">
        <v>658</v>
      </c>
      <c r="C1108" s="214"/>
      <c r="D1108" s="168" t="n">
        <f aca="false">SUM(D1109:D1109)</f>
        <v>753</v>
      </c>
      <c r="E1108" s="239" t="n">
        <f aca="false">SUM(E1109:E1109)</f>
        <v>1712</v>
      </c>
      <c r="F1108" s="170" t="n">
        <f aca="false">SUM(F1109:F1109)</f>
        <v>753</v>
      </c>
    </row>
    <row r="1109" customFormat="false" ht="12.75" hidden="false" customHeight="false" outlineLevel="0" collapsed="false">
      <c r="A1109" s="11"/>
      <c r="B1109" s="397" t="s">
        <v>643</v>
      </c>
      <c r="C1109" s="398"/>
      <c r="D1109" s="162" t="n">
        <v>753</v>
      </c>
      <c r="E1109" s="47" t="n">
        <v>1712</v>
      </c>
      <c r="F1109" s="48" t="n">
        <v>753</v>
      </c>
    </row>
    <row r="1110" customFormat="false" ht="12.75" hidden="false" customHeight="false" outlineLevel="0" collapsed="false">
      <c r="A1110" s="11"/>
      <c r="B1110" s="474" t="s">
        <v>659</v>
      </c>
      <c r="C1110" s="399"/>
      <c r="D1110" s="168" t="n">
        <f aca="false">SUM(D1111:D1113)</f>
        <v>109</v>
      </c>
      <c r="E1110" s="239" t="n">
        <f aca="false">SUM(E1111:E1113)</f>
        <v>1069</v>
      </c>
      <c r="F1110" s="170" t="n">
        <f aca="false">SUM(F1111:F1113)</f>
        <v>109</v>
      </c>
    </row>
    <row r="1111" customFormat="false" ht="12.75" hidden="false" customHeight="false" outlineLevel="0" collapsed="false">
      <c r="A1111" s="11"/>
      <c r="B1111" s="397" t="s">
        <v>660</v>
      </c>
      <c r="C1111" s="399"/>
      <c r="D1111" s="168" t="n">
        <v>100</v>
      </c>
      <c r="E1111" s="239" t="n">
        <v>1015</v>
      </c>
      <c r="F1111" s="170" t="n">
        <v>100</v>
      </c>
    </row>
    <row r="1112" customFormat="false" ht="12.75" hidden="false" customHeight="false" outlineLevel="0" collapsed="false">
      <c r="A1112" s="11"/>
      <c r="B1112" s="397" t="s">
        <v>661</v>
      </c>
      <c r="C1112" s="399"/>
      <c r="D1112" s="162"/>
      <c r="E1112" s="47"/>
      <c r="F1112" s="48"/>
    </row>
    <row r="1113" customFormat="false" ht="12.75" hidden="false" customHeight="false" outlineLevel="0" collapsed="false">
      <c r="A1113" s="11"/>
      <c r="B1113" s="397" t="s">
        <v>608</v>
      </c>
      <c r="C1113" s="475"/>
      <c r="D1113" s="241" t="n">
        <v>9</v>
      </c>
      <c r="E1113" s="242" t="n">
        <v>54</v>
      </c>
      <c r="F1113" s="243" t="n">
        <v>9</v>
      </c>
    </row>
    <row r="1114" customFormat="false" ht="13.5" hidden="false" customHeight="false" outlineLevel="0" collapsed="false">
      <c r="A1114" s="11"/>
      <c r="B1114" s="346" t="s">
        <v>662</v>
      </c>
      <c r="C1114" s="314"/>
      <c r="D1114" s="175" t="n">
        <f aca="false">SUM(D1110,D1108,D1103:D1105,D1099,D1093)</f>
        <v>2221</v>
      </c>
      <c r="E1114" s="217" t="n">
        <f aca="false">SUM(E1110,E1108,E1103:E1105,E1099,E1093)</f>
        <v>6549</v>
      </c>
      <c r="F1114" s="177" t="n">
        <f aca="false">SUM(F1110,F1108,F1103:F1105,F1099,F1093)</f>
        <v>2221</v>
      </c>
    </row>
    <row r="1115" customFormat="false" ht="12" hidden="false" customHeight="true" outlineLevel="0" collapsed="false">
      <c r="A1115" s="11"/>
      <c r="B1115" s="238" t="s">
        <v>572</v>
      </c>
      <c r="C1115" s="227"/>
      <c r="D1115" s="220" t="n">
        <f aca="false">D1114-D87</f>
        <v>0</v>
      </c>
      <c r="E1115" s="220" t="n">
        <f aca="false">E1114-E87</f>
        <v>0</v>
      </c>
      <c r="F1115" s="220" t="n">
        <f aca="false">F1114-F87</f>
        <v>0</v>
      </c>
    </row>
    <row r="1116" customFormat="false" ht="12" hidden="false" customHeight="true" outlineLevel="0" collapsed="false">
      <c r="A1116" s="11"/>
      <c r="B1116" s="281"/>
      <c r="C1116" s="227"/>
      <c r="D1116" s="203"/>
      <c r="E1116" s="203"/>
      <c r="F1116" s="203"/>
    </row>
    <row r="1117" customFormat="false" ht="12.75" hidden="false" customHeight="false" outlineLevel="0" collapsed="false">
      <c r="A1117" s="11"/>
      <c r="B1117" s="281"/>
      <c r="C1117" s="227"/>
      <c r="D1117" s="246"/>
      <c r="E1117" s="246"/>
      <c r="F1117" s="246"/>
    </row>
    <row r="1118" customFormat="false" ht="19.5" hidden="false" customHeight="false" outlineLevel="0" collapsed="false">
      <c r="A1118" s="11"/>
      <c r="B1118" s="226" t="s">
        <v>663</v>
      </c>
      <c r="C1118" s="227"/>
      <c r="D1118" s="132"/>
      <c r="E1118" s="132"/>
      <c r="F1118" s="132"/>
    </row>
    <row r="1119" customFormat="false" ht="12.75" hidden="false" customHeight="true" outlineLevel="0" collapsed="false">
      <c r="A1119" s="11"/>
      <c r="B1119" s="93" t="s">
        <v>664</v>
      </c>
      <c r="C1119" s="93"/>
      <c r="D1119" s="117" t="n">
        <f aca="false">$D$56</f>
        <v>1999</v>
      </c>
      <c r="E1119" s="118" t="n">
        <f aca="false">$E$56</f>
        <v>2000</v>
      </c>
      <c r="F1119" s="119" t="n">
        <f aca="false">$D$56</f>
        <v>1999</v>
      </c>
    </row>
    <row r="1120" customFormat="false" ht="12.75" hidden="false" customHeight="false" outlineLevel="0" collapsed="false">
      <c r="A1120" s="11"/>
      <c r="B1120" s="191" t="s">
        <v>665</v>
      </c>
      <c r="C1120" s="214"/>
      <c r="D1120" s="125"/>
      <c r="E1120" s="29"/>
      <c r="F1120" s="30"/>
    </row>
    <row r="1121" customFormat="false" ht="12.75" hidden="false" customHeight="false" outlineLevel="0" collapsed="false">
      <c r="A1121" s="11"/>
      <c r="B1121" s="191" t="s">
        <v>666</v>
      </c>
      <c r="C1121" s="214"/>
      <c r="D1121" s="448" t="n">
        <f aca="false">SUM(D1122:D1122)</f>
        <v>0</v>
      </c>
      <c r="E1121" s="449" t="n">
        <f aca="false">SUM(E1122:E1122)</f>
        <v>0</v>
      </c>
      <c r="F1121" s="450" t="n">
        <f aca="false">SUM(F1122:F1122)</f>
        <v>0</v>
      </c>
    </row>
    <row r="1122" customFormat="false" ht="12.75" hidden="false" customHeight="true" outlineLevel="0" collapsed="false">
      <c r="A1122" s="11"/>
      <c r="B1122" s="397" t="s">
        <v>667</v>
      </c>
      <c r="C1122" s="398"/>
      <c r="D1122" s="235" t="s">
        <v>16</v>
      </c>
      <c r="E1122" s="236" t="s">
        <v>16</v>
      </c>
      <c r="F1122" s="237" t="s">
        <v>16</v>
      </c>
    </row>
    <row r="1123" customFormat="false" ht="13.5" hidden="false" customHeight="false" outlineLevel="0" collapsed="false">
      <c r="A1123" s="11"/>
      <c r="B1123" s="476" t="s">
        <v>668</v>
      </c>
      <c r="C1123" s="477"/>
      <c r="D1123" s="110" t="n">
        <f aca="false">SUM(D1120:D1121)</f>
        <v>0</v>
      </c>
      <c r="E1123" s="56" t="n">
        <f aca="false">SUM(E1120:E1121)</f>
        <v>0</v>
      </c>
      <c r="F1123" s="57" t="n">
        <f aca="false">SUM(F1120:F1121)</f>
        <v>0</v>
      </c>
    </row>
    <row r="1124" customFormat="false" ht="12.75" hidden="false" customHeight="false" outlineLevel="0" collapsed="false">
      <c r="A1124" s="11"/>
      <c r="B1124" s="238" t="s">
        <v>572</v>
      </c>
      <c r="C1124" s="227"/>
      <c r="D1124" s="220" t="n">
        <f aca="false">D1123-D90</f>
        <v>0</v>
      </c>
      <c r="E1124" s="220" t="n">
        <f aca="false">E1123-E90</f>
        <v>0</v>
      </c>
      <c r="F1124" s="220" t="n">
        <f aca="false">F1123-F90</f>
        <v>0</v>
      </c>
    </row>
    <row r="1125" customFormat="false" ht="12.75" hidden="false" customHeight="false" outlineLevel="0" collapsed="false">
      <c r="A1125" s="11"/>
      <c r="B1125" s="281"/>
      <c r="C1125" s="227"/>
      <c r="D1125" s="287"/>
      <c r="E1125" s="287"/>
      <c r="F1125" s="287"/>
    </row>
    <row r="1126" customFormat="false" ht="19.5" hidden="false" customHeight="false" outlineLevel="0" collapsed="false">
      <c r="A1126" s="11"/>
      <c r="B1126" s="226" t="s">
        <v>669</v>
      </c>
      <c r="C1126" s="227"/>
      <c r="D1126" s="132"/>
      <c r="E1126" s="132"/>
      <c r="F1126" s="132"/>
    </row>
    <row r="1127" customFormat="false" ht="15.75" hidden="false" customHeight="true" outlineLevel="0" collapsed="false">
      <c r="A1127" s="11"/>
      <c r="B1127" s="93" t="s">
        <v>670</v>
      </c>
      <c r="C1127" s="93"/>
      <c r="D1127" s="117" t="n">
        <f aca="false">$D$56</f>
        <v>1999</v>
      </c>
      <c r="E1127" s="118" t="n">
        <f aca="false">$E$56</f>
        <v>2000</v>
      </c>
      <c r="F1127" s="119" t="n">
        <f aca="false">$D$56</f>
        <v>1999</v>
      </c>
    </row>
    <row r="1128" customFormat="false" ht="15.75" hidden="false" customHeight="true" outlineLevel="0" collapsed="false">
      <c r="A1128" s="11"/>
      <c r="B1128" s="196" t="s">
        <v>665</v>
      </c>
      <c r="C1128" s="214"/>
      <c r="D1128" s="125"/>
      <c r="E1128" s="29"/>
      <c r="F1128" s="30"/>
    </row>
    <row r="1129" customFormat="false" ht="16.5" hidden="false" customHeight="true" outlineLevel="0" collapsed="false">
      <c r="A1129" s="11"/>
      <c r="B1129" s="191" t="s">
        <v>666</v>
      </c>
      <c r="C1129" s="214"/>
      <c r="D1129" s="448" t="n">
        <f aca="false">SUM(D1130:D1132)</f>
        <v>68</v>
      </c>
      <c r="E1129" s="449" t="n">
        <f aca="false">SUM(E1130:E1132)</f>
        <v>0</v>
      </c>
      <c r="F1129" s="450" t="n">
        <f aca="false">SUM(F1130:F1132)</f>
        <v>68</v>
      </c>
    </row>
    <row r="1130" customFormat="false" ht="15" hidden="false" customHeight="true" outlineLevel="0" collapsed="false">
      <c r="A1130" s="11"/>
      <c r="B1130" s="474" t="s">
        <v>671</v>
      </c>
      <c r="C1130" s="398"/>
      <c r="D1130" s="235" t="s">
        <v>16</v>
      </c>
      <c r="E1130" s="236" t="s">
        <v>16</v>
      </c>
      <c r="F1130" s="237" t="s">
        <v>16</v>
      </c>
    </row>
    <row r="1131" customFormat="false" ht="12.75" hidden="false" customHeight="false" outlineLevel="0" collapsed="false">
      <c r="A1131" s="11"/>
      <c r="B1131" s="474" t="s">
        <v>672</v>
      </c>
      <c r="C1131" s="398"/>
      <c r="D1131" s="235" t="s">
        <v>16</v>
      </c>
      <c r="E1131" s="236" t="s">
        <v>16</v>
      </c>
      <c r="F1131" s="237" t="s">
        <v>16</v>
      </c>
    </row>
    <row r="1132" customFormat="false" ht="12.75" hidden="false" customHeight="false" outlineLevel="0" collapsed="false">
      <c r="A1132" s="11"/>
      <c r="B1132" s="474" t="s">
        <v>673</v>
      </c>
      <c r="C1132" s="399"/>
      <c r="D1132" s="125" t="n">
        <v>68</v>
      </c>
      <c r="E1132" s="29"/>
      <c r="F1132" s="30" t="n">
        <v>68</v>
      </c>
    </row>
    <row r="1133" customFormat="false" ht="13.5" hidden="false" customHeight="false" outlineLevel="0" collapsed="false">
      <c r="A1133" s="11"/>
      <c r="B1133" s="346" t="s">
        <v>674</v>
      </c>
      <c r="C1133" s="314"/>
      <c r="D1133" s="110" t="n">
        <f aca="false">SUM(D1128:D1129)</f>
        <v>68</v>
      </c>
      <c r="E1133" s="56" t="n">
        <f aca="false">SUM(E1128:E1129)</f>
        <v>0</v>
      </c>
      <c r="F1133" s="57" t="n">
        <f aca="false">SUM(F1128:F1129)</f>
        <v>68</v>
      </c>
    </row>
    <row r="1134" customFormat="false" ht="12.75" hidden="false" customHeight="false" outlineLevel="0" collapsed="false">
      <c r="A1134" s="11"/>
      <c r="B1134" s="238" t="s">
        <v>572</v>
      </c>
      <c r="C1134" s="227"/>
      <c r="D1134" s="220" t="n">
        <f aca="false">D1133-D91</f>
        <v>0</v>
      </c>
      <c r="E1134" s="220" t="n">
        <f aca="false">E1133-E91</f>
        <v>0</v>
      </c>
      <c r="F1134" s="220" t="n">
        <f aca="false">F1133-F91</f>
        <v>0</v>
      </c>
    </row>
    <row r="1135" customFormat="false" ht="12.75" hidden="false" customHeight="false" outlineLevel="0" collapsed="false">
      <c r="A1135" s="11"/>
      <c r="B1135" s="281"/>
      <c r="C1135" s="227"/>
      <c r="D1135" s="287"/>
      <c r="E1135" s="287"/>
      <c r="F1135" s="287"/>
    </row>
    <row r="1136" customFormat="false" ht="19.5" hidden="false" customHeight="false" outlineLevel="0" collapsed="false">
      <c r="A1136" s="11"/>
      <c r="B1136" s="226" t="s">
        <v>675</v>
      </c>
      <c r="C1136" s="311"/>
      <c r="D1136" s="323"/>
      <c r="E1136" s="323"/>
      <c r="F1136" s="323"/>
    </row>
    <row r="1137" customFormat="false" ht="15.75" hidden="false" customHeight="true" outlineLevel="0" collapsed="false">
      <c r="A1137" s="11"/>
      <c r="B1137" s="93" t="s">
        <v>676</v>
      </c>
      <c r="C1137" s="93"/>
      <c r="D1137" s="117" t="n">
        <f aca="false">$D$56</f>
        <v>1999</v>
      </c>
      <c r="E1137" s="118" t="n">
        <f aca="false">$E$56</f>
        <v>2000</v>
      </c>
      <c r="F1137" s="119" t="n">
        <f aca="false">$D$56</f>
        <v>1999</v>
      </c>
    </row>
    <row r="1138" customFormat="false" ht="15.75" hidden="false" customHeight="true" outlineLevel="0" collapsed="false">
      <c r="A1138" s="11"/>
      <c r="B1138" s="478" t="s">
        <v>677</v>
      </c>
      <c r="C1138" s="479"/>
      <c r="D1138" s="480" t="n">
        <f aca="false">D92</f>
        <v>7024</v>
      </c>
      <c r="E1138" s="481" t="n">
        <f aca="false">E92</f>
        <v>11102</v>
      </c>
      <c r="F1138" s="482" t="n">
        <f aca="false">F92</f>
        <v>7024</v>
      </c>
    </row>
    <row r="1139" customFormat="false" ht="23.25" hidden="false" customHeight="true" outlineLevel="0" collapsed="false">
      <c r="A1139" s="11"/>
      <c r="B1139" s="474" t="s">
        <v>678</v>
      </c>
      <c r="C1139" s="399"/>
      <c r="D1139" s="483" t="n">
        <v>225</v>
      </c>
      <c r="E1139" s="484" t="n">
        <v>-796</v>
      </c>
      <c r="F1139" s="485" t="n">
        <v>225</v>
      </c>
    </row>
    <row r="1140" customFormat="false" ht="27.75" hidden="false" customHeight="true" outlineLevel="0" collapsed="false">
      <c r="A1140" s="11"/>
      <c r="B1140" s="474" t="s">
        <v>679</v>
      </c>
      <c r="C1140" s="399"/>
      <c r="D1140" s="483" t="n">
        <v>829</v>
      </c>
      <c r="E1140" s="484" t="n">
        <v>2826</v>
      </c>
      <c r="F1140" s="485" t="n">
        <v>829</v>
      </c>
    </row>
    <row r="1141" customFormat="false" ht="24" hidden="false" customHeight="false" outlineLevel="0" collapsed="false">
      <c r="A1141" s="11"/>
      <c r="B1141" s="474" t="s">
        <v>680</v>
      </c>
      <c r="C1141" s="399"/>
      <c r="D1141" s="483" t="n">
        <v>-72</v>
      </c>
      <c r="E1141" s="484" t="n">
        <v>-176</v>
      </c>
      <c r="F1141" s="485" t="n">
        <v>-72</v>
      </c>
    </row>
    <row r="1142" customFormat="false" ht="12.75" hidden="false" customHeight="false" outlineLevel="0" collapsed="false">
      <c r="A1142" s="11"/>
      <c r="B1142" s="474" t="s">
        <v>681</v>
      </c>
      <c r="C1142" s="399"/>
      <c r="D1142" s="483" t="s">
        <v>16</v>
      </c>
      <c r="E1142" s="484" t="s">
        <v>16</v>
      </c>
      <c r="F1142" s="485" t="s">
        <v>16</v>
      </c>
    </row>
    <row r="1143" customFormat="false" ht="12.75" hidden="false" customHeight="false" outlineLevel="0" collapsed="false">
      <c r="A1143" s="11"/>
      <c r="B1143" s="474" t="s">
        <v>682</v>
      </c>
      <c r="C1143" s="399"/>
      <c r="D1143" s="483" t="n">
        <v>8006</v>
      </c>
      <c r="E1143" s="484" t="n">
        <f aca="false">E1138+E1139+E1140+E1141</f>
        <v>12956</v>
      </c>
      <c r="F1143" s="485" t="n">
        <v>8006</v>
      </c>
    </row>
    <row r="1144" customFormat="false" ht="12.75" hidden="false" customHeight="false" outlineLevel="0" collapsed="false">
      <c r="A1144" s="11"/>
      <c r="B1144" s="397" t="s">
        <v>683</v>
      </c>
      <c r="C1144" s="399"/>
      <c r="D1144" s="483" t="n">
        <f aca="false">D1143*$G$1144</f>
        <v>2722.04</v>
      </c>
      <c r="E1144" s="484" t="n">
        <f aca="false">E1143*H1144</f>
        <v>3886.8</v>
      </c>
      <c r="F1144" s="485" t="n">
        <f aca="false">F1143*$G$1144</f>
        <v>2722.04</v>
      </c>
      <c r="G1144" s="486" t="n">
        <v>0.34</v>
      </c>
      <c r="H1144" s="486" t="n">
        <v>0.3</v>
      </c>
      <c r="I1144" s="487"/>
    </row>
    <row r="1145" customFormat="false" ht="12.75" hidden="false" customHeight="false" outlineLevel="0" collapsed="false">
      <c r="A1145" s="11"/>
      <c r="B1145" s="474" t="s">
        <v>684</v>
      </c>
      <c r="C1145" s="399"/>
      <c r="D1145" s="483" t="s">
        <v>16</v>
      </c>
      <c r="E1145" s="484" t="s">
        <v>16</v>
      </c>
      <c r="F1145" s="485" t="s">
        <v>16</v>
      </c>
    </row>
    <row r="1146" customFormat="false" ht="12.75" hidden="false" customHeight="false" outlineLevel="0" collapsed="false">
      <c r="A1146" s="11"/>
      <c r="B1146" s="474" t="s">
        <v>685</v>
      </c>
      <c r="C1146" s="399"/>
      <c r="D1146" s="483" t="n">
        <v>2722</v>
      </c>
      <c r="E1146" s="484" t="n">
        <v>3887</v>
      </c>
      <c r="F1146" s="485" t="n">
        <v>2722</v>
      </c>
    </row>
    <row r="1147" customFormat="false" ht="12.75" hidden="false" customHeight="false" outlineLevel="0" collapsed="false">
      <c r="A1147" s="11"/>
      <c r="B1147" s="474" t="s">
        <v>686</v>
      </c>
      <c r="C1147" s="399"/>
      <c r="D1147" s="483" t="n">
        <v>-61</v>
      </c>
      <c r="E1147" s="484" t="n">
        <v>45</v>
      </c>
      <c r="F1147" s="485" t="n">
        <v>-61</v>
      </c>
    </row>
    <row r="1148" customFormat="false" ht="12.75" hidden="false" customHeight="false" outlineLevel="0" collapsed="false">
      <c r="A1148" s="11"/>
      <c r="B1148" s="474" t="s">
        <v>687</v>
      </c>
      <c r="C1148" s="399"/>
      <c r="D1148" s="483" t="n">
        <v>259</v>
      </c>
      <c r="E1148" s="484" t="n">
        <v>198</v>
      </c>
      <c r="F1148" s="485" t="n">
        <v>259</v>
      </c>
    </row>
    <row r="1149" customFormat="false" ht="12.75" hidden="false" customHeight="false" outlineLevel="0" collapsed="false">
      <c r="A1149" s="11"/>
      <c r="B1149" s="474" t="s">
        <v>688</v>
      </c>
      <c r="C1149" s="399"/>
      <c r="D1149" s="483" t="s">
        <v>16</v>
      </c>
      <c r="E1149" s="484" t="s">
        <v>16</v>
      </c>
      <c r="F1149" s="485" t="s">
        <v>16</v>
      </c>
    </row>
    <row r="1150" customFormat="false" ht="12.75" hidden="false" customHeight="false" outlineLevel="0" collapsed="false">
      <c r="A1150" s="11"/>
      <c r="B1150" s="474" t="s">
        <v>689</v>
      </c>
      <c r="C1150" s="399"/>
      <c r="D1150" s="483" t="n">
        <v>61</v>
      </c>
      <c r="E1150" s="484" t="n">
        <v>45</v>
      </c>
      <c r="F1150" s="485" t="n">
        <v>61</v>
      </c>
    </row>
    <row r="1151" customFormat="false" ht="12.75" hidden="false" customHeight="false" outlineLevel="0" collapsed="false">
      <c r="A1151" s="11"/>
      <c r="B1151" s="474" t="s">
        <v>690</v>
      </c>
      <c r="C1151" s="399"/>
      <c r="D1151" s="483" t="n">
        <v>198</v>
      </c>
      <c r="E1151" s="484" t="n">
        <v>153</v>
      </c>
      <c r="F1151" s="485" t="n">
        <v>198</v>
      </c>
    </row>
    <row r="1152" customFormat="false" ht="24" hidden="false" customHeight="false" outlineLevel="0" collapsed="false">
      <c r="A1152" s="11"/>
      <c r="B1152" s="474" t="s">
        <v>691</v>
      </c>
      <c r="C1152" s="399"/>
      <c r="D1152" s="483" t="s">
        <v>16</v>
      </c>
      <c r="E1152" s="484" t="s">
        <v>16</v>
      </c>
      <c r="F1152" s="485" t="s">
        <v>16</v>
      </c>
    </row>
    <row r="1153" customFormat="false" ht="12.75" hidden="false" customHeight="false" outlineLevel="0" collapsed="false">
      <c r="A1153" s="11"/>
      <c r="B1153" s="474" t="s">
        <v>687</v>
      </c>
      <c r="C1153" s="399"/>
      <c r="D1153" s="483" t="s">
        <v>16</v>
      </c>
      <c r="E1153" s="484" t="s">
        <v>16</v>
      </c>
      <c r="F1153" s="485" t="s">
        <v>16</v>
      </c>
    </row>
    <row r="1154" customFormat="false" ht="12.75" hidden="false" customHeight="false" outlineLevel="0" collapsed="false">
      <c r="A1154" s="11"/>
      <c r="B1154" s="474" t="s">
        <v>688</v>
      </c>
      <c r="C1154" s="399"/>
      <c r="D1154" s="483" t="s">
        <v>16</v>
      </c>
      <c r="E1154" s="484" t="s">
        <v>16</v>
      </c>
      <c r="F1154" s="485" t="s">
        <v>16</v>
      </c>
    </row>
    <row r="1155" customFormat="false" ht="12.75" hidden="false" customHeight="false" outlineLevel="0" collapsed="false">
      <c r="A1155" s="11"/>
      <c r="B1155" s="474" t="s">
        <v>689</v>
      </c>
      <c r="C1155" s="399"/>
      <c r="D1155" s="483" t="s">
        <v>16</v>
      </c>
      <c r="E1155" s="484" t="s">
        <v>16</v>
      </c>
      <c r="F1155" s="485" t="s">
        <v>16</v>
      </c>
    </row>
    <row r="1156" customFormat="false" ht="12.75" hidden="false" customHeight="false" outlineLevel="0" collapsed="false">
      <c r="A1156" s="11"/>
      <c r="B1156" s="474" t="s">
        <v>690</v>
      </c>
      <c r="C1156" s="399"/>
      <c r="D1156" s="483" t="s">
        <v>16</v>
      </c>
      <c r="E1156" s="484" t="s">
        <v>16</v>
      </c>
      <c r="F1156" s="485" t="s">
        <v>16</v>
      </c>
    </row>
    <row r="1157" customFormat="false" ht="24.75" hidden="false" customHeight="false" outlineLevel="0" collapsed="false">
      <c r="A1157" s="11"/>
      <c r="B1157" s="488" t="s">
        <v>692</v>
      </c>
      <c r="C1157" s="489"/>
      <c r="D1157" s="490" t="n">
        <v>2661</v>
      </c>
      <c r="E1157" s="491" t="n">
        <v>3842</v>
      </c>
      <c r="F1157" s="492" t="n">
        <v>2661</v>
      </c>
    </row>
    <row r="1158" customFormat="false" ht="12.75" hidden="false" customHeight="false" outlineLevel="0" collapsed="false">
      <c r="A1158" s="11"/>
      <c r="B1158" s="493"/>
      <c r="C1158" s="494"/>
      <c r="D1158" s="495"/>
      <c r="E1158" s="495"/>
      <c r="F1158" s="495"/>
    </row>
    <row r="1159" customFormat="false" ht="12.75" hidden="false" customHeight="false" outlineLevel="0" collapsed="false">
      <c r="A1159" s="11"/>
      <c r="B1159" s="281"/>
      <c r="C1159" s="494"/>
      <c r="D1159" s="496"/>
      <c r="E1159" s="496"/>
    </row>
    <row r="1160" customFormat="false" ht="12.75" hidden="false" customHeight="false" outlineLevel="0" collapsed="false">
      <c r="A1160" s="11"/>
      <c r="B1160" s="497" t="s">
        <v>693</v>
      </c>
      <c r="C1160" s="494"/>
      <c r="D1160" s="496"/>
      <c r="E1160" s="496"/>
    </row>
    <row r="1161" customFormat="false" ht="12.75" hidden="false" customHeight="false" outlineLevel="0" collapsed="false">
      <c r="A1161" s="11"/>
      <c r="B1161" s="497" t="s">
        <v>694</v>
      </c>
      <c r="C1161" s="494"/>
      <c r="D1161" s="496"/>
      <c r="E1161" s="496"/>
    </row>
    <row r="1162" customFormat="false" ht="12.75" hidden="false" customHeight="false" outlineLevel="0" collapsed="false">
      <c r="A1162" s="11"/>
      <c r="B1162" s="497" t="s">
        <v>695</v>
      </c>
      <c r="C1162" s="494"/>
      <c r="D1162" s="496"/>
      <c r="E1162" s="496"/>
    </row>
    <row r="1163" customFormat="false" ht="12.75" hidden="false" customHeight="false" outlineLevel="0" collapsed="false">
      <c r="A1163" s="11"/>
      <c r="B1163" s="368" t="s">
        <v>696</v>
      </c>
      <c r="C1163" s="494"/>
      <c r="D1163" s="495"/>
      <c r="E1163" s="495"/>
      <c r="F1163" s="155"/>
    </row>
    <row r="1164" customFormat="false" ht="12.75" hidden="false" customHeight="false" outlineLevel="0" collapsed="false">
      <c r="A1164" s="11"/>
      <c r="B1164" s="368" t="s">
        <v>697</v>
      </c>
      <c r="C1164" s="494"/>
      <c r="D1164" s="495"/>
      <c r="E1164" s="495"/>
      <c r="F1164" s="155"/>
    </row>
    <row r="1165" customFormat="false" ht="12.75" hidden="false" customHeight="false" outlineLevel="0" collapsed="false">
      <c r="A1165" s="11"/>
      <c r="B1165" s="368" t="s">
        <v>698</v>
      </c>
      <c r="C1165" s="494"/>
      <c r="D1165" s="495"/>
      <c r="E1165" s="495"/>
      <c r="F1165" s="155"/>
    </row>
    <row r="1166" customFormat="false" ht="12.75" hidden="false" customHeight="false" outlineLevel="0" collapsed="false">
      <c r="A1166" s="11"/>
      <c r="B1166" s="368" t="s">
        <v>699</v>
      </c>
      <c r="C1166" s="494"/>
      <c r="D1166" s="495"/>
      <c r="E1166" s="495"/>
      <c r="F1166" s="155"/>
    </row>
    <row r="1167" customFormat="false" ht="12.75" hidden="false" customHeight="false" outlineLevel="0" collapsed="false">
      <c r="A1167" s="11"/>
      <c r="B1167" s="498" t="s">
        <v>700</v>
      </c>
      <c r="C1167" s="494"/>
      <c r="D1167" s="495"/>
      <c r="E1167" s="495"/>
      <c r="F1167" s="155"/>
    </row>
    <row r="1168" customFormat="false" ht="12.75" hidden="false" customHeight="false" outlineLevel="0" collapsed="false">
      <c r="A1168" s="11"/>
      <c r="B1168" s="368" t="s">
        <v>701</v>
      </c>
      <c r="C1168" s="494"/>
      <c r="D1168" s="495"/>
      <c r="E1168" s="495"/>
      <c r="F1168" s="155"/>
    </row>
    <row r="1169" customFormat="false" ht="12.75" hidden="false" customHeight="false" outlineLevel="0" collapsed="false">
      <c r="A1169" s="11"/>
      <c r="B1169" s="498" t="s">
        <v>702</v>
      </c>
      <c r="C1169" s="494"/>
      <c r="D1169" s="495"/>
      <c r="E1169" s="495"/>
      <c r="F1169" s="155"/>
    </row>
    <row r="1170" customFormat="false" ht="12.75" hidden="false" customHeight="false" outlineLevel="0" collapsed="false">
      <c r="A1170" s="11"/>
      <c r="B1170" s="368" t="s">
        <v>703</v>
      </c>
      <c r="C1170" s="494"/>
      <c r="D1170" s="495"/>
      <c r="E1170" s="495"/>
      <c r="F1170" s="155"/>
    </row>
    <row r="1171" customFormat="false" ht="12.75" hidden="false" customHeight="false" outlineLevel="0" collapsed="false">
      <c r="A1171" s="11"/>
      <c r="B1171" s="368" t="s">
        <v>704</v>
      </c>
      <c r="C1171" s="494"/>
      <c r="D1171" s="495"/>
      <c r="E1171" s="495"/>
      <c r="F1171" s="155"/>
    </row>
    <row r="1172" customFormat="false" ht="12.75" hidden="false" customHeight="false" outlineLevel="0" collapsed="false">
      <c r="A1172" s="11"/>
      <c r="B1172" s="498" t="s">
        <v>705</v>
      </c>
      <c r="C1172" s="494"/>
      <c r="D1172" s="495"/>
      <c r="E1172" s="495"/>
      <c r="F1172" s="155"/>
    </row>
    <row r="1173" customFormat="false" ht="12.75" hidden="false" customHeight="false" outlineLevel="0" collapsed="false">
      <c r="A1173" s="11"/>
      <c r="B1173" s="368" t="s">
        <v>706</v>
      </c>
      <c r="C1173" s="494"/>
      <c r="D1173" s="495"/>
      <c r="E1173" s="495"/>
      <c r="F1173" s="155"/>
    </row>
    <row r="1174" customFormat="false" ht="15.75" hidden="false" customHeight="true" outlineLevel="0" collapsed="false">
      <c r="A1174" s="11"/>
      <c r="B1174" s="493"/>
      <c r="C1174" s="494"/>
      <c r="D1174" s="495"/>
      <c r="E1174" s="495"/>
      <c r="F1174" s="155"/>
    </row>
    <row r="1175" customFormat="false" ht="15.75" hidden="false" customHeight="true" outlineLevel="0" collapsed="false">
      <c r="A1175" s="11"/>
      <c r="B1175" s="368" t="s">
        <v>707</v>
      </c>
      <c r="C1175" s="494"/>
      <c r="D1175" s="495"/>
      <c r="E1175" s="495"/>
      <c r="F1175" s="155"/>
    </row>
    <row r="1176" customFormat="false" ht="15.75" hidden="false" customHeight="true" outlineLevel="0" collapsed="false">
      <c r="A1176" s="11"/>
      <c r="B1176" s="368" t="s">
        <v>708</v>
      </c>
      <c r="C1176" s="494"/>
      <c r="D1176" s="495"/>
      <c r="E1176" s="495"/>
      <c r="F1176" s="155"/>
    </row>
    <row r="1177" customFormat="false" ht="12.75" hidden="false" customHeight="true" outlineLevel="0" collapsed="false">
      <c r="B1177" s="368" t="s">
        <v>709</v>
      </c>
      <c r="C1177" s="368"/>
      <c r="D1177" s="368"/>
      <c r="E1177" s="368"/>
      <c r="F1177" s="155"/>
    </row>
    <row r="1178" customFormat="false" ht="36" hidden="false" customHeight="true" outlineLevel="0" collapsed="false">
      <c r="A1178" s="11"/>
      <c r="B1178" s="499"/>
      <c r="C1178" s="499"/>
      <c r="D1178" s="500"/>
      <c r="E1178" s="501"/>
      <c r="F1178" s="155"/>
    </row>
    <row r="1179" customFormat="false" ht="18" hidden="false" customHeight="true" outlineLevel="0" collapsed="false">
      <c r="A1179" s="502" t="s">
        <v>710</v>
      </c>
      <c r="B1179" s="503"/>
      <c r="C1179" s="504"/>
      <c r="D1179" s="505" t="s">
        <v>711</v>
      </c>
      <c r="E1179" s="506" t="s">
        <v>712</v>
      </c>
      <c r="F1179" s="507" t="s">
        <v>711</v>
      </c>
    </row>
    <row r="1180" customFormat="false" ht="12.75" hidden="false" customHeight="false" outlineLevel="0" collapsed="false">
      <c r="A1180" s="508" t="s">
        <v>713</v>
      </c>
      <c r="B1180" s="509" t="s">
        <v>714</v>
      </c>
      <c r="C1180" s="510"/>
      <c r="D1180" s="511" t="n">
        <v>7024</v>
      </c>
      <c r="E1180" s="512" t="n">
        <v>11102</v>
      </c>
      <c r="F1180" s="513" t="n">
        <v>7024</v>
      </c>
    </row>
    <row r="1181" customFormat="false" ht="22.5" hidden="false" customHeight="false" outlineLevel="0" collapsed="false">
      <c r="A1181" s="514" t="s">
        <v>715</v>
      </c>
      <c r="B1181" s="515" t="s">
        <v>716</v>
      </c>
      <c r="C1181" s="516"/>
      <c r="D1181" s="517" t="n">
        <f aca="false">D1182+D1185+D1196</f>
        <v>225</v>
      </c>
      <c r="E1181" s="518" t="n">
        <f aca="false">E1182+E1185+E1196</f>
        <v>-796</v>
      </c>
      <c r="F1181" s="519" t="n">
        <f aca="false">F1182+F1185+F1196</f>
        <v>225</v>
      </c>
    </row>
    <row r="1182" customFormat="false" ht="12.75" hidden="false" customHeight="true" outlineLevel="0" collapsed="false">
      <c r="A1182" s="520" t="s">
        <v>717</v>
      </c>
      <c r="B1182" s="521" t="s">
        <v>718</v>
      </c>
      <c r="C1182" s="510"/>
      <c r="D1182" s="522" t="n">
        <f aca="false">SUM(D1183:D1184)</f>
        <v>-11</v>
      </c>
      <c r="E1182" s="523" t="n">
        <f aca="false">SUM(E1183:E1184)</f>
        <v>-1250</v>
      </c>
      <c r="F1182" s="524" t="n">
        <f aca="false">SUM(F1183:F1184)</f>
        <v>-11</v>
      </c>
    </row>
    <row r="1183" customFormat="false" ht="12.75" hidden="false" customHeight="true" outlineLevel="0" collapsed="false">
      <c r="A1183" s="525"/>
      <c r="B1183" s="526" t="s">
        <v>719</v>
      </c>
      <c r="C1183" s="510"/>
      <c r="D1183" s="527"/>
      <c r="E1183" s="528"/>
      <c r="F1183" s="529"/>
    </row>
    <row r="1184" customFormat="false" ht="12.75" hidden="false" customHeight="false" outlineLevel="0" collapsed="false">
      <c r="A1184" s="525"/>
      <c r="B1184" s="526" t="s">
        <v>720</v>
      </c>
      <c r="C1184" s="510"/>
      <c r="D1184" s="527" t="n">
        <v>-11</v>
      </c>
      <c r="E1184" s="528" t="n">
        <v>-1250</v>
      </c>
      <c r="F1184" s="529" t="n">
        <v>-11</v>
      </c>
    </row>
    <row r="1185" customFormat="false" ht="22.5" hidden="false" customHeight="false" outlineLevel="0" collapsed="false">
      <c r="A1185" s="530" t="s">
        <v>721</v>
      </c>
      <c r="B1185" s="521" t="s">
        <v>722</v>
      </c>
      <c r="C1185" s="510"/>
      <c r="D1185" s="531" t="n">
        <f aca="false">SUM(D1186:D1195)</f>
        <v>236</v>
      </c>
      <c r="E1185" s="523" t="n">
        <f aca="false">SUM(E1186:E1195)</f>
        <v>474</v>
      </c>
      <c r="F1185" s="532" t="n">
        <f aca="false">SUM(F1186:F1195)</f>
        <v>236</v>
      </c>
    </row>
    <row r="1186" customFormat="false" ht="12.75" hidden="false" customHeight="false" outlineLevel="0" collapsed="false">
      <c r="A1186" s="525"/>
      <c r="B1186" s="526" t="s">
        <v>723</v>
      </c>
      <c r="C1186" s="510"/>
      <c r="D1186" s="527" t="n">
        <v>72</v>
      </c>
      <c r="E1186" s="528" t="n">
        <v>176</v>
      </c>
      <c r="F1186" s="529" t="n">
        <v>72</v>
      </c>
    </row>
    <row r="1187" customFormat="false" ht="12.75" hidden="false" customHeight="false" outlineLevel="0" collapsed="false">
      <c r="A1187" s="525"/>
      <c r="B1187" s="526" t="s">
        <v>724</v>
      </c>
      <c r="C1187" s="510"/>
      <c r="D1187" s="527" t="n">
        <v>16</v>
      </c>
      <c r="E1187" s="528" t="n">
        <v>33</v>
      </c>
      <c r="F1187" s="529" t="n">
        <v>16</v>
      </c>
    </row>
    <row r="1188" customFormat="false" ht="12.75" hidden="false" customHeight="false" outlineLevel="0" collapsed="false">
      <c r="A1188" s="525"/>
      <c r="B1188" s="526" t="s">
        <v>725</v>
      </c>
      <c r="C1188" s="510"/>
      <c r="D1188" s="527" t="n">
        <v>4</v>
      </c>
      <c r="E1188" s="528"/>
      <c r="F1188" s="529" t="n">
        <v>4</v>
      </c>
    </row>
    <row r="1189" customFormat="false" ht="12.75" hidden="false" customHeight="false" outlineLevel="0" collapsed="false">
      <c r="A1189" s="525"/>
      <c r="B1189" s="526" t="s">
        <v>726</v>
      </c>
      <c r="C1189" s="510"/>
      <c r="D1189" s="527"/>
      <c r="E1189" s="528" t="n">
        <v>3</v>
      </c>
      <c r="F1189" s="529"/>
    </row>
    <row r="1190" customFormat="false" ht="22.5" hidden="false" customHeight="false" outlineLevel="0" collapsed="false">
      <c r="A1190" s="525"/>
      <c r="B1190" s="526" t="s">
        <v>727</v>
      </c>
      <c r="C1190" s="510"/>
      <c r="D1190" s="527" t="n">
        <v>120</v>
      </c>
      <c r="E1190" s="528" t="n">
        <v>135</v>
      </c>
      <c r="F1190" s="529" t="n">
        <v>120</v>
      </c>
    </row>
    <row r="1191" customFormat="false" ht="12.75" hidden="false" customHeight="false" outlineLevel="0" collapsed="false">
      <c r="A1191" s="525"/>
      <c r="B1191" s="526" t="s">
        <v>728</v>
      </c>
      <c r="C1191" s="510"/>
      <c r="D1191" s="527" t="n">
        <v>16</v>
      </c>
      <c r="E1191" s="528" t="n">
        <v>27</v>
      </c>
      <c r="F1191" s="529" t="n">
        <v>16</v>
      </c>
    </row>
    <row r="1192" customFormat="false" ht="12.75" hidden="false" customHeight="false" outlineLevel="0" collapsed="false">
      <c r="A1192" s="525"/>
      <c r="B1192" s="526" t="s">
        <v>729</v>
      </c>
      <c r="C1192" s="510"/>
      <c r="D1192" s="533" t="n">
        <v>2</v>
      </c>
      <c r="E1192" s="528"/>
      <c r="F1192" s="534" t="n">
        <v>2</v>
      </c>
    </row>
    <row r="1193" customFormat="false" ht="12.75" hidden="false" customHeight="false" outlineLevel="0" collapsed="false">
      <c r="A1193" s="525"/>
      <c r="B1193" s="526" t="s">
        <v>730</v>
      </c>
      <c r="C1193" s="510"/>
      <c r="D1193" s="533" t="n">
        <v>1</v>
      </c>
      <c r="E1193" s="528"/>
      <c r="F1193" s="534" t="n">
        <v>1</v>
      </c>
    </row>
    <row r="1194" customFormat="false" ht="12.75" hidden="false" customHeight="false" outlineLevel="0" collapsed="false">
      <c r="A1194" s="525"/>
      <c r="B1194" s="526" t="s">
        <v>731</v>
      </c>
      <c r="C1194" s="510"/>
      <c r="D1194" s="533"/>
      <c r="E1194" s="528" t="n">
        <v>88</v>
      </c>
      <c r="F1194" s="534"/>
    </row>
    <row r="1195" customFormat="false" ht="12.75" hidden="false" customHeight="false" outlineLevel="0" collapsed="false">
      <c r="A1195" s="525"/>
      <c r="B1195" s="526" t="s">
        <v>732</v>
      </c>
      <c r="C1195" s="510"/>
      <c r="D1195" s="533" t="n">
        <v>5</v>
      </c>
      <c r="E1195" s="528" t="n">
        <v>12</v>
      </c>
      <c r="F1195" s="534" t="n">
        <v>5</v>
      </c>
    </row>
    <row r="1196" customFormat="false" ht="22.5" hidden="false" customHeight="false" outlineLevel="0" collapsed="false">
      <c r="A1196" s="530" t="s">
        <v>733</v>
      </c>
      <c r="B1196" s="521" t="s">
        <v>734</v>
      </c>
      <c r="C1196" s="510"/>
      <c r="D1196" s="533" t="n">
        <f aca="false">SUM(D1197:D1198)</f>
        <v>0</v>
      </c>
      <c r="E1196" s="528" t="n">
        <f aca="false">SUM(E1197:E1198)</f>
        <v>-20</v>
      </c>
      <c r="F1196" s="534" t="n">
        <f aca="false">SUM(F1197:F1198)</f>
        <v>0</v>
      </c>
    </row>
    <row r="1197" customFormat="false" ht="12.75" hidden="false" customHeight="false" outlineLevel="0" collapsed="false">
      <c r="A1197" s="525"/>
      <c r="B1197" s="526" t="s">
        <v>735</v>
      </c>
      <c r="C1197" s="510"/>
      <c r="D1197" s="533"/>
      <c r="E1197" s="528" t="n">
        <v>-20</v>
      </c>
      <c r="F1197" s="534"/>
    </row>
    <row r="1198" customFormat="false" ht="12.75" hidden="false" customHeight="false" outlineLevel="0" collapsed="false">
      <c r="A1198" s="525"/>
      <c r="B1198" s="526" t="s">
        <v>736</v>
      </c>
      <c r="C1198" s="510"/>
      <c r="D1198" s="533"/>
      <c r="E1198" s="528"/>
      <c r="F1198" s="534"/>
    </row>
    <row r="1199" customFormat="false" ht="12.75" hidden="false" customHeight="false" outlineLevel="0" collapsed="false">
      <c r="A1199" s="508" t="s">
        <v>737</v>
      </c>
      <c r="B1199" s="509" t="s">
        <v>738</v>
      </c>
      <c r="C1199" s="510"/>
      <c r="D1199" s="511" t="n">
        <f aca="false">D1180+D1181</f>
        <v>7249</v>
      </c>
      <c r="E1199" s="512" t="n">
        <f aca="false">E1180+E1181</f>
        <v>10306</v>
      </c>
      <c r="F1199" s="513" t="n">
        <f aca="false">F1180+F1181</f>
        <v>7249</v>
      </c>
    </row>
    <row r="1200" customFormat="false" ht="22.5" hidden="false" customHeight="false" outlineLevel="0" collapsed="false">
      <c r="A1200" s="508" t="s">
        <v>739</v>
      </c>
      <c r="B1200" s="509" t="s">
        <v>740</v>
      </c>
      <c r="C1200" s="510"/>
      <c r="D1200" s="511" t="n">
        <f aca="false">D1201+D1205</f>
        <v>829</v>
      </c>
      <c r="E1200" s="512" t="n">
        <f aca="false">E1201+E1205</f>
        <v>2826</v>
      </c>
      <c r="F1200" s="513" t="n">
        <f aca="false">F1201+F1205</f>
        <v>829</v>
      </c>
    </row>
    <row r="1201" customFormat="false" ht="12.75" hidden="false" customHeight="false" outlineLevel="0" collapsed="false">
      <c r="A1201" s="530" t="s">
        <v>717</v>
      </c>
      <c r="B1201" s="521" t="s">
        <v>741</v>
      </c>
      <c r="C1201" s="510"/>
      <c r="D1201" s="531" t="n">
        <f aca="false">D1202+D1203+D1204</f>
        <v>-755</v>
      </c>
      <c r="E1201" s="523" t="n">
        <f aca="false">E1202+E1203+E1204</f>
        <v>-2407</v>
      </c>
      <c r="F1201" s="532" t="n">
        <f aca="false">F1202+F1203+F1204</f>
        <v>-755</v>
      </c>
    </row>
    <row r="1202" customFormat="false" ht="12.75" hidden="false" customHeight="false" outlineLevel="0" collapsed="false">
      <c r="A1202" s="525"/>
      <c r="B1202" s="535" t="s">
        <v>742</v>
      </c>
      <c r="C1202" s="510"/>
      <c r="D1202" s="527" t="n">
        <v>-754</v>
      </c>
      <c r="E1202" s="528" t="n">
        <v>-2413</v>
      </c>
      <c r="F1202" s="529" t="n">
        <v>-754</v>
      </c>
    </row>
    <row r="1203" customFormat="false" ht="12.75" hidden="false" customHeight="false" outlineLevel="0" collapsed="false">
      <c r="A1203" s="525"/>
      <c r="B1203" s="535" t="s">
        <v>743</v>
      </c>
      <c r="C1203" s="510"/>
      <c r="D1203" s="527" t="n">
        <v>-1</v>
      </c>
      <c r="E1203" s="528" t="n">
        <v>-33</v>
      </c>
      <c r="F1203" s="529" t="n">
        <v>-1</v>
      </c>
    </row>
    <row r="1204" customFormat="false" ht="12.75" hidden="false" customHeight="false" outlineLevel="0" collapsed="false">
      <c r="A1204" s="525"/>
      <c r="B1204" s="535" t="s">
        <v>744</v>
      </c>
      <c r="C1204" s="510"/>
      <c r="D1204" s="527"/>
      <c r="E1204" s="528" t="n">
        <v>39</v>
      </c>
      <c r="F1204" s="529"/>
    </row>
    <row r="1205" customFormat="false" ht="12.75" hidden="false" customHeight="false" outlineLevel="0" collapsed="false">
      <c r="A1205" s="530" t="s">
        <v>721</v>
      </c>
      <c r="B1205" s="521" t="s">
        <v>745</v>
      </c>
      <c r="C1205" s="510"/>
      <c r="D1205" s="531" t="n">
        <f aca="false">SUM(D1206:D1213)</f>
        <v>1584</v>
      </c>
      <c r="E1205" s="523" t="n">
        <f aca="false">SUM(E1206:E1213)</f>
        <v>5233</v>
      </c>
      <c r="F1205" s="532" t="n">
        <f aca="false">SUM(F1206:F1213)</f>
        <v>1584</v>
      </c>
    </row>
    <row r="1206" customFormat="false" ht="12.75" hidden="false" customHeight="false" outlineLevel="0" collapsed="false">
      <c r="A1206" s="525"/>
      <c r="B1206" s="535" t="s">
        <v>746</v>
      </c>
      <c r="C1206" s="510"/>
      <c r="D1206" s="527" t="n">
        <v>21</v>
      </c>
      <c r="E1206" s="528" t="n">
        <v>113</v>
      </c>
      <c r="F1206" s="529" t="n">
        <v>21</v>
      </c>
    </row>
    <row r="1207" customFormat="false" ht="12.75" hidden="false" customHeight="false" outlineLevel="0" collapsed="false">
      <c r="A1207" s="525"/>
      <c r="B1207" s="535" t="s">
        <v>747</v>
      </c>
      <c r="C1207" s="510"/>
      <c r="D1207" s="527" t="n">
        <v>1434</v>
      </c>
      <c r="E1207" s="528" t="n">
        <v>4576</v>
      </c>
      <c r="F1207" s="529" t="n">
        <v>1434</v>
      </c>
    </row>
    <row r="1208" customFormat="false" ht="12.75" hidden="false" customHeight="false" outlineLevel="0" collapsed="false">
      <c r="A1208" s="525"/>
      <c r="B1208" s="535" t="s">
        <v>748</v>
      </c>
      <c r="C1208" s="510"/>
      <c r="D1208" s="527" t="n">
        <v>42</v>
      </c>
      <c r="E1208" s="528"/>
      <c r="F1208" s="529" t="n">
        <v>42</v>
      </c>
    </row>
    <row r="1209" customFormat="false" ht="12.75" hidden="false" customHeight="false" outlineLevel="0" collapsed="false">
      <c r="A1209" s="525"/>
      <c r="B1209" s="535" t="s">
        <v>749</v>
      </c>
      <c r="C1209" s="510"/>
      <c r="D1209" s="527"/>
      <c r="E1209" s="528"/>
      <c r="F1209" s="529"/>
    </row>
    <row r="1210" customFormat="false" ht="12.75" hidden="false" customHeight="false" outlineLevel="0" collapsed="false">
      <c r="A1210" s="525"/>
      <c r="B1210" s="535" t="s">
        <v>750</v>
      </c>
      <c r="C1210" s="510"/>
      <c r="D1210" s="533" t="n">
        <v>-26</v>
      </c>
      <c r="E1210" s="528" t="n">
        <v>131</v>
      </c>
      <c r="F1210" s="534" t="n">
        <v>-26</v>
      </c>
    </row>
    <row r="1211" customFormat="false" ht="12.75" hidden="false" customHeight="false" outlineLevel="0" collapsed="false">
      <c r="A1211" s="525"/>
      <c r="B1211" s="535" t="s">
        <v>751</v>
      </c>
      <c r="C1211" s="510"/>
      <c r="D1211" s="527" t="n">
        <v>6</v>
      </c>
      <c r="E1211" s="528" t="n">
        <v>-4</v>
      </c>
      <c r="F1211" s="529" t="n">
        <v>6</v>
      </c>
    </row>
    <row r="1212" customFormat="false" ht="12.75" hidden="false" customHeight="false" outlineLevel="0" collapsed="false">
      <c r="A1212" s="525"/>
      <c r="B1212" s="535" t="s">
        <v>752</v>
      </c>
      <c r="C1212" s="510"/>
      <c r="D1212" s="533" t="n">
        <v>107</v>
      </c>
      <c r="E1212" s="528" t="n">
        <v>-107</v>
      </c>
      <c r="F1212" s="534" t="n">
        <v>107</v>
      </c>
    </row>
    <row r="1213" customFormat="false" ht="12.75" hidden="false" customHeight="false" outlineLevel="0" collapsed="false">
      <c r="A1213" s="536"/>
      <c r="B1213" s="535" t="s">
        <v>732</v>
      </c>
      <c r="C1213" s="510"/>
      <c r="D1213" s="537"/>
      <c r="E1213" s="528" t="n">
        <v>524</v>
      </c>
      <c r="F1213" s="529"/>
    </row>
    <row r="1214" customFormat="false" ht="22.5" hidden="false" customHeight="false" outlineLevel="0" collapsed="false">
      <c r="A1214" s="508" t="s">
        <v>753</v>
      </c>
      <c r="B1214" s="538" t="s">
        <v>754</v>
      </c>
      <c r="C1214" s="539"/>
      <c r="D1214" s="511" t="n">
        <f aca="false">D1199+D1200</f>
        <v>8078</v>
      </c>
      <c r="E1214" s="512" t="n">
        <f aca="false">E1199+E1200</f>
        <v>13132</v>
      </c>
      <c r="F1214" s="513" t="n">
        <f aca="false">F1199+F1200</f>
        <v>8078</v>
      </c>
    </row>
    <row r="1215" customFormat="false" ht="12.75" hidden="false" customHeight="false" outlineLevel="0" collapsed="false">
      <c r="A1215" s="508" t="s">
        <v>755</v>
      </c>
      <c r="B1215" s="509" t="s">
        <v>756</v>
      </c>
      <c r="C1215" s="510"/>
      <c r="D1215" s="511" t="n">
        <f aca="false">SUM(D1216:D1219)</f>
        <v>-72</v>
      </c>
      <c r="E1215" s="512" t="n">
        <f aca="false">SUM(E1216:E1219)</f>
        <v>-176</v>
      </c>
      <c r="F1215" s="513" t="n">
        <f aca="false">SUM(F1216:F1219)</f>
        <v>-72</v>
      </c>
    </row>
    <row r="1216" customFormat="false" ht="12.75" hidden="false" customHeight="false" outlineLevel="0" collapsed="false">
      <c r="A1216" s="530" t="s">
        <v>717</v>
      </c>
      <c r="B1216" s="521" t="s">
        <v>757</v>
      </c>
      <c r="C1216" s="510"/>
      <c r="D1216" s="531" t="n">
        <v>-72</v>
      </c>
      <c r="E1216" s="523" t="n">
        <v>-176</v>
      </c>
      <c r="F1216" s="532" t="n">
        <v>-72</v>
      </c>
    </row>
    <row r="1217" customFormat="false" ht="12.75" hidden="false" customHeight="false" outlineLevel="0" collapsed="false">
      <c r="A1217" s="530" t="s">
        <v>721</v>
      </c>
      <c r="B1217" s="521" t="s">
        <v>758</v>
      </c>
      <c r="C1217" s="510"/>
      <c r="D1217" s="540" t="s">
        <v>16</v>
      </c>
      <c r="E1217" s="523" t="s">
        <v>16</v>
      </c>
      <c r="F1217" s="524" t="s">
        <v>16</v>
      </c>
    </row>
    <row r="1218" customFormat="false" ht="12.75" hidden="false" customHeight="false" outlineLevel="0" collapsed="false">
      <c r="A1218" s="530" t="s">
        <v>733</v>
      </c>
      <c r="B1218" s="521" t="s">
        <v>759</v>
      </c>
      <c r="C1218" s="510"/>
      <c r="D1218" s="540" t="s">
        <v>16</v>
      </c>
      <c r="E1218" s="523" t="s">
        <v>16</v>
      </c>
      <c r="F1218" s="524" t="s">
        <v>16</v>
      </c>
    </row>
    <row r="1219" customFormat="false" ht="12.75" hidden="false" customHeight="false" outlineLevel="0" collapsed="false">
      <c r="A1219" s="530" t="s">
        <v>760</v>
      </c>
      <c r="B1219" s="521" t="s">
        <v>761</v>
      </c>
      <c r="C1219" s="510"/>
      <c r="D1219" s="540" t="s">
        <v>16</v>
      </c>
      <c r="E1219" s="523" t="s">
        <v>16</v>
      </c>
      <c r="F1219" s="524" t="s">
        <v>16</v>
      </c>
    </row>
    <row r="1220" customFormat="false" ht="12.75" hidden="false" customHeight="false" outlineLevel="0" collapsed="false">
      <c r="A1220" s="508" t="s">
        <v>762</v>
      </c>
      <c r="B1220" s="509" t="s">
        <v>763</v>
      </c>
      <c r="C1220" s="510"/>
      <c r="D1220" s="511" t="n">
        <f aca="false">D1214+D1215</f>
        <v>8006</v>
      </c>
      <c r="E1220" s="512" t="n">
        <f aca="false">E1214+E1215</f>
        <v>12956</v>
      </c>
      <c r="F1220" s="513" t="n">
        <f aca="false">F1214+F1215</f>
        <v>8006</v>
      </c>
    </row>
    <row r="1221" customFormat="false" ht="22.5" hidden="false" customHeight="false" outlineLevel="0" collapsed="false">
      <c r="A1221" s="541" t="s">
        <v>764</v>
      </c>
      <c r="B1221" s="509" t="s">
        <v>765</v>
      </c>
      <c r="C1221" s="510"/>
      <c r="D1221" s="542" t="n">
        <v>2722</v>
      </c>
      <c r="E1221" s="512" t="n">
        <f aca="false">E1220*0.3</f>
        <v>3886.8</v>
      </c>
      <c r="F1221" s="513" t="n">
        <v>2722</v>
      </c>
    </row>
    <row r="1222" customFormat="false" ht="12.75" hidden="false" customHeight="false" outlineLevel="0" collapsed="false">
      <c r="A1222" s="508" t="s">
        <v>766</v>
      </c>
      <c r="B1222" s="509" t="s">
        <v>767</v>
      </c>
      <c r="C1222" s="510"/>
      <c r="D1222" s="511" t="n">
        <v>-61</v>
      </c>
      <c r="E1222" s="512" t="n">
        <v>-45</v>
      </c>
      <c r="F1222" s="513" t="n">
        <v>-61</v>
      </c>
    </row>
    <row r="1223" customFormat="false" ht="12.75" hidden="false" customHeight="false" outlineLevel="0" collapsed="false">
      <c r="A1223" s="508" t="s">
        <v>768</v>
      </c>
      <c r="B1223" s="509" t="s">
        <v>769</v>
      </c>
      <c r="C1223" s="510"/>
      <c r="D1223" s="543"/>
      <c r="E1223" s="512"/>
      <c r="F1223" s="544"/>
    </row>
    <row r="1224" customFormat="false" ht="12.75" hidden="false" customHeight="false" outlineLevel="0" collapsed="false">
      <c r="A1224" s="508" t="s">
        <v>770</v>
      </c>
      <c r="B1224" s="509" t="s">
        <v>771</v>
      </c>
      <c r="C1224" s="510"/>
      <c r="D1224" s="511" t="n">
        <f aca="false">D1221+D1222</f>
        <v>2661</v>
      </c>
      <c r="E1224" s="512" t="n">
        <f aca="false">E1221+E1222</f>
        <v>3841.8</v>
      </c>
      <c r="F1224" s="513" t="n">
        <f aca="false">F1221+F1222</f>
        <v>2661</v>
      </c>
    </row>
    <row r="1225" customFormat="false" ht="12.75" hidden="false" customHeight="false" outlineLevel="0" collapsed="false">
      <c r="A1225" s="545" t="s">
        <v>772</v>
      </c>
      <c r="B1225" s="546" t="s">
        <v>773</v>
      </c>
      <c r="C1225" s="510"/>
      <c r="D1225" s="542" t="n">
        <v>2464</v>
      </c>
      <c r="E1225" s="512" t="n">
        <f aca="false">E1199*H1144</f>
        <v>3091.8</v>
      </c>
      <c r="F1225" s="513" t="n">
        <v>2464</v>
      </c>
    </row>
    <row r="1226" customFormat="false" ht="12.75" hidden="false" customHeight="false" outlineLevel="0" collapsed="false">
      <c r="A1226" s="545"/>
      <c r="B1226" s="546"/>
      <c r="C1226" s="510"/>
      <c r="D1226" s="542"/>
      <c r="E1226" s="512"/>
      <c r="F1226" s="513"/>
    </row>
    <row r="1227" customFormat="false" ht="12.75" hidden="false" customHeight="false" outlineLevel="0" collapsed="false">
      <c r="A1227" s="541" t="s">
        <v>774</v>
      </c>
      <c r="B1227" s="547"/>
      <c r="C1227" s="510"/>
      <c r="D1227" s="548"/>
      <c r="E1227" s="549"/>
      <c r="F1227" s="550"/>
    </row>
    <row r="1228" customFormat="false" ht="12.75" hidden="false" customHeight="false" outlineLevel="0" collapsed="false">
      <c r="A1228" s="551" t="s">
        <v>717</v>
      </c>
      <c r="B1228" s="552" t="s">
        <v>775</v>
      </c>
      <c r="C1228" s="539"/>
      <c r="D1228" s="553" t="s">
        <v>16</v>
      </c>
      <c r="E1228" s="554" t="s">
        <v>16</v>
      </c>
      <c r="F1228" s="555" t="s">
        <v>16</v>
      </c>
      <c r="G1228" s="556"/>
    </row>
    <row r="1229" customFormat="false" ht="12.75" hidden="false" customHeight="false" outlineLevel="0" collapsed="false">
      <c r="A1229" s="530" t="s">
        <v>721</v>
      </c>
      <c r="B1229" s="521" t="s">
        <v>776</v>
      </c>
      <c r="C1229" s="510"/>
      <c r="D1229" s="531" t="n">
        <v>68</v>
      </c>
      <c r="E1229" s="523"/>
      <c r="F1229" s="532" t="n">
        <v>68</v>
      </c>
    </row>
    <row r="1230" customFormat="false" ht="12.75" hidden="false" customHeight="false" outlineLevel="0" collapsed="false">
      <c r="A1230" s="530"/>
      <c r="B1230" s="521" t="s">
        <v>777</v>
      </c>
      <c r="C1230" s="510"/>
      <c r="D1230" s="531" t="n">
        <v>-68</v>
      </c>
      <c r="E1230" s="557"/>
      <c r="F1230" s="532" t="n">
        <v>-68</v>
      </c>
    </row>
    <row r="1231" customFormat="false" ht="12.75" hidden="false" customHeight="false" outlineLevel="0" collapsed="false">
      <c r="A1231" s="558"/>
      <c r="B1231" s="559" t="s">
        <v>778</v>
      </c>
      <c r="C1231" s="516"/>
      <c r="D1231" s="560" t="n">
        <v>23</v>
      </c>
      <c r="E1231" s="561"/>
      <c r="F1231" s="562" t="n">
        <v>23</v>
      </c>
    </row>
    <row r="1232" customFormat="false" ht="12.75" hidden="false" customHeight="false" outlineLevel="0" collapsed="false">
      <c r="A1232" s="563"/>
      <c r="B1232" s="564"/>
      <c r="C1232" s="565"/>
      <c r="D1232" s="531"/>
      <c r="E1232" s="566"/>
      <c r="F1232" s="532"/>
    </row>
    <row r="1233" customFormat="false" ht="12.75" hidden="false" customHeight="false" outlineLevel="0" collapsed="false">
      <c r="A1233" s="567" t="s">
        <v>779</v>
      </c>
      <c r="B1233" s="568"/>
      <c r="C1233" s="569"/>
      <c r="D1233" s="570"/>
      <c r="E1233" s="571"/>
      <c r="F1233" s="572"/>
    </row>
    <row r="1234" customFormat="false" ht="13.5" hidden="false" customHeight="false" outlineLevel="0" collapsed="false">
      <c r="A1234" s="573" t="s">
        <v>780</v>
      </c>
      <c r="B1234" s="574"/>
      <c r="C1234" s="575"/>
      <c r="D1234" s="576" t="n">
        <v>61</v>
      </c>
      <c r="E1234" s="577" t="n">
        <v>45</v>
      </c>
      <c r="F1234" s="578" t="n">
        <v>61</v>
      </c>
    </row>
    <row r="1235" customFormat="false" ht="12.75" hidden="false" customHeight="false" outlineLevel="0" collapsed="false">
      <c r="A1235" s="579"/>
      <c r="B1235" s="580"/>
      <c r="C1235" s="581"/>
      <c r="D1235" s="582"/>
      <c r="E1235" s="583"/>
      <c r="F1235" s="582"/>
    </row>
    <row r="1236" s="585" customFormat="true" ht="12.75" hidden="false" customHeight="false" outlineLevel="0" collapsed="false">
      <c r="A1236" s="579"/>
      <c r="B1236" s="580"/>
      <c r="C1236" s="581"/>
      <c r="D1236" s="582"/>
      <c r="E1236" s="583"/>
      <c r="F1236" s="582"/>
      <c r="G1236" s="584"/>
      <c r="H1236" s="584"/>
      <c r="I1236" s="584"/>
      <c r="J1236" s="0"/>
      <c r="K1236" s="0"/>
      <c r="L1236" s="0"/>
    </row>
    <row r="1237" s="585" customFormat="true" ht="13.5" hidden="false" customHeight="false" outlineLevel="0" collapsed="false">
      <c r="A1237" s="11"/>
      <c r="B1237" s="493"/>
      <c r="C1237" s="494"/>
      <c r="D1237" s="495"/>
      <c r="E1237" s="495"/>
      <c r="F1237" s="495"/>
      <c r="G1237" s="584"/>
      <c r="H1237" s="584"/>
      <c r="I1237" s="584"/>
      <c r="J1237" s="0"/>
      <c r="K1237" s="0"/>
      <c r="L1237" s="0"/>
    </row>
    <row r="1238" s="585" customFormat="true" ht="25.5" hidden="false" customHeight="true" outlineLevel="0" collapsed="false">
      <c r="A1238" s="586" t="s">
        <v>781</v>
      </c>
      <c r="B1238" s="586"/>
      <c r="C1238" s="586"/>
      <c r="D1238" s="587" t="str">
        <f aca="false">D942</f>
        <v>31.12.1999r.</v>
      </c>
      <c r="E1238" s="588" t="str">
        <f aca="false">E942</f>
        <v>31.12.2000r.</v>
      </c>
      <c r="F1238" s="589" t="str">
        <f aca="false">F942</f>
        <v>31.12.1999r.</v>
      </c>
      <c r="G1238" s="584"/>
      <c r="H1238" s="584"/>
      <c r="I1238" s="584"/>
      <c r="J1238" s="0"/>
      <c r="K1238" s="0"/>
      <c r="L1238" s="0"/>
    </row>
    <row r="1239" s="585" customFormat="true" ht="12.75" hidden="false" customHeight="false" outlineLevel="0" collapsed="false">
      <c r="A1239" s="508"/>
      <c r="B1239" s="590" t="s">
        <v>782</v>
      </c>
      <c r="C1239" s="510"/>
      <c r="D1239" s="591" t="s">
        <v>16</v>
      </c>
      <c r="E1239" s="592" t="s">
        <v>16</v>
      </c>
      <c r="F1239" s="593" t="s">
        <v>16</v>
      </c>
      <c r="G1239" s="584"/>
      <c r="H1239" s="584"/>
      <c r="I1239" s="584"/>
      <c r="J1239" s="0"/>
      <c r="K1239" s="0"/>
      <c r="L1239" s="0"/>
    </row>
    <row r="1240" customFormat="false" ht="23.25" hidden="false" customHeight="false" outlineLevel="0" collapsed="false">
      <c r="A1240" s="594"/>
      <c r="B1240" s="595" t="s">
        <v>783</v>
      </c>
      <c r="C1240" s="596"/>
      <c r="D1240" s="597" t="n">
        <v>0</v>
      </c>
      <c r="E1240" s="598" t="n">
        <v>0</v>
      </c>
      <c r="F1240" s="599" t="n">
        <v>0</v>
      </c>
    </row>
    <row r="1241" customFormat="false" ht="23.25" hidden="false" customHeight="true" outlineLevel="0" collapsed="false">
      <c r="A1241" s="11"/>
      <c r="B1241" s="493"/>
      <c r="C1241" s="494"/>
      <c r="D1241" s="495"/>
      <c r="E1241" s="495"/>
    </row>
    <row r="1242" customFormat="false" ht="12.75" hidden="false" customHeight="false" outlineLevel="0" collapsed="false">
      <c r="A1242" s="11"/>
      <c r="B1242" s="600" t="s">
        <v>784</v>
      </c>
      <c r="C1242" s="600"/>
      <c r="D1242" s="600"/>
      <c r="E1242" s="600"/>
    </row>
    <row r="1243" customFormat="false" ht="12.75" hidden="false" customHeight="false" outlineLevel="0" collapsed="false">
      <c r="A1243" s="11"/>
      <c r="B1243" s="600" t="s">
        <v>785</v>
      </c>
      <c r="C1243" s="600"/>
      <c r="D1243" s="600"/>
      <c r="E1243" s="600"/>
    </row>
    <row r="1244" customFormat="false" ht="12.75" hidden="false" customHeight="false" outlineLevel="0" collapsed="false">
      <c r="A1244" s="11"/>
      <c r="B1244" s="155" t="s">
        <v>786</v>
      </c>
      <c r="C1244" s="155"/>
      <c r="D1244" s="155"/>
      <c r="E1244" s="155"/>
    </row>
    <row r="1245" customFormat="false" ht="24.75" hidden="false" customHeight="true" outlineLevel="0" collapsed="false">
      <c r="A1245" s="11"/>
      <c r="B1245" s="155"/>
      <c r="C1245" s="155"/>
      <c r="D1245" s="155"/>
      <c r="E1245" s="155"/>
      <c r="F1245" s="155"/>
    </row>
    <row r="1246" customFormat="false" ht="25.5" hidden="false" customHeight="true" outlineLevel="0" collapsed="false">
      <c r="A1246" s="11"/>
      <c r="B1246" s="420" t="s">
        <v>787</v>
      </c>
      <c r="C1246" s="601"/>
      <c r="D1246" s="602" t="str">
        <f aca="false">D1179</f>
        <v>01.01.-31.12.1999r.</v>
      </c>
      <c r="E1246" s="423" t="str">
        <f aca="false">E1179</f>
        <v>01.01.-31.12.2000r.</v>
      </c>
      <c r="F1246" s="603" t="str">
        <f aca="false">F1179</f>
        <v>01.01.-31.12.1999r.</v>
      </c>
    </row>
    <row r="1247" customFormat="false" ht="12.75" hidden="false" customHeight="false" outlineLevel="0" collapsed="false">
      <c r="A1247" s="11"/>
      <c r="B1247" s="258" t="s">
        <v>788</v>
      </c>
      <c r="C1247" s="212"/>
      <c r="D1247" s="125" t="n">
        <f aca="false">D97</f>
        <v>4363</v>
      </c>
      <c r="E1247" s="29" t="n">
        <f aca="false">E97</f>
        <v>7260</v>
      </c>
      <c r="F1247" s="30" t="n">
        <f aca="false">F97</f>
        <v>4363</v>
      </c>
    </row>
    <row r="1248" customFormat="false" ht="12.75" hidden="false" customHeight="true" outlineLevel="0" collapsed="false">
      <c r="A1248" s="11"/>
      <c r="B1248" s="604" t="s">
        <v>789</v>
      </c>
      <c r="C1248" s="604"/>
      <c r="D1248" s="125" t="n">
        <v>4363</v>
      </c>
      <c r="E1248" s="29" t="n">
        <v>7260</v>
      </c>
      <c r="F1248" s="30" t="n">
        <v>4363</v>
      </c>
    </row>
    <row r="1249" customFormat="false" ht="12.75" hidden="false" customHeight="false" outlineLevel="0" collapsed="false">
      <c r="A1249" s="11"/>
      <c r="B1249" s="258" t="s">
        <v>790</v>
      </c>
      <c r="C1249" s="398"/>
      <c r="D1249" s="125" t="n">
        <f aca="false">D98</f>
        <v>770684.931506849</v>
      </c>
      <c r="E1249" s="29" t="n">
        <f aca="false">E98</f>
        <v>1546721.31147541</v>
      </c>
      <c r="F1249" s="30" t="n">
        <f aca="false">F98</f>
        <v>770684.931506849</v>
      </c>
    </row>
    <row r="1250" customFormat="false" ht="13.5" hidden="false" customHeight="false" outlineLevel="0" collapsed="false">
      <c r="A1250" s="11"/>
      <c r="B1250" s="428" t="s">
        <v>791</v>
      </c>
      <c r="C1250" s="429"/>
      <c r="D1250" s="430" t="n">
        <f aca="false">D1248/D1249*1000</f>
        <v>5.6611980092428</v>
      </c>
      <c r="E1250" s="431" t="n">
        <f aca="false">E1248/E1249*1000</f>
        <v>4.69379968203498</v>
      </c>
      <c r="F1250" s="432" t="n">
        <f aca="false">F1248/F1249*1000</f>
        <v>5.6611980092428</v>
      </c>
    </row>
    <row r="1251" customFormat="false" ht="12.75" hidden="false" customHeight="false" outlineLevel="0" collapsed="false">
      <c r="A1251" s="11"/>
      <c r="B1251" s="493"/>
      <c r="C1251" s="494"/>
      <c r="D1251" s="495"/>
      <c r="E1251" s="495"/>
    </row>
    <row r="1252" customFormat="false" ht="12.75" hidden="false" customHeight="false" outlineLevel="0" collapsed="false">
      <c r="A1252" s="11"/>
      <c r="B1252" s="368" t="s">
        <v>792</v>
      </c>
      <c r="C1252" s="368"/>
      <c r="D1252" s="368"/>
      <c r="E1252" s="368"/>
    </row>
    <row r="1253" customFormat="false" ht="12.75" hidden="false" customHeight="false" outlineLevel="0" collapsed="false">
      <c r="A1253" s="11"/>
      <c r="B1253" s="368" t="s">
        <v>793</v>
      </c>
      <c r="C1253" s="493"/>
      <c r="D1253" s="493"/>
      <c r="E1253" s="493"/>
    </row>
    <row r="1254" customFormat="false" ht="15.75" hidden="false" customHeight="true" outlineLevel="0" collapsed="false">
      <c r="A1254" s="11"/>
      <c r="B1254" s="493"/>
      <c r="C1254" s="493"/>
      <c r="D1254" s="493"/>
      <c r="E1254" s="493"/>
    </row>
    <row r="1255" customFormat="false" ht="14.25" hidden="false" customHeight="true" outlineLevel="0" collapsed="false">
      <c r="A1255" s="11"/>
      <c r="B1255" s="605" t="s">
        <v>794</v>
      </c>
      <c r="C1255" s="606" t="s">
        <v>795</v>
      </c>
      <c r="D1255" s="606"/>
      <c r="E1255" s="423" t="str">
        <f aca="false">D1179</f>
        <v>01.01.-31.12.1999r.</v>
      </c>
      <c r="F1255" s="423"/>
    </row>
    <row r="1256" customFormat="false" ht="18" hidden="false" customHeight="true" outlineLevel="0" collapsed="false">
      <c r="A1256" s="11"/>
      <c r="B1256" s="607"/>
      <c r="C1256" s="608" t="s">
        <v>796</v>
      </c>
      <c r="D1256" s="608"/>
      <c r="E1256" s="609" t="s">
        <v>797</v>
      </c>
      <c r="F1256" s="610" t="s">
        <v>797</v>
      </c>
      <c r="G1256" s="155"/>
    </row>
    <row r="1257" customFormat="false" ht="13.5" hidden="false" customHeight="true" outlineLevel="0" collapsed="false">
      <c r="A1257" s="11"/>
      <c r="B1257" s="611" t="s">
        <v>798</v>
      </c>
      <c r="C1257" s="230" t="n">
        <v>31</v>
      </c>
      <c r="D1257" s="230"/>
      <c r="E1257" s="612" t="n">
        <v>400000</v>
      </c>
      <c r="F1257" s="613" t="n">
        <f aca="false">C1257*E1257</f>
        <v>12400000</v>
      </c>
      <c r="G1257" s="155"/>
    </row>
    <row r="1258" customFormat="false" ht="14.25" hidden="false" customHeight="true" outlineLevel="0" collapsed="false">
      <c r="A1258" s="11"/>
      <c r="B1258" s="614" t="s">
        <v>799</v>
      </c>
      <c r="C1258" s="230" t="n">
        <v>28</v>
      </c>
      <c r="D1258" s="230"/>
      <c r="E1258" s="612" t="n">
        <v>400000</v>
      </c>
      <c r="F1258" s="613" t="n">
        <f aca="false">C1258*E1258</f>
        <v>11200000</v>
      </c>
    </row>
    <row r="1259" customFormat="false" ht="11.25" hidden="false" customHeight="true" outlineLevel="0" collapsed="false">
      <c r="A1259" s="11"/>
      <c r="B1259" s="614" t="s">
        <v>800</v>
      </c>
      <c r="C1259" s="230" t="n">
        <v>31</v>
      </c>
      <c r="D1259" s="230"/>
      <c r="E1259" s="612" t="n">
        <v>400000</v>
      </c>
      <c r="F1259" s="613" t="n">
        <f aca="false">C1259*E1259</f>
        <v>12400000</v>
      </c>
    </row>
    <row r="1260" customFormat="false" ht="12.75" hidden="false" customHeight="false" outlineLevel="0" collapsed="false">
      <c r="A1260" s="11"/>
      <c r="B1260" s="614" t="s">
        <v>801</v>
      </c>
      <c r="C1260" s="230" t="n">
        <v>29</v>
      </c>
      <c r="D1260" s="230"/>
      <c r="E1260" s="612" t="n">
        <v>400000</v>
      </c>
      <c r="F1260" s="613" t="n">
        <f aca="false">C1260*E1260</f>
        <v>11600000</v>
      </c>
    </row>
    <row r="1261" customFormat="false" ht="12.75" hidden="false" customHeight="false" outlineLevel="0" collapsed="false">
      <c r="A1261" s="11"/>
      <c r="B1261" s="615" t="s">
        <v>802</v>
      </c>
      <c r="C1261" s="230" t="n">
        <v>1</v>
      </c>
      <c r="D1261" s="230"/>
      <c r="E1261" s="612" t="n">
        <v>950000</v>
      </c>
      <c r="F1261" s="613" t="n">
        <f aca="false">C1261*E1261</f>
        <v>950000</v>
      </c>
    </row>
    <row r="1262" customFormat="false" ht="12.75" hidden="false" customHeight="false" outlineLevel="0" collapsed="false">
      <c r="A1262" s="11"/>
      <c r="B1262" s="614" t="s">
        <v>803</v>
      </c>
      <c r="C1262" s="230" t="n">
        <v>31</v>
      </c>
      <c r="D1262" s="230"/>
      <c r="E1262" s="612" t="n">
        <v>950000</v>
      </c>
      <c r="F1262" s="613" t="n">
        <f aca="false">C1262*E1262</f>
        <v>29450000</v>
      </c>
    </row>
    <row r="1263" customFormat="false" ht="12.75" hidden="false" customHeight="false" outlineLevel="0" collapsed="false">
      <c r="A1263" s="11"/>
      <c r="B1263" s="614" t="s">
        <v>804</v>
      </c>
      <c r="C1263" s="230" t="n">
        <v>30</v>
      </c>
      <c r="D1263" s="230"/>
      <c r="E1263" s="612" t="n">
        <v>950000</v>
      </c>
      <c r="F1263" s="613" t="n">
        <f aca="false">C1263*E1263</f>
        <v>28500000</v>
      </c>
    </row>
    <row r="1264" customFormat="false" ht="12.75" hidden="false" customHeight="false" outlineLevel="0" collapsed="false">
      <c r="A1264" s="11"/>
      <c r="B1264" s="614" t="s">
        <v>805</v>
      </c>
      <c r="C1264" s="230" t="n">
        <v>31</v>
      </c>
      <c r="D1264" s="230"/>
      <c r="E1264" s="612" t="n">
        <v>950000</v>
      </c>
      <c r="F1264" s="613" t="n">
        <f aca="false">C1264*E1264</f>
        <v>29450000</v>
      </c>
    </row>
    <row r="1265" customFormat="false" ht="12.75" hidden="false" customHeight="false" outlineLevel="0" collapsed="false">
      <c r="A1265" s="11"/>
      <c r="B1265" s="614" t="s">
        <v>806</v>
      </c>
      <c r="C1265" s="230" t="n">
        <v>31</v>
      </c>
      <c r="D1265" s="230"/>
      <c r="E1265" s="612" t="n">
        <v>950000</v>
      </c>
      <c r="F1265" s="613" t="n">
        <f aca="false">C1265*E1265</f>
        <v>29450000</v>
      </c>
    </row>
    <row r="1266" customFormat="false" ht="12.75" hidden="false" customHeight="false" outlineLevel="0" collapsed="false">
      <c r="A1266" s="11"/>
      <c r="B1266" s="614" t="s">
        <v>807</v>
      </c>
      <c r="C1266" s="230" t="n">
        <v>30</v>
      </c>
      <c r="D1266" s="230"/>
      <c r="E1266" s="612" t="n">
        <v>950000</v>
      </c>
      <c r="F1266" s="613" t="n">
        <f aca="false">C1266*E1266</f>
        <v>28500000</v>
      </c>
    </row>
    <row r="1267" customFormat="false" ht="12.75" hidden="false" customHeight="false" outlineLevel="0" collapsed="false">
      <c r="A1267" s="11"/>
      <c r="B1267" s="614" t="s">
        <v>808</v>
      </c>
      <c r="C1267" s="230" t="n">
        <v>31</v>
      </c>
      <c r="D1267" s="230"/>
      <c r="E1267" s="612" t="n">
        <v>950000</v>
      </c>
      <c r="F1267" s="613" t="n">
        <f aca="false">C1267*E1267</f>
        <v>29450000</v>
      </c>
    </row>
    <row r="1268" customFormat="false" ht="12.75" hidden="false" customHeight="false" outlineLevel="0" collapsed="false">
      <c r="A1268" s="11"/>
      <c r="B1268" s="614" t="s">
        <v>809</v>
      </c>
      <c r="C1268" s="230" t="n">
        <v>30</v>
      </c>
      <c r="D1268" s="230"/>
      <c r="E1268" s="612" t="n">
        <v>950000</v>
      </c>
      <c r="F1268" s="613" t="n">
        <f aca="false">C1268*E1268</f>
        <v>28500000</v>
      </c>
    </row>
    <row r="1269" customFormat="false" ht="12.75" hidden="false" customHeight="false" outlineLevel="0" collapsed="false">
      <c r="A1269" s="11"/>
      <c r="B1269" s="614" t="s">
        <v>810</v>
      </c>
      <c r="C1269" s="230" t="n">
        <v>31</v>
      </c>
      <c r="D1269" s="230"/>
      <c r="E1269" s="612" t="n">
        <v>950000</v>
      </c>
      <c r="F1269" s="613" t="n">
        <f aca="false">C1269*E1269</f>
        <v>29450000</v>
      </c>
    </row>
    <row r="1270" customFormat="false" ht="12.75" hidden="false" customHeight="false" outlineLevel="0" collapsed="false">
      <c r="A1270" s="11"/>
      <c r="B1270" s="616" t="s">
        <v>811</v>
      </c>
      <c r="C1270" s="617" t="n">
        <f aca="false">SUM(C1257:C1269)</f>
        <v>365</v>
      </c>
      <c r="D1270" s="617"/>
      <c r="E1270" s="618" t="n">
        <f aca="false">SUM(E1257:E1269)</f>
        <v>10150000</v>
      </c>
      <c r="F1270" s="619" t="n">
        <f aca="false">SUM(F1257:F1269)</f>
        <v>281300000</v>
      </c>
    </row>
    <row r="1271" customFormat="false" ht="13.5" hidden="false" customHeight="false" outlineLevel="0" collapsed="false">
      <c r="A1271" s="11"/>
      <c r="B1271" s="620" t="s">
        <v>812</v>
      </c>
      <c r="C1271" s="429"/>
      <c r="D1271" s="429"/>
      <c r="E1271" s="621"/>
      <c r="F1271" s="622" t="n">
        <f aca="false">F1270/C1270</f>
        <v>770684.931506849</v>
      </c>
    </row>
    <row r="1272" customFormat="false" ht="12.75" hidden="false" customHeight="false" outlineLevel="0" collapsed="false">
      <c r="A1272" s="11"/>
      <c r="B1272" s="436"/>
      <c r="C1272" s="623"/>
      <c r="D1272" s="154"/>
      <c r="E1272" s="624"/>
    </row>
    <row r="1273" customFormat="false" ht="12.75" hidden="false" customHeight="false" outlineLevel="0" collapsed="false">
      <c r="A1273" s="11"/>
      <c r="B1273" s="436"/>
      <c r="C1273" s="623"/>
      <c r="D1273" s="154"/>
      <c r="E1273" s="624"/>
    </row>
    <row r="1274" customFormat="false" ht="12.75" hidden="false" customHeight="false" outlineLevel="0" collapsed="false">
      <c r="A1274" s="11"/>
      <c r="B1274" s="368" t="s">
        <v>813</v>
      </c>
      <c r="C1274" s="368"/>
      <c r="D1274" s="368"/>
      <c r="E1274" s="368"/>
    </row>
    <row r="1275" customFormat="false" ht="12.75" hidden="false" customHeight="false" outlineLevel="0" collapsed="false">
      <c r="A1275" s="11"/>
      <c r="B1275" s="493" t="s">
        <v>814</v>
      </c>
      <c r="C1275" s="493"/>
      <c r="D1275" s="493"/>
      <c r="E1275" s="493"/>
    </row>
    <row r="1276" customFormat="false" ht="13.5" hidden="false" customHeight="true" outlineLevel="0" collapsed="false">
      <c r="A1276" s="11"/>
      <c r="B1276" s="493"/>
      <c r="C1276" s="493"/>
      <c r="D1276" s="493"/>
      <c r="E1276" s="493"/>
    </row>
    <row r="1277" customFormat="false" ht="14.25" hidden="false" customHeight="true" outlineLevel="0" collapsed="false">
      <c r="A1277" s="11"/>
      <c r="B1277" s="625" t="s">
        <v>794</v>
      </c>
      <c r="C1277" s="626" t="s">
        <v>795</v>
      </c>
      <c r="D1277" s="626"/>
      <c r="E1277" s="627" t="str">
        <f aca="false">E1179</f>
        <v>01.01.-31.12.2000r.</v>
      </c>
      <c r="F1277" s="627"/>
      <c r="G1277" s="155"/>
    </row>
    <row r="1278" customFormat="false" ht="27.75" hidden="false" customHeight="true" outlineLevel="0" collapsed="false">
      <c r="A1278" s="11"/>
      <c r="B1278" s="628"/>
      <c r="C1278" s="629" t="s">
        <v>796</v>
      </c>
      <c r="D1278" s="629"/>
      <c r="E1278" s="630" t="s">
        <v>797</v>
      </c>
      <c r="F1278" s="631" t="s">
        <v>797</v>
      </c>
      <c r="G1278" s="155"/>
    </row>
    <row r="1279" customFormat="false" ht="13.5" hidden="false" customHeight="true" outlineLevel="0" collapsed="false">
      <c r="A1279" s="11"/>
      <c r="B1279" s="611" t="s">
        <v>798</v>
      </c>
      <c r="C1279" s="230" t="n">
        <v>31</v>
      </c>
      <c r="D1279" s="230"/>
      <c r="E1279" s="612" t="n">
        <v>950000</v>
      </c>
      <c r="F1279" s="613" t="n">
        <f aca="false">C1279*E1279</f>
        <v>29450000</v>
      </c>
      <c r="G1279" s="155"/>
    </row>
    <row r="1280" customFormat="false" ht="14.25" hidden="false" customHeight="true" outlineLevel="0" collapsed="false">
      <c r="A1280" s="11"/>
      <c r="B1280" s="614" t="s">
        <v>799</v>
      </c>
      <c r="C1280" s="230" t="n">
        <v>29</v>
      </c>
      <c r="D1280" s="230"/>
      <c r="E1280" s="612" t="n">
        <v>950000</v>
      </c>
      <c r="F1280" s="613" t="n">
        <f aca="false">C1280*E1280</f>
        <v>27550000</v>
      </c>
    </row>
    <row r="1281" customFormat="false" ht="11.25" hidden="false" customHeight="true" outlineLevel="0" collapsed="false">
      <c r="A1281" s="11"/>
      <c r="B1281" s="614" t="s">
        <v>800</v>
      </c>
      <c r="C1281" s="230" t="n">
        <v>31</v>
      </c>
      <c r="D1281" s="230"/>
      <c r="E1281" s="612" t="n">
        <v>950000</v>
      </c>
      <c r="F1281" s="613" t="n">
        <f aca="false">C1281*E1281</f>
        <v>29450000</v>
      </c>
    </row>
    <row r="1282" customFormat="false" ht="12.75" hidden="false" customHeight="false" outlineLevel="0" collapsed="false">
      <c r="A1282" s="11"/>
      <c r="B1282" s="614" t="s">
        <v>815</v>
      </c>
      <c r="C1282" s="230" t="n">
        <v>2</v>
      </c>
      <c r="D1282" s="230"/>
      <c r="E1282" s="612" t="n">
        <v>950000</v>
      </c>
      <c r="F1282" s="613" t="n">
        <f aca="false">C1282*E1282</f>
        <v>1900000</v>
      </c>
    </row>
    <row r="1283" customFormat="false" ht="12.75" hidden="false" customHeight="false" outlineLevel="0" collapsed="false">
      <c r="A1283" s="11"/>
      <c r="B1283" s="632" t="s">
        <v>816</v>
      </c>
      <c r="C1283" s="230" t="n">
        <v>28</v>
      </c>
      <c r="D1283" s="230"/>
      <c r="E1283" s="612" t="n">
        <v>1750000</v>
      </c>
      <c r="F1283" s="613" t="n">
        <f aca="false">C1283*E1283</f>
        <v>49000000</v>
      </c>
    </row>
    <row r="1284" customFormat="false" ht="12.75" hidden="false" customHeight="false" outlineLevel="0" collapsed="false">
      <c r="A1284" s="11"/>
      <c r="B1284" s="614" t="s">
        <v>803</v>
      </c>
      <c r="C1284" s="230" t="n">
        <v>31</v>
      </c>
      <c r="D1284" s="230"/>
      <c r="E1284" s="612" t="n">
        <v>1750000</v>
      </c>
      <c r="F1284" s="613" t="n">
        <f aca="false">C1284*E1284</f>
        <v>54250000</v>
      </c>
    </row>
    <row r="1285" customFormat="false" ht="12.75" hidden="false" customHeight="false" outlineLevel="0" collapsed="false">
      <c r="A1285" s="11"/>
      <c r="B1285" s="614" t="s">
        <v>804</v>
      </c>
      <c r="C1285" s="230" t="n">
        <v>30</v>
      </c>
      <c r="D1285" s="230"/>
      <c r="E1285" s="612" t="n">
        <v>1750000</v>
      </c>
      <c r="F1285" s="613" t="n">
        <f aca="false">C1285*E1285</f>
        <v>52500000</v>
      </c>
    </row>
    <row r="1286" customFormat="false" ht="12.75" hidden="false" customHeight="false" outlineLevel="0" collapsed="false">
      <c r="A1286" s="11"/>
      <c r="B1286" s="614" t="s">
        <v>805</v>
      </c>
      <c r="C1286" s="230" t="n">
        <v>31</v>
      </c>
      <c r="D1286" s="230"/>
      <c r="E1286" s="612" t="n">
        <v>1750000</v>
      </c>
      <c r="F1286" s="613" t="n">
        <f aca="false">C1286*E1286</f>
        <v>54250000</v>
      </c>
    </row>
    <row r="1287" customFormat="false" ht="12.75" hidden="false" customHeight="false" outlineLevel="0" collapsed="false">
      <c r="A1287" s="11"/>
      <c r="B1287" s="614" t="s">
        <v>806</v>
      </c>
      <c r="C1287" s="230" t="n">
        <v>31</v>
      </c>
      <c r="D1287" s="230"/>
      <c r="E1287" s="612" t="n">
        <v>1750000</v>
      </c>
      <c r="F1287" s="613" t="n">
        <f aca="false">C1287*E1287</f>
        <v>54250000</v>
      </c>
    </row>
    <row r="1288" customFormat="false" ht="12.75" hidden="false" customHeight="false" outlineLevel="0" collapsed="false">
      <c r="A1288" s="11"/>
      <c r="B1288" s="614" t="s">
        <v>807</v>
      </c>
      <c r="C1288" s="230" t="n">
        <v>30</v>
      </c>
      <c r="D1288" s="230"/>
      <c r="E1288" s="612" t="n">
        <v>1750000</v>
      </c>
      <c r="F1288" s="613" t="n">
        <f aca="false">C1288*E1288</f>
        <v>52500000</v>
      </c>
    </row>
    <row r="1289" customFormat="false" ht="12.75" hidden="false" customHeight="false" outlineLevel="0" collapsed="false">
      <c r="A1289" s="11"/>
      <c r="B1289" s="614" t="s">
        <v>808</v>
      </c>
      <c r="C1289" s="230" t="n">
        <v>31</v>
      </c>
      <c r="D1289" s="230"/>
      <c r="E1289" s="612" t="n">
        <v>1750000</v>
      </c>
      <c r="F1289" s="613" t="n">
        <f aca="false">C1289*E1289</f>
        <v>54250000</v>
      </c>
    </row>
    <row r="1290" customFormat="false" ht="12.75" hidden="false" customHeight="false" outlineLevel="0" collapsed="false">
      <c r="A1290" s="11"/>
      <c r="B1290" s="614" t="s">
        <v>809</v>
      </c>
      <c r="C1290" s="230" t="n">
        <v>30</v>
      </c>
      <c r="D1290" s="230"/>
      <c r="E1290" s="612" t="n">
        <v>1750000</v>
      </c>
      <c r="F1290" s="613" t="n">
        <f aca="false">C1290*E1290</f>
        <v>52500000</v>
      </c>
    </row>
    <row r="1291" customFormat="false" ht="12.75" hidden="false" customHeight="false" outlineLevel="0" collapsed="false">
      <c r="A1291" s="11"/>
      <c r="B1291" s="614" t="s">
        <v>810</v>
      </c>
      <c r="C1291" s="230" t="n">
        <v>31</v>
      </c>
      <c r="D1291" s="230"/>
      <c r="E1291" s="612" t="n">
        <v>1750000</v>
      </c>
      <c r="F1291" s="613" t="n">
        <f aca="false">C1291*E1291</f>
        <v>54250000</v>
      </c>
    </row>
    <row r="1292" customFormat="false" ht="12.75" hidden="false" customHeight="false" outlineLevel="0" collapsed="false">
      <c r="A1292" s="11"/>
      <c r="B1292" s="616" t="s">
        <v>811</v>
      </c>
      <c r="C1292" s="617" t="n">
        <f aca="false">SUM(C1279:C1291)</f>
        <v>366</v>
      </c>
      <c r="D1292" s="617"/>
      <c r="E1292" s="618" t="n">
        <f aca="false">SUM(E1279:E1291)</f>
        <v>19550000</v>
      </c>
      <c r="F1292" s="619" t="n">
        <f aca="false">SUM(F1279:F1291)</f>
        <v>566100000</v>
      </c>
    </row>
    <row r="1293" customFormat="false" ht="13.5" hidden="false" customHeight="false" outlineLevel="0" collapsed="false">
      <c r="A1293" s="11"/>
      <c r="B1293" s="620" t="s">
        <v>812</v>
      </c>
      <c r="C1293" s="429"/>
      <c r="D1293" s="429"/>
      <c r="E1293" s="621"/>
      <c r="F1293" s="622" t="n">
        <f aca="false">F1292/C1292</f>
        <v>1546721.31147541</v>
      </c>
    </row>
    <row r="1294" customFormat="false" ht="12.75" hidden="false" customHeight="false" outlineLevel="0" collapsed="false">
      <c r="A1294" s="11"/>
      <c r="B1294" s="436"/>
      <c r="C1294" s="623"/>
      <c r="D1294" s="154"/>
      <c r="E1294" s="154"/>
    </row>
    <row r="1295" customFormat="false" ht="45" hidden="false" customHeight="true" outlineLevel="0" collapsed="false">
      <c r="A1295" s="11"/>
      <c r="B1295" s="436"/>
      <c r="C1295" s="623"/>
      <c r="D1295" s="154"/>
      <c r="E1295" s="624"/>
    </row>
    <row r="1296" customFormat="false" ht="16.5" hidden="false" customHeight="false" outlineLevel="0" collapsed="false">
      <c r="A1296" s="11"/>
      <c r="B1296" s="633" t="s">
        <v>817</v>
      </c>
      <c r="C1296" s="634"/>
      <c r="D1296" s="634"/>
      <c r="E1296" s="634"/>
    </row>
    <row r="1297" customFormat="false" ht="21" hidden="false" customHeight="true" outlineLevel="0" collapsed="false">
      <c r="A1297" s="11"/>
      <c r="B1297" s="635" t="s">
        <v>818</v>
      </c>
      <c r="C1297" s="635"/>
      <c r="D1297" s="422" t="str">
        <f aca="false">D1179</f>
        <v>01.01.-31.12.1999r.</v>
      </c>
      <c r="E1297" s="423" t="str">
        <f aca="false">E1179</f>
        <v>01.01.-31.12.2000r.</v>
      </c>
      <c r="F1297" s="424" t="str">
        <f aca="false">F1179</f>
        <v>01.01.-31.12.1999r.</v>
      </c>
    </row>
    <row r="1298" customFormat="false" ht="12.75" hidden="false" customHeight="false" outlineLevel="0" collapsed="false">
      <c r="A1298" s="11"/>
      <c r="B1298" s="258" t="s">
        <v>819</v>
      </c>
      <c r="C1298" s="230"/>
      <c r="D1298" s="612" t="n">
        <f aca="false">$F$1271</f>
        <v>770684.931506849</v>
      </c>
      <c r="E1298" s="613" t="n">
        <f aca="false">F1293</f>
        <v>1546721.31147541</v>
      </c>
      <c r="F1298" s="612" t="n">
        <f aca="false">$F$1271</f>
        <v>770684.931506849</v>
      </c>
    </row>
    <row r="1299" customFormat="false" ht="23.25" hidden="false" customHeight="true" outlineLevel="0" collapsed="false">
      <c r="A1299" s="11"/>
      <c r="B1299" s="258" t="s">
        <v>820</v>
      </c>
      <c r="C1299" s="230"/>
      <c r="D1299" s="612" t="n">
        <v>800000</v>
      </c>
      <c r="E1299" s="613" t="n">
        <v>0</v>
      </c>
      <c r="F1299" s="636" t="n">
        <v>800000</v>
      </c>
    </row>
    <row r="1300" customFormat="false" ht="12.75" hidden="false" customHeight="true" outlineLevel="0" collapsed="false">
      <c r="A1300" s="11"/>
      <c r="B1300" s="439" t="s">
        <v>811</v>
      </c>
      <c r="C1300" s="637"/>
      <c r="D1300" s="638" t="n">
        <f aca="false">SUM(D1298:D1299)</f>
        <v>1570684.93150685</v>
      </c>
      <c r="E1300" s="639" t="n">
        <f aca="false">SUM(E1298:E1299)</f>
        <v>1546721.31147541</v>
      </c>
      <c r="F1300" s="640" t="n">
        <f aca="false">SUM(F1298:F1299)</f>
        <v>1570684.93150685</v>
      </c>
    </row>
    <row r="1301" customFormat="false" ht="12.75" hidden="false" customHeight="true" outlineLevel="0" collapsed="false">
      <c r="A1301" s="11"/>
      <c r="B1301" s="641"/>
      <c r="C1301" s="223"/>
      <c r="D1301" s="437"/>
      <c r="E1301" s="437"/>
      <c r="F1301" s="437"/>
    </row>
    <row r="1302" customFormat="false" ht="15" hidden="false" customHeight="true" outlineLevel="0" collapsed="false">
      <c r="A1302" s="11"/>
      <c r="B1302" s="642" t="s">
        <v>821</v>
      </c>
      <c r="C1302" s="642"/>
      <c r="D1302" s="642"/>
      <c r="E1302" s="642"/>
      <c r="F1302" s="642"/>
    </row>
    <row r="1303" customFormat="false" ht="12.75" hidden="false" customHeight="true" outlineLevel="0" collapsed="false">
      <c r="A1303" s="11"/>
      <c r="B1303" s="643" t="s">
        <v>822</v>
      </c>
      <c r="C1303" s="643"/>
      <c r="D1303" s="644" t="str">
        <f aca="false">D1179</f>
        <v>01.01.-31.12.1999r.</v>
      </c>
      <c r="E1303" s="645" t="str">
        <f aca="false">E1179</f>
        <v>01.01.-31.12.2000r.</v>
      </c>
      <c r="F1303" s="646" t="str">
        <f aca="false">F1179</f>
        <v>01.01.-31.12.1999r.</v>
      </c>
    </row>
    <row r="1304" customFormat="false" ht="12.75" hidden="false" customHeight="true" outlineLevel="0" collapsed="false">
      <c r="A1304" s="11"/>
      <c r="B1304" s="604" t="s">
        <v>823</v>
      </c>
      <c r="C1304" s="604"/>
      <c r="D1304" s="647" t="n">
        <f aca="false">D1247</f>
        <v>4363</v>
      </c>
      <c r="E1304" s="648" t="n">
        <f aca="false">E1247</f>
        <v>7260</v>
      </c>
      <c r="F1304" s="649" t="n">
        <f aca="false">F1247</f>
        <v>4363</v>
      </c>
    </row>
    <row r="1305" customFormat="false" ht="16.5" hidden="false" customHeight="true" outlineLevel="0" collapsed="false">
      <c r="A1305" s="11"/>
      <c r="B1305" s="604" t="str">
        <f aca="false">B1248</f>
        <v>zysk netto za 12 miesięcy (01.01.-.31.12)  (w tys. zł.)</v>
      </c>
      <c r="C1305" s="604"/>
      <c r="D1305" s="647" t="n">
        <f aca="false">D1248</f>
        <v>4363</v>
      </c>
      <c r="E1305" s="648" t="n">
        <f aca="false">E1248</f>
        <v>7260</v>
      </c>
      <c r="F1305" s="649" t="n">
        <f aca="false">F1248</f>
        <v>4363</v>
      </c>
    </row>
    <row r="1306" customFormat="false" ht="12.75" hidden="false" customHeight="true" outlineLevel="0" collapsed="false">
      <c r="A1306" s="11"/>
      <c r="B1306" s="604" t="s">
        <v>824</v>
      </c>
      <c r="C1306" s="604"/>
      <c r="D1306" s="647" t="n">
        <f aca="false">D1300</f>
        <v>1570684.93150685</v>
      </c>
      <c r="E1306" s="648" t="n">
        <f aca="false">E1300</f>
        <v>1546721.31147541</v>
      </c>
      <c r="F1306" s="649" t="n">
        <f aca="false">F1300</f>
        <v>1570684.93150685</v>
      </c>
    </row>
    <row r="1307" customFormat="false" ht="15" hidden="false" customHeight="true" outlineLevel="0" collapsed="false">
      <c r="A1307" s="11"/>
      <c r="B1307" s="650" t="s">
        <v>825</v>
      </c>
      <c r="C1307" s="650"/>
      <c r="D1307" s="651" t="n">
        <f aca="false">D1305/D1306*1000</f>
        <v>2.77776905634049</v>
      </c>
      <c r="E1307" s="652" t="n">
        <f aca="false">E1305/E1306*1000</f>
        <v>4.69379968203498</v>
      </c>
      <c r="F1307" s="653" t="n">
        <f aca="false">F1305/F1306*1000</f>
        <v>2.77776905634049</v>
      </c>
    </row>
    <row r="1308" customFormat="false" ht="28.5" hidden="false" customHeight="true" outlineLevel="0" collapsed="false">
      <c r="A1308" s="11"/>
      <c r="B1308" s="493" t="s">
        <v>826</v>
      </c>
      <c r="C1308" s="494"/>
      <c r="D1308" s="495"/>
      <c r="E1308" s="495"/>
      <c r="F1308" s="495"/>
    </row>
    <row r="1309" customFormat="false" ht="12.75" hidden="false" customHeight="true" outlineLevel="0" collapsed="false">
      <c r="A1309" s="11"/>
      <c r="B1309" s="654"/>
      <c r="C1309" s="655"/>
      <c r="D1309" s="656" t="s">
        <v>827</v>
      </c>
      <c r="E1309" s="657" t="s">
        <v>827</v>
      </c>
      <c r="F1309" s="658" t="s">
        <v>827</v>
      </c>
    </row>
    <row r="1310" customFormat="false" ht="12.75" hidden="false" customHeight="true" outlineLevel="0" collapsed="false">
      <c r="A1310" s="11"/>
      <c r="B1310" s="659"/>
      <c r="C1310" s="660"/>
      <c r="D1310" s="661" t="str">
        <f aca="false">D1179</f>
        <v>01.01.-31.12.1999r.</v>
      </c>
      <c r="E1310" s="662" t="str">
        <f aca="false">E1179</f>
        <v>01.01.-31.12.2000r.</v>
      </c>
      <c r="F1310" s="663" t="str">
        <f aca="false">F1179</f>
        <v>01.01.-31.12.1999r.</v>
      </c>
    </row>
    <row r="1311" customFormat="false" ht="18" hidden="false" customHeight="true" outlineLevel="0" collapsed="false">
      <c r="A1311" s="11"/>
      <c r="B1311" s="258" t="s">
        <v>828</v>
      </c>
      <c r="C1311" s="212"/>
      <c r="D1311" s="664" t="n">
        <v>3418177.59</v>
      </c>
      <c r="E1311" s="665" t="n">
        <v>6274637.81</v>
      </c>
      <c r="F1311" s="666" t="n">
        <v>3418177.59</v>
      </c>
    </row>
    <row r="1312" customFormat="false" ht="24" hidden="false" customHeight="true" outlineLevel="0" collapsed="false">
      <c r="A1312" s="11"/>
      <c r="B1312" s="258" t="s">
        <v>829</v>
      </c>
      <c r="C1312" s="230"/>
      <c r="D1312" s="664" t="n">
        <v>875000</v>
      </c>
      <c r="E1312" s="665" t="n">
        <v>875000</v>
      </c>
      <c r="F1312" s="666" t="n">
        <v>875000</v>
      </c>
    </row>
    <row r="1313" customFormat="false" ht="12.75" hidden="false" customHeight="false" outlineLevel="0" collapsed="false">
      <c r="A1313" s="11"/>
      <c r="B1313" s="258" t="s">
        <v>830</v>
      </c>
      <c r="C1313" s="230"/>
      <c r="D1313" s="664" t="n">
        <v>70000</v>
      </c>
      <c r="E1313" s="665" t="n">
        <v>110000</v>
      </c>
      <c r="F1313" s="666" t="n">
        <v>70000</v>
      </c>
    </row>
    <row r="1314" customFormat="false" ht="12.75" hidden="false" customHeight="true" outlineLevel="0" collapsed="false">
      <c r="A1314" s="11"/>
      <c r="B1314" s="439" t="s">
        <v>811</v>
      </c>
      <c r="C1314" s="637"/>
      <c r="D1314" s="667" t="n">
        <f aca="false">SUM(D1311:D1313)</f>
        <v>4363177.59</v>
      </c>
      <c r="E1314" s="668" t="n">
        <f aca="false">SUM(E1311:E1313)</f>
        <v>7259637.81</v>
      </c>
      <c r="F1314" s="669" t="n">
        <f aca="false">SUM(F1311:F1313)</f>
        <v>4363177.59</v>
      </c>
    </row>
    <row r="1315" customFormat="false" ht="12.75" hidden="false" customHeight="true" outlineLevel="0" collapsed="false">
      <c r="A1315" s="11"/>
      <c r="B1315" s="493"/>
      <c r="C1315" s="494"/>
      <c r="D1315" s="495"/>
      <c r="E1315" s="495"/>
    </row>
    <row r="1316" customFormat="false" ht="12.75" hidden="false" customHeight="true" outlineLevel="0" collapsed="false">
      <c r="A1316" s="11"/>
      <c r="B1316" s="670" t="s">
        <v>831</v>
      </c>
      <c r="C1316" s="670"/>
      <c r="D1316" s="670"/>
      <c r="E1316" s="670"/>
    </row>
    <row r="1317" customFormat="false" ht="12.75" hidden="false" customHeight="true" outlineLevel="0" collapsed="false">
      <c r="A1317" s="11"/>
      <c r="B1317" s="671" t="s">
        <v>832</v>
      </c>
      <c r="C1317" s="671"/>
      <c r="D1317" s="671"/>
      <c r="E1317" s="671"/>
    </row>
    <row r="1318" customFormat="false" ht="12.75" hidden="false" customHeight="false" outlineLevel="0" collapsed="false">
      <c r="A1318" s="11"/>
      <c r="B1318" s="671" t="s">
        <v>833</v>
      </c>
      <c r="C1318" s="671"/>
      <c r="D1318" s="671"/>
      <c r="E1318" s="671"/>
      <c r="F1318" s="155"/>
    </row>
    <row r="1319" customFormat="false" ht="12.75" hidden="false" customHeight="false" outlineLevel="0" collapsed="false">
      <c r="A1319" s="11"/>
      <c r="B1319" s="672" t="s">
        <v>834</v>
      </c>
      <c r="C1319" s="672"/>
      <c r="D1319" s="672"/>
      <c r="E1319" s="672"/>
      <c r="F1319" s="155"/>
    </row>
    <row r="1320" customFormat="false" ht="18" hidden="false" customHeight="true" outlineLevel="0" collapsed="false">
      <c r="A1320" s="11"/>
      <c r="B1320" s="493"/>
      <c r="C1320" s="494"/>
      <c r="D1320" s="495"/>
      <c r="E1320" s="495"/>
      <c r="F1320" s="155"/>
    </row>
    <row r="1321" customFormat="false" ht="21.75" hidden="false" customHeight="true" outlineLevel="0" collapsed="false">
      <c r="A1321" s="673" t="s">
        <v>150</v>
      </c>
      <c r="B1321" s="673"/>
      <c r="C1321" s="673"/>
      <c r="D1321" s="674" t="str">
        <f aca="false">D942</f>
        <v>31.12.1999r.</v>
      </c>
      <c r="E1321" s="675" t="str">
        <f aca="false">E942</f>
        <v>31.12.2000r.</v>
      </c>
      <c r="F1321" s="676" t="str">
        <f aca="false">F942</f>
        <v>31.12.1999r.</v>
      </c>
    </row>
    <row r="1322" customFormat="false" ht="25.5" hidden="false" customHeight="true" outlineLevel="0" collapsed="false">
      <c r="A1322" s="258" t="s">
        <v>835</v>
      </c>
      <c r="B1322" s="677" t="s">
        <v>836</v>
      </c>
      <c r="C1322" s="212"/>
      <c r="D1322" s="678" t="n">
        <f aca="false">D196</f>
        <v>1787</v>
      </c>
      <c r="E1322" s="613" t="n">
        <f aca="false">E196</f>
        <v>-4672</v>
      </c>
      <c r="F1322" s="636" t="n">
        <f aca="false">F196</f>
        <v>1787</v>
      </c>
    </row>
    <row r="1323" customFormat="false" ht="12" hidden="false" customHeight="true" outlineLevel="0" collapsed="false">
      <c r="A1323" s="258" t="s">
        <v>837</v>
      </c>
      <c r="B1323" s="677" t="s">
        <v>838</v>
      </c>
      <c r="C1323" s="212"/>
      <c r="D1323" s="678" t="n">
        <f aca="false">D212</f>
        <v>-1113</v>
      </c>
      <c r="E1323" s="613" t="n">
        <f aca="false">E212</f>
        <v>-3873</v>
      </c>
      <c r="F1323" s="636" t="n">
        <f aca="false">F212</f>
        <v>-1113</v>
      </c>
    </row>
    <row r="1324" customFormat="false" ht="15" hidden="false" customHeight="true" outlineLevel="0" collapsed="false">
      <c r="A1324" s="258" t="s">
        <v>839</v>
      </c>
      <c r="B1324" s="677" t="s">
        <v>840</v>
      </c>
      <c r="C1324" s="212"/>
      <c r="D1324" s="678" t="n">
        <f aca="false">D236</f>
        <v>-230</v>
      </c>
      <c r="E1324" s="613" t="n">
        <f aca="false">E236</f>
        <v>30651</v>
      </c>
      <c r="F1324" s="636" t="n">
        <f aca="false">F236</f>
        <v>-230</v>
      </c>
    </row>
    <row r="1325" customFormat="false" ht="12.75" hidden="false" customHeight="true" outlineLevel="0" collapsed="false">
      <c r="A1325" s="258" t="s">
        <v>841</v>
      </c>
      <c r="B1325" s="677" t="s">
        <v>842</v>
      </c>
      <c r="C1325" s="212"/>
      <c r="D1325" s="678" t="n">
        <f aca="false">D258</f>
        <v>444</v>
      </c>
      <c r="E1325" s="613" t="n">
        <f aca="false">E258</f>
        <v>22106</v>
      </c>
      <c r="F1325" s="636" t="n">
        <f aca="false">F258</f>
        <v>444</v>
      </c>
    </row>
    <row r="1326" customFormat="false" ht="12.75" hidden="false" customHeight="true" outlineLevel="0" collapsed="false">
      <c r="A1326" s="258" t="s">
        <v>843</v>
      </c>
      <c r="B1326" s="677" t="s">
        <v>844</v>
      </c>
      <c r="C1326" s="212"/>
      <c r="D1326" s="678" t="n">
        <f aca="false">D259</f>
        <v>444</v>
      </c>
      <c r="E1326" s="679" t="n">
        <f aca="false">E259</f>
        <v>22106</v>
      </c>
      <c r="F1326" s="636" t="n">
        <f aca="false">F259</f>
        <v>444</v>
      </c>
    </row>
    <row r="1327" customFormat="false" ht="12.75" hidden="false" customHeight="true" outlineLevel="0" collapsed="false">
      <c r="A1327" s="258" t="s">
        <v>845</v>
      </c>
      <c r="B1327" s="677" t="s">
        <v>846</v>
      </c>
      <c r="C1327" s="212"/>
      <c r="D1327" s="678" t="n">
        <f aca="false">D261</f>
        <v>478</v>
      </c>
      <c r="E1327" s="679" t="n">
        <f aca="false">E261</f>
        <v>922</v>
      </c>
      <c r="F1327" s="636" t="n">
        <f aca="false">F261</f>
        <v>478</v>
      </c>
    </row>
    <row r="1328" customFormat="false" ht="12.75" hidden="false" customHeight="true" outlineLevel="0" collapsed="false">
      <c r="A1328" s="439" t="s">
        <v>847</v>
      </c>
      <c r="B1328" s="680" t="s">
        <v>848</v>
      </c>
      <c r="C1328" s="216"/>
      <c r="D1328" s="681" t="n">
        <f aca="false">D262</f>
        <v>922</v>
      </c>
      <c r="E1328" s="682" t="n">
        <f aca="false">E262</f>
        <v>23028</v>
      </c>
      <c r="F1328" s="640" t="n">
        <f aca="false">F262</f>
        <v>922</v>
      </c>
    </row>
    <row r="1329" customFormat="false" ht="12.75" hidden="false" customHeight="true" outlineLevel="0" collapsed="false">
      <c r="A1329" s="11"/>
      <c r="B1329" s="493"/>
      <c r="C1329" s="494"/>
      <c r="D1329" s="495"/>
      <c r="E1329" s="495"/>
    </row>
    <row r="1330" customFormat="false" ht="12.75" hidden="false" customHeight="true" outlineLevel="0" collapsed="false">
      <c r="A1330" s="11"/>
      <c r="B1330" s="493"/>
      <c r="C1330" s="494"/>
      <c r="D1330" s="495"/>
      <c r="E1330" s="495"/>
    </row>
    <row r="1331" customFormat="false" ht="12.75" hidden="false" customHeight="true" outlineLevel="0" collapsed="false">
      <c r="A1331" s="11"/>
      <c r="B1331" s="683" t="s">
        <v>849</v>
      </c>
      <c r="C1331" s="683"/>
      <c r="D1331" s="683"/>
      <c r="E1331" s="683"/>
    </row>
    <row r="1332" customFormat="false" ht="12.75" hidden="false" customHeight="false" outlineLevel="0" collapsed="false">
      <c r="A1332" s="641"/>
      <c r="B1332" s="683" t="s">
        <v>850</v>
      </c>
      <c r="C1332" s="683"/>
      <c r="D1332" s="683"/>
      <c r="E1332" s="683"/>
      <c r="F1332" s="155"/>
    </row>
    <row r="1333" customFormat="false" ht="12.75" hidden="false" customHeight="false" outlineLevel="0" collapsed="false">
      <c r="A1333" s="641"/>
      <c r="B1333" s="684" t="s">
        <v>851</v>
      </c>
      <c r="C1333" s="684"/>
      <c r="D1333" s="684"/>
      <c r="E1333" s="684"/>
      <c r="F1333" s="155"/>
    </row>
    <row r="1334" customFormat="false" ht="12.75" hidden="false" customHeight="false" outlineLevel="0" collapsed="false">
      <c r="A1334" s="641"/>
      <c r="B1334" s="683" t="s">
        <v>852</v>
      </c>
      <c r="C1334" s="683"/>
      <c r="D1334" s="683"/>
      <c r="E1334" s="683"/>
      <c r="F1334" s="155"/>
    </row>
    <row r="1335" customFormat="false" ht="12.75" hidden="false" customHeight="false" outlineLevel="0" collapsed="false">
      <c r="A1335" s="641"/>
      <c r="B1335" s="683" t="s">
        <v>853</v>
      </c>
      <c r="C1335" s="684"/>
      <c r="D1335" s="684"/>
      <c r="E1335" s="684"/>
      <c r="F1335" s="155"/>
    </row>
    <row r="1336" customFormat="false" ht="12" hidden="false" customHeight="true" outlineLevel="0" collapsed="false">
      <c r="A1336" s="641"/>
      <c r="B1336" s="685" t="s">
        <v>854</v>
      </c>
      <c r="D1336" s="5"/>
      <c r="F1336" s="155"/>
    </row>
    <row r="1337" customFormat="false" ht="12.75" hidden="false" customHeight="false" outlineLevel="0" collapsed="false">
      <c r="A1337" s="641"/>
      <c r="B1337" s="683" t="s">
        <v>855</v>
      </c>
      <c r="C1337" s="683"/>
      <c r="D1337" s="683"/>
      <c r="E1337" s="683"/>
      <c r="F1337" s="155"/>
    </row>
    <row r="1338" customFormat="false" ht="12.75" hidden="false" customHeight="false" outlineLevel="0" collapsed="false">
      <c r="A1338" s="641"/>
      <c r="B1338" s="684" t="s">
        <v>856</v>
      </c>
      <c r="C1338" s="684"/>
      <c r="D1338" s="684"/>
      <c r="E1338" s="684"/>
      <c r="F1338" s="155"/>
    </row>
    <row r="1339" customFormat="false" ht="12.75" hidden="false" customHeight="false" outlineLevel="0" collapsed="false">
      <c r="A1339" s="11"/>
      <c r="B1339" s="683" t="s">
        <v>857</v>
      </c>
      <c r="C1339" s="683"/>
      <c r="D1339" s="683"/>
      <c r="E1339" s="683"/>
      <c r="F1339" s="155"/>
    </row>
    <row r="1340" customFormat="false" ht="13.5" hidden="false" customHeight="false" outlineLevel="0" collapsed="false">
      <c r="A1340" s="11"/>
      <c r="B1340" s="131"/>
      <c r="C1340" s="494"/>
      <c r="D1340" s="495"/>
      <c r="E1340" s="495"/>
      <c r="F1340" s="155"/>
    </row>
    <row r="1341" customFormat="false" ht="24" hidden="false" customHeight="true" outlineLevel="0" collapsed="false">
      <c r="A1341" s="11"/>
      <c r="B1341" s="686" t="s">
        <v>858</v>
      </c>
      <c r="C1341" s="687"/>
      <c r="D1341" s="688" t="str">
        <f aca="false">D942</f>
        <v>31.12.1999r.</v>
      </c>
      <c r="E1341" s="689" t="str">
        <f aca="false">E942</f>
        <v>31.12.2000r.</v>
      </c>
      <c r="F1341" s="690" t="str">
        <f aca="false">F942</f>
        <v>31.12.1999r.</v>
      </c>
    </row>
    <row r="1342" customFormat="false" ht="12.75" hidden="false" customHeight="false" outlineLevel="0" collapsed="false">
      <c r="A1342" s="11"/>
      <c r="B1342" s="691" t="s">
        <v>859</v>
      </c>
      <c r="C1342" s="230"/>
      <c r="D1342" s="678" t="n">
        <v>12</v>
      </c>
      <c r="E1342" s="613" t="n">
        <v>5</v>
      </c>
      <c r="F1342" s="636" t="n">
        <v>12</v>
      </c>
    </row>
    <row r="1343" customFormat="false" ht="12.75" hidden="false" customHeight="false" outlineLevel="0" collapsed="false">
      <c r="A1343" s="11"/>
      <c r="B1343" s="258" t="s">
        <v>860</v>
      </c>
      <c r="C1343" s="212"/>
      <c r="D1343" s="678" t="n">
        <v>910</v>
      </c>
      <c r="E1343" s="613" t="n">
        <v>7023</v>
      </c>
      <c r="F1343" s="636" t="n">
        <v>910</v>
      </c>
    </row>
    <row r="1344" customFormat="false" ht="12.75" hidden="false" customHeight="false" outlineLevel="0" collapsed="false">
      <c r="A1344" s="11"/>
      <c r="B1344" s="258" t="s">
        <v>861</v>
      </c>
      <c r="C1344" s="212"/>
      <c r="D1344" s="678"/>
      <c r="E1344" s="613" t="n">
        <v>0</v>
      </c>
      <c r="F1344" s="636"/>
    </row>
    <row r="1345" customFormat="false" ht="12" hidden="false" customHeight="true" outlineLevel="0" collapsed="false">
      <c r="A1345" s="11"/>
      <c r="B1345" s="692" t="s">
        <v>862</v>
      </c>
      <c r="C1345" s="234"/>
      <c r="D1345" s="693" t="n">
        <v>0</v>
      </c>
      <c r="E1345" s="694" t="n">
        <v>16000</v>
      </c>
      <c r="F1345" s="695" t="n">
        <v>0</v>
      </c>
    </row>
    <row r="1346" customFormat="false" ht="13.5" hidden="false" customHeight="false" outlineLevel="0" collapsed="false">
      <c r="A1346" s="11"/>
      <c r="B1346" s="696" t="s">
        <v>811</v>
      </c>
      <c r="C1346" s="697"/>
      <c r="D1346" s="698" t="n">
        <f aca="false">SUM(D1342:D1343,D1345)</f>
        <v>922</v>
      </c>
      <c r="E1346" s="699" t="n">
        <f aca="false">SUM(E1342:E1343,E1345)</f>
        <v>23028</v>
      </c>
      <c r="F1346" s="700" t="n">
        <f aca="false">SUM(F1342:F1343,F1345)</f>
        <v>922</v>
      </c>
    </row>
    <row r="1347" customFormat="false" ht="12.75" hidden="false" customHeight="false" outlineLevel="0" collapsed="false">
      <c r="A1347" s="11"/>
      <c r="B1347" s="701"/>
      <c r="C1347" s="207"/>
      <c r="D1347" s="702" t="n">
        <f aca="false">D1346-D15</f>
        <v>0</v>
      </c>
      <c r="E1347" s="702" t="n">
        <f aca="false">E1346-E15</f>
        <v>0</v>
      </c>
      <c r="F1347" s="702" t="n">
        <f aca="false">F1346-F15</f>
        <v>0</v>
      </c>
    </row>
    <row r="1348" customFormat="false" ht="16.5" hidden="false" customHeight="false" outlineLevel="0" collapsed="false">
      <c r="A1348" s="11"/>
      <c r="B1348" s="204" t="s">
        <v>863</v>
      </c>
      <c r="C1348" s="494"/>
      <c r="D1348" s="495"/>
      <c r="E1348" s="495"/>
      <c r="F1348" s="495"/>
    </row>
    <row r="1349" customFormat="false" ht="17.25" hidden="false" customHeight="false" outlineLevel="0" collapsed="false">
      <c r="A1349" s="11"/>
      <c r="B1349" s="204"/>
      <c r="C1349" s="494"/>
      <c r="D1349" s="495"/>
      <c r="E1349" s="495"/>
      <c r="F1349" s="495"/>
    </row>
    <row r="1350" customFormat="false" ht="24" hidden="false" customHeight="true" outlineLevel="0" collapsed="false">
      <c r="A1350" s="11"/>
      <c r="B1350" s="93" t="s">
        <v>864</v>
      </c>
      <c r="C1350" s="93"/>
      <c r="D1350" s="117" t="n">
        <f aca="false">$D$56</f>
        <v>1999</v>
      </c>
      <c r="E1350" s="118" t="n">
        <f aca="false">$E$56</f>
        <v>2000</v>
      </c>
      <c r="F1350" s="119" t="n">
        <f aca="false">$D$56</f>
        <v>1999</v>
      </c>
    </row>
    <row r="1351" customFormat="false" ht="12.75" hidden="false" customHeight="false" outlineLevel="0" collapsed="false">
      <c r="A1351" s="11"/>
      <c r="B1351" s="474" t="s">
        <v>250</v>
      </c>
      <c r="C1351" s="398"/>
      <c r="D1351" s="703" t="s">
        <v>16</v>
      </c>
      <c r="E1351" s="704" t="s">
        <v>16</v>
      </c>
      <c r="F1351" s="705" t="s">
        <v>16</v>
      </c>
    </row>
    <row r="1352" customFormat="false" ht="24.75" hidden="false" customHeight="false" outlineLevel="0" collapsed="false">
      <c r="A1352" s="11"/>
      <c r="B1352" s="706" t="s">
        <v>865</v>
      </c>
      <c r="C1352" s="489"/>
      <c r="D1352" s="490" t="s">
        <v>16</v>
      </c>
      <c r="E1352" s="491" t="s">
        <v>16</v>
      </c>
      <c r="F1352" s="492" t="s">
        <v>16</v>
      </c>
    </row>
    <row r="1353" customFormat="false" ht="12.75" hidden="false" customHeight="false" outlineLevel="0" collapsed="false">
      <c r="A1353" s="11"/>
      <c r="B1353" s="707" t="s">
        <v>572</v>
      </c>
      <c r="C1353" s="708"/>
      <c r="D1353" s="265" t="n">
        <f aca="false">D1352=D94</f>
        <v>1</v>
      </c>
      <c r="E1353" s="265" t="n">
        <f aca="false">E1352=E94</f>
        <v>1</v>
      </c>
      <c r="F1353" s="265" t="n">
        <f aca="false">F1352=F94</f>
        <v>1</v>
      </c>
    </row>
    <row r="1354" customFormat="false" ht="12.75" hidden="false" customHeight="false" outlineLevel="0" collapsed="false">
      <c r="A1354" s="11"/>
      <c r="B1354" s="709"/>
      <c r="C1354" s="710"/>
      <c r="D1354" s="711"/>
      <c r="E1354" s="711"/>
    </row>
    <row r="1355" customFormat="false" ht="12.75" hidden="false" customHeight="false" outlineLevel="0" collapsed="false">
      <c r="A1355" s="11"/>
      <c r="B1355" s="709"/>
      <c r="C1355" s="710"/>
      <c r="D1355" s="711"/>
      <c r="E1355" s="711"/>
      <c r="F1355" s="155"/>
    </row>
    <row r="1356" customFormat="false" ht="12.75" hidden="false" customHeight="false" outlineLevel="0" collapsed="false">
      <c r="A1356" s="11"/>
      <c r="B1356" s="709"/>
      <c r="C1356" s="710"/>
      <c r="D1356" s="711"/>
      <c r="E1356" s="711"/>
      <c r="F1356" s="155"/>
    </row>
    <row r="1357" customFormat="false" ht="16.5" hidden="false" customHeight="false" outlineLevel="0" collapsed="false">
      <c r="A1357" s="11"/>
      <c r="B1357" s="204" t="s">
        <v>866</v>
      </c>
      <c r="C1357" s="712"/>
      <c r="D1357" s="713"/>
      <c r="E1357" s="713"/>
      <c r="F1357" s="155"/>
    </row>
    <row r="1358" customFormat="false" ht="12.75" hidden="false" customHeight="true" outlineLevel="0" collapsed="false">
      <c r="A1358" s="11"/>
      <c r="B1358" s="204"/>
      <c r="C1358" s="712"/>
      <c r="D1358" s="713"/>
      <c r="E1358" s="713"/>
      <c r="F1358" s="155"/>
    </row>
    <row r="1359" customFormat="false" ht="12.75" hidden="false" customHeight="true" outlineLevel="0" collapsed="false">
      <c r="A1359" s="11"/>
      <c r="B1359" s="204"/>
      <c r="C1359" s="712"/>
      <c r="D1359" s="713"/>
      <c r="E1359" s="713"/>
      <c r="F1359" s="155"/>
    </row>
    <row r="1360" customFormat="false" ht="12.75" hidden="false" customHeight="false" outlineLevel="0" collapsed="false">
      <c r="A1360" s="11" t="s">
        <v>713</v>
      </c>
      <c r="B1360" s="709" t="s">
        <v>867</v>
      </c>
      <c r="C1360" s="710"/>
      <c r="D1360" s="711"/>
      <c r="E1360" s="711"/>
      <c r="F1360" s="155"/>
    </row>
    <row r="1361" customFormat="false" ht="16.5" hidden="false" customHeight="false" outlineLevel="0" collapsed="false">
      <c r="A1361" s="11"/>
      <c r="B1361" s="709"/>
      <c r="C1361" s="710"/>
      <c r="D1361" s="711"/>
      <c r="E1361" s="711"/>
      <c r="F1361" s="714"/>
      <c r="G1361" s="715"/>
      <c r="H1361" s="715"/>
      <c r="I1361" s="715"/>
    </row>
    <row r="1362" customFormat="false" ht="11.25" hidden="false" customHeight="true" outlineLevel="0" collapsed="false">
      <c r="A1362" s="11"/>
      <c r="B1362" s="716" t="s">
        <v>868</v>
      </c>
      <c r="C1362" s="716"/>
      <c r="D1362" s="716"/>
      <c r="E1362" s="716"/>
      <c r="F1362" s="714"/>
      <c r="G1362" s="715"/>
      <c r="H1362" s="715"/>
      <c r="I1362" s="715"/>
    </row>
    <row r="1363" customFormat="false" ht="11.25" hidden="false" customHeight="true" outlineLevel="0" collapsed="false">
      <c r="A1363" s="11"/>
      <c r="B1363" s="716" t="s">
        <v>869</v>
      </c>
      <c r="C1363" s="717"/>
      <c r="D1363" s="717"/>
      <c r="E1363" s="717"/>
      <c r="F1363" s="714"/>
      <c r="G1363" s="715"/>
      <c r="H1363" s="715"/>
      <c r="I1363" s="715"/>
    </row>
    <row r="1364" customFormat="false" ht="12.75" hidden="false" customHeight="false" outlineLevel="0" collapsed="false">
      <c r="A1364" s="11"/>
      <c r="B1364" s="718"/>
      <c r="C1364" s="718"/>
      <c r="D1364" s="718"/>
      <c r="E1364" s="718"/>
      <c r="F1364" s="155"/>
    </row>
    <row r="1365" customFormat="false" ht="12.75" hidden="false" customHeight="false" outlineLevel="0" collapsed="false">
      <c r="A1365" s="11" t="s">
        <v>715</v>
      </c>
      <c r="B1365" s="709" t="s">
        <v>870</v>
      </c>
      <c r="C1365" s="710"/>
      <c r="D1365" s="711"/>
      <c r="E1365" s="711"/>
      <c r="F1365" s="155"/>
    </row>
    <row r="1366" customFormat="false" ht="24" hidden="false" customHeight="true" outlineLevel="0" collapsed="false">
      <c r="A1366" s="11"/>
      <c r="B1366" s="709"/>
      <c r="C1366" s="710"/>
      <c r="D1366" s="711"/>
      <c r="E1366" s="711"/>
      <c r="F1366" s="155"/>
    </row>
    <row r="1367" customFormat="false" ht="25.5" hidden="false" customHeight="true" outlineLevel="0" collapsed="false">
      <c r="A1367" s="11"/>
      <c r="B1367" s="719" t="s">
        <v>871</v>
      </c>
      <c r="C1367" s="719"/>
      <c r="D1367" s="720"/>
      <c r="E1367" s="721"/>
      <c r="F1367" s="155"/>
    </row>
    <row r="1368" customFormat="false" ht="12.75" hidden="false" customHeight="false" outlineLevel="0" collapsed="false">
      <c r="A1368" s="11"/>
      <c r="B1368" s="722" t="s">
        <v>872</v>
      </c>
      <c r="C1368" s="723"/>
      <c r="D1368" s="724"/>
      <c r="E1368" s="725" t="n">
        <v>3109</v>
      </c>
      <c r="F1368" s="155"/>
    </row>
    <row r="1369" customFormat="false" ht="12.75" hidden="false" customHeight="false" outlineLevel="0" collapsed="false">
      <c r="A1369" s="11"/>
      <c r="B1369" s="722" t="s">
        <v>873</v>
      </c>
      <c r="C1369" s="723"/>
      <c r="D1369" s="724"/>
      <c r="E1369" s="725" t="n">
        <v>2100</v>
      </c>
    </row>
    <row r="1370" customFormat="false" ht="13.5" hidden="false" customHeight="false" outlineLevel="0" collapsed="false">
      <c r="A1370" s="11"/>
      <c r="B1370" s="726"/>
      <c r="C1370" s="727"/>
      <c r="D1370" s="728"/>
      <c r="E1370" s="729"/>
    </row>
    <row r="1371" customFormat="false" ht="13.5" hidden="false" customHeight="false" outlineLevel="0" collapsed="false">
      <c r="A1371" s="11"/>
      <c r="B1371" s="730" t="s">
        <v>811</v>
      </c>
      <c r="C1371" s="731"/>
      <c r="D1371" s="732"/>
      <c r="E1371" s="733" t="n">
        <f aca="false">E1368+E1369+E1370</f>
        <v>5209</v>
      </c>
    </row>
    <row r="1372" customFormat="false" ht="16.5" hidden="false" customHeight="true" outlineLevel="0" collapsed="false">
      <c r="A1372" s="11"/>
      <c r="B1372" s="734" t="s">
        <v>874</v>
      </c>
      <c r="C1372" s="735"/>
      <c r="D1372" s="736"/>
      <c r="E1372" s="736"/>
    </row>
    <row r="1373" customFormat="false" ht="12.75" hidden="false" customHeight="false" outlineLevel="0" collapsed="false">
      <c r="A1373" s="11"/>
      <c r="B1373" s="734"/>
      <c r="C1373" s="735"/>
      <c r="D1373" s="736"/>
      <c r="E1373" s="736"/>
    </row>
    <row r="1374" customFormat="false" ht="12.75" hidden="false" customHeight="false" outlineLevel="0" collapsed="false">
      <c r="A1374" s="11"/>
      <c r="B1374" s="737"/>
      <c r="C1374" s="735"/>
      <c r="D1374" s="736"/>
      <c r="E1374" s="736"/>
    </row>
    <row r="1375" customFormat="false" ht="12.75" hidden="false" customHeight="false" outlineLevel="0" collapsed="false">
      <c r="A1375" s="738" t="s">
        <v>737</v>
      </c>
      <c r="B1375" s="739" t="s">
        <v>875</v>
      </c>
      <c r="C1375" s="739"/>
      <c r="D1375" s="739"/>
      <c r="E1375" s="739"/>
      <c r="F1375" s="155"/>
    </row>
    <row r="1376" customFormat="false" ht="12.75" hidden="false" customHeight="false" outlineLevel="0" collapsed="false">
      <c r="A1376" s="738"/>
      <c r="B1376" s="739" t="s">
        <v>876</v>
      </c>
      <c r="C1376" s="739"/>
      <c r="D1376" s="739"/>
      <c r="E1376" s="739"/>
      <c r="F1376" s="155"/>
    </row>
    <row r="1377" customFormat="false" ht="12.75" hidden="false" customHeight="true" outlineLevel="0" collapsed="false">
      <c r="A1377" s="11"/>
      <c r="B1377" s="734" t="s">
        <v>877</v>
      </c>
      <c r="C1377" s="735"/>
      <c r="D1377" s="736"/>
      <c r="E1377" s="736"/>
      <c r="F1377" s="155"/>
    </row>
    <row r="1378" customFormat="false" ht="9.75" hidden="false" customHeight="true" outlineLevel="0" collapsed="false">
      <c r="A1378" s="11"/>
      <c r="B1378" s="734"/>
      <c r="C1378" s="735"/>
      <c r="D1378" s="736"/>
      <c r="E1378" s="736"/>
      <c r="F1378" s="155"/>
    </row>
    <row r="1379" customFormat="false" ht="27" hidden="false" customHeight="true" outlineLevel="0" collapsed="false">
      <c r="A1379" s="11"/>
      <c r="B1379" s="740"/>
      <c r="C1379" s="735"/>
      <c r="D1379" s="736"/>
      <c r="E1379" s="736"/>
      <c r="F1379" s="155"/>
    </row>
    <row r="1380" customFormat="false" ht="12.75" hidden="false" customHeight="false" outlineLevel="0" collapsed="false">
      <c r="A1380" s="11" t="s">
        <v>739</v>
      </c>
      <c r="B1380" s="741" t="s">
        <v>878</v>
      </c>
      <c r="C1380" s="735"/>
      <c r="D1380" s="736"/>
      <c r="E1380" s="736"/>
      <c r="F1380" s="155"/>
    </row>
    <row r="1381" customFormat="false" ht="12.75" hidden="false" customHeight="false" outlineLevel="0" collapsed="false">
      <c r="A1381" s="11"/>
      <c r="B1381" s="741"/>
      <c r="C1381" s="735"/>
      <c r="D1381" s="736"/>
      <c r="E1381" s="736"/>
      <c r="F1381" s="155"/>
    </row>
    <row r="1382" customFormat="false" ht="12" hidden="false" customHeight="true" outlineLevel="0" collapsed="false">
      <c r="A1382" s="11"/>
      <c r="B1382" s="716" t="s">
        <v>879</v>
      </c>
      <c r="C1382" s="716"/>
      <c r="D1382" s="716"/>
      <c r="E1382" s="716"/>
      <c r="F1382" s="155"/>
    </row>
    <row r="1383" customFormat="false" ht="12" hidden="false" customHeight="true" outlineLevel="0" collapsed="false">
      <c r="A1383" s="11"/>
      <c r="B1383" s="716" t="s">
        <v>880</v>
      </c>
      <c r="C1383" s="716"/>
      <c r="D1383" s="716"/>
      <c r="E1383" s="716"/>
      <c r="F1383" s="155"/>
    </row>
    <row r="1384" customFormat="false" ht="12.75" hidden="false" customHeight="false" outlineLevel="0" collapsed="false">
      <c r="A1384" s="11"/>
      <c r="B1384" s="717"/>
      <c r="C1384" s="717"/>
      <c r="D1384" s="717"/>
      <c r="E1384" s="717"/>
      <c r="F1384" s="155"/>
    </row>
    <row r="1385" customFormat="false" ht="12.75" hidden="false" customHeight="false" outlineLevel="0" collapsed="false">
      <c r="A1385" s="11"/>
      <c r="B1385" s="717"/>
      <c r="C1385" s="717"/>
      <c r="D1385" s="717"/>
      <c r="E1385" s="717"/>
      <c r="F1385" s="155"/>
    </row>
    <row r="1386" customFormat="false" ht="12.75" hidden="false" customHeight="false" outlineLevel="0" collapsed="false">
      <c r="A1386" s="11" t="s">
        <v>753</v>
      </c>
      <c r="B1386" s="741" t="s">
        <v>881</v>
      </c>
      <c r="C1386" s="735"/>
      <c r="D1386" s="736"/>
      <c r="E1386" s="736"/>
      <c r="F1386" s="155"/>
    </row>
    <row r="1387" customFormat="false" ht="12.75" hidden="false" customHeight="false" outlineLevel="0" collapsed="false">
      <c r="A1387" s="11"/>
      <c r="B1387" s="741"/>
      <c r="C1387" s="735"/>
      <c r="D1387" s="736"/>
      <c r="E1387" s="736"/>
      <c r="F1387" s="155"/>
    </row>
    <row r="1388" customFormat="false" ht="12.75" hidden="false" customHeight="false" outlineLevel="0" collapsed="false">
      <c r="A1388" s="11"/>
      <c r="B1388" s="716" t="s">
        <v>882</v>
      </c>
      <c r="C1388" s="716"/>
      <c r="D1388" s="716"/>
      <c r="E1388" s="716"/>
      <c r="F1388" s="155"/>
    </row>
    <row r="1389" customFormat="false" ht="12.75" hidden="false" customHeight="false" outlineLevel="0" collapsed="false">
      <c r="A1389" s="11"/>
      <c r="B1389" s="716" t="s">
        <v>883</v>
      </c>
      <c r="C1389" s="717"/>
      <c r="D1389" s="717"/>
      <c r="E1389" s="717"/>
      <c r="F1389" s="155"/>
    </row>
    <row r="1390" customFormat="false" ht="12.75" hidden="false" customHeight="false" outlineLevel="0" collapsed="false">
      <c r="A1390" s="11"/>
      <c r="B1390" s="717"/>
      <c r="C1390" s="717"/>
      <c r="D1390" s="717"/>
      <c r="E1390" s="717"/>
      <c r="F1390" s="155"/>
    </row>
    <row r="1391" customFormat="false" ht="12.75" hidden="false" customHeight="false" outlineLevel="0" collapsed="false">
      <c r="A1391" s="11" t="s">
        <v>755</v>
      </c>
      <c r="B1391" s="741" t="s">
        <v>884</v>
      </c>
      <c r="C1391" s="735"/>
      <c r="D1391" s="736"/>
      <c r="E1391" s="736"/>
      <c r="F1391" s="155"/>
    </row>
    <row r="1392" customFormat="false" ht="25.5" hidden="false" customHeight="true" outlineLevel="0" collapsed="false">
      <c r="A1392" s="11"/>
      <c r="B1392" s="741"/>
      <c r="C1392" s="735"/>
      <c r="D1392" s="736"/>
      <c r="E1392" s="736"/>
      <c r="F1392" s="155"/>
    </row>
    <row r="1393" customFormat="false" ht="12.75" hidden="false" customHeight="true" outlineLevel="0" collapsed="false">
      <c r="A1393" s="11"/>
      <c r="B1393" s="734" t="s">
        <v>885</v>
      </c>
      <c r="C1393" s="735"/>
      <c r="D1393" s="736"/>
      <c r="E1393" s="736"/>
      <c r="F1393" s="155"/>
    </row>
    <row r="1394" customFormat="false" ht="13.5" hidden="false" customHeight="false" outlineLevel="0" collapsed="false">
      <c r="A1394" s="11"/>
      <c r="B1394" s="741"/>
      <c r="C1394" s="735"/>
      <c r="D1394" s="736"/>
      <c r="E1394" s="736"/>
      <c r="F1394" s="155"/>
    </row>
    <row r="1395" customFormat="false" ht="13.5" hidden="false" customHeight="false" outlineLevel="0" collapsed="false">
      <c r="A1395" s="11"/>
      <c r="B1395" s="742" t="s">
        <v>886</v>
      </c>
      <c r="C1395" s="743"/>
      <c r="D1395" s="744"/>
      <c r="E1395" s="745" t="str">
        <f aca="false">E942</f>
        <v>31.12.2000r.</v>
      </c>
      <c r="F1395" s="155"/>
    </row>
    <row r="1396" customFormat="false" ht="12.75" hidden="false" customHeight="false" outlineLevel="0" collapsed="false">
      <c r="A1396" s="11"/>
      <c r="B1396" s="746" t="s">
        <v>887</v>
      </c>
      <c r="C1396" s="747"/>
      <c r="D1396" s="748"/>
      <c r="E1396" s="749" t="n">
        <v>501</v>
      </c>
      <c r="F1396" s="155"/>
    </row>
    <row r="1397" customFormat="false" ht="12.75" hidden="false" customHeight="false" outlineLevel="0" collapsed="false">
      <c r="A1397" s="11"/>
      <c r="B1397" s="750" t="s">
        <v>888</v>
      </c>
      <c r="C1397" s="751"/>
      <c r="D1397" s="752"/>
      <c r="E1397" s="613" t="n">
        <v>685</v>
      </c>
      <c r="F1397" s="155"/>
    </row>
    <row r="1398" customFormat="false" ht="12.75" hidden="false" customHeight="false" outlineLevel="0" collapsed="false">
      <c r="A1398" s="11"/>
      <c r="B1398" s="750" t="s">
        <v>889</v>
      </c>
      <c r="C1398" s="751"/>
      <c r="D1398" s="752"/>
      <c r="E1398" s="613" t="n">
        <v>198</v>
      </c>
    </row>
    <row r="1399" customFormat="false" ht="12.75" hidden="false" customHeight="false" outlineLevel="0" collapsed="false">
      <c r="A1399" s="11"/>
      <c r="B1399" s="750" t="s">
        <v>890</v>
      </c>
      <c r="C1399" s="751"/>
      <c r="D1399" s="752"/>
      <c r="E1399" s="613" t="n">
        <v>505</v>
      </c>
    </row>
    <row r="1400" customFormat="false" ht="12.75" hidden="false" customHeight="false" outlineLevel="0" collapsed="false">
      <c r="A1400" s="11"/>
      <c r="B1400" s="750" t="s">
        <v>891</v>
      </c>
      <c r="C1400" s="751"/>
      <c r="D1400" s="752"/>
      <c r="E1400" s="283" t="n">
        <v>36</v>
      </c>
    </row>
    <row r="1401" customFormat="false" ht="12.75" hidden="false" customHeight="false" outlineLevel="0" collapsed="false">
      <c r="A1401" s="11"/>
      <c r="B1401" s="750" t="s">
        <v>892</v>
      </c>
      <c r="C1401" s="751"/>
      <c r="D1401" s="752"/>
      <c r="E1401" s="283" t="n">
        <v>11</v>
      </c>
    </row>
    <row r="1402" customFormat="false" ht="12.75" hidden="false" customHeight="false" outlineLevel="0" collapsed="false">
      <c r="A1402" s="11"/>
      <c r="B1402" s="750" t="s">
        <v>893</v>
      </c>
      <c r="C1402" s="751"/>
      <c r="D1402" s="752"/>
      <c r="E1402" s="283" t="n">
        <f aca="false">SUM(E1403:E1405)</f>
        <v>1864</v>
      </c>
    </row>
    <row r="1403" customFormat="false" ht="12.75" hidden="false" customHeight="false" outlineLevel="0" collapsed="false">
      <c r="A1403" s="11"/>
      <c r="B1403" s="753" t="s">
        <v>894</v>
      </c>
      <c r="C1403" s="754"/>
      <c r="D1403" s="755"/>
      <c r="E1403" s="283"/>
    </row>
    <row r="1404" customFormat="false" ht="12.75" hidden="false" customHeight="false" outlineLevel="0" collapsed="false">
      <c r="A1404" s="11"/>
      <c r="B1404" s="753" t="s">
        <v>895</v>
      </c>
      <c r="C1404" s="754"/>
      <c r="D1404" s="755"/>
      <c r="E1404" s="283" t="n">
        <v>1852</v>
      </c>
    </row>
    <row r="1405" customFormat="false" ht="12.75" hidden="false" customHeight="false" outlineLevel="0" collapsed="false">
      <c r="A1405" s="11"/>
      <c r="B1405" s="753" t="s">
        <v>896</v>
      </c>
      <c r="C1405" s="754"/>
      <c r="D1405" s="755"/>
      <c r="E1405" s="283" t="n">
        <v>12</v>
      </c>
    </row>
    <row r="1406" customFormat="false" ht="13.5" hidden="false" customHeight="false" outlineLevel="0" collapsed="false">
      <c r="A1406" s="11"/>
      <c r="B1406" s="756" t="s">
        <v>890</v>
      </c>
      <c r="C1406" s="757"/>
      <c r="D1406" s="758"/>
      <c r="E1406" s="759" t="n">
        <v>0</v>
      </c>
    </row>
    <row r="1407" customFormat="false" ht="18" hidden="false" customHeight="true" outlineLevel="0" collapsed="false">
      <c r="A1407" s="11"/>
      <c r="B1407" s="760" t="s">
        <v>897</v>
      </c>
      <c r="C1407" s="761"/>
      <c r="D1407" s="762"/>
      <c r="E1407" s="763" t="n">
        <f aca="false">SUM(E1396:E1402)</f>
        <v>3800</v>
      </c>
    </row>
    <row r="1408" customFormat="false" ht="12.75" hidden="false" customHeight="false" outlineLevel="0" collapsed="false">
      <c r="A1408" s="11"/>
      <c r="B1408" s="740"/>
      <c r="C1408" s="735"/>
      <c r="D1408" s="736"/>
      <c r="E1408" s="736"/>
      <c r="F1408" s="155"/>
    </row>
    <row r="1409" customFormat="false" ht="14.25" hidden="false" customHeight="true" outlineLevel="0" collapsed="false">
      <c r="A1409" s="11" t="s">
        <v>762</v>
      </c>
      <c r="B1409" s="741" t="s">
        <v>898</v>
      </c>
      <c r="C1409" s="735"/>
      <c r="D1409" s="736"/>
      <c r="E1409" s="736"/>
      <c r="F1409" s="155"/>
    </row>
    <row r="1410" customFormat="false" ht="3.75" hidden="false" customHeight="true" outlineLevel="0" collapsed="false">
      <c r="A1410" s="11"/>
      <c r="B1410" s="740"/>
      <c r="C1410" s="735"/>
      <c r="D1410" s="736"/>
      <c r="E1410" s="736"/>
      <c r="F1410" s="155"/>
    </row>
    <row r="1411" customFormat="false" ht="12.75" hidden="false" customHeight="false" outlineLevel="0" collapsed="false">
      <c r="A1411" s="11"/>
      <c r="B1411" s="764" t="s">
        <v>899</v>
      </c>
      <c r="C1411" s="764"/>
      <c r="D1411" s="764"/>
      <c r="E1411" s="764"/>
      <c r="F1411" s="155"/>
    </row>
    <row r="1412" customFormat="false" ht="23.25" hidden="false" customHeight="true" outlineLevel="0" collapsed="false">
      <c r="A1412" s="11"/>
      <c r="B1412" s="740"/>
      <c r="C1412" s="735"/>
      <c r="D1412" s="736"/>
      <c r="E1412" s="736"/>
      <c r="F1412" s="155"/>
    </row>
    <row r="1413" customFormat="false" ht="12.75" hidden="false" customHeight="false" outlineLevel="0" collapsed="false">
      <c r="A1413" s="11" t="s">
        <v>900</v>
      </c>
      <c r="B1413" s="741" t="s">
        <v>901</v>
      </c>
      <c r="C1413" s="735"/>
      <c r="D1413" s="736"/>
      <c r="E1413" s="736"/>
      <c r="F1413" s="155"/>
    </row>
    <row r="1414" customFormat="false" ht="12.75" hidden="false" customHeight="false" outlineLevel="0" collapsed="false">
      <c r="A1414" s="11"/>
      <c r="B1414" s="740"/>
      <c r="C1414" s="735"/>
      <c r="D1414" s="736"/>
      <c r="E1414" s="736"/>
      <c r="F1414" s="155"/>
    </row>
    <row r="1415" customFormat="false" ht="12.75" hidden="false" customHeight="false" outlineLevel="0" collapsed="false">
      <c r="A1415" s="11"/>
      <c r="B1415" s="734" t="s">
        <v>902</v>
      </c>
      <c r="C1415" s="735"/>
      <c r="D1415" s="736"/>
      <c r="E1415" s="736"/>
      <c r="F1415" s="155"/>
    </row>
    <row r="1416" customFormat="false" ht="13.5" hidden="false" customHeight="false" outlineLevel="0" collapsed="false">
      <c r="A1416" s="11"/>
      <c r="B1416" s="740"/>
      <c r="C1416" s="735"/>
      <c r="D1416" s="736"/>
      <c r="E1416" s="736"/>
      <c r="F1416" s="155"/>
    </row>
    <row r="1417" customFormat="false" ht="26.25" hidden="false" customHeight="false" outlineLevel="0" collapsed="false">
      <c r="A1417" s="11"/>
      <c r="B1417" s="765" t="s">
        <v>903</v>
      </c>
      <c r="C1417" s="766"/>
      <c r="D1417" s="767"/>
      <c r="E1417" s="768" t="s">
        <v>42</v>
      </c>
      <c r="F1417" s="769" t="s">
        <v>904</v>
      </c>
      <c r="G1417" s="155"/>
    </row>
    <row r="1418" customFormat="false" ht="12.75" hidden="false" customHeight="false" outlineLevel="0" collapsed="false">
      <c r="A1418" s="11"/>
      <c r="B1418" s="770" t="s">
        <v>905</v>
      </c>
      <c r="C1418" s="771"/>
      <c r="D1418" s="771"/>
      <c r="E1418" s="772" t="n">
        <v>323000</v>
      </c>
      <c r="F1418" s="773" t="n">
        <v>0.1846</v>
      </c>
      <c r="G1418" s="155"/>
    </row>
    <row r="1419" customFormat="false" ht="12.75" hidden="false" customHeight="false" outlineLevel="0" collapsed="false">
      <c r="A1419" s="11"/>
      <c r="B1419" s="726" t="s">
        <v>906</v>
      </c>
      <c r="C1419" s="774"/>
      <c r="D1419" s="774"/>
      <c r="E1419" s="775" t="n">
        <v>313500</v>
      </c>
      <c r="F1419" s="776" t="n">
        <v>0.1792</v>
      </c>
      <c r="G1419" s="155"/>
    </row>
    <row r="1420" customFormat="false" ht="12.75" hidden="false" customHeight="false" outlineLevel="0" collapsed="false">
      <c r="A1420" s="11"/>
      <c r="B1420" s="726" t="s">
        <v>907</v>
      </c>
      <c r="C1420" s="774"/>
      <c r="D1420" s="774"/>
      <c r="E1420" s="777" t="n">
        <v>227880</v>
      </c>
      <c r="F1420" s="778" t="n">
        <v>0.1302</v>
      </c>
    </row>
    <row r="1421" customFormat="false" ht="13.5" hidden="false" customHeight="false" outlineLevel="0" collapsed="false">
      <c r="A1421" s="11"/>
      <c r="B1421" s="726" t="s">
        <v>908</v>
      </c>
      <c r="C1421" s="779"/>
      <c r="D1421" s="780"/>
      <c r="E1421" s="781" t="n">
        <v>132000</v>
      </c>
      <c r="F1421" s="782" t="n">
        <v>0.0754</v>
      </c>
    </row>
    <row r="1422" customFormat="false" ht="13.5" hidden="false" customHeight="false" outlineLevel="0" collapsed="false">
      <c r="A1422" s="11"/>
      <c r="B1422" s="783" t="s">
        <v>811</v>
      </c>
      <c r="C1422" s="784"/>
      <c r="D1422" s="785"/>
      <c r="E1422" s="786"/>
      <c r="F1422" s="787"/>
    </row>
    <row r="1423" customFormat="false" ht="12.75" hidden="false" customHeight="false" outlineLevel="0" collapsed="false">
      <c r="A1423" s="11"/>
      <c r="B1423" s="740"/>
      <c r="C1423" s="735"/>
      <c r="D1423" s="736"/>
      <c r="E1423" s="736"/>
    </row>
    <row r="1424" customFormat="false" ht="12.75" hidden="false" customHeight="false" outlineLevel="0" collapsed="false">
      <c r="A1424" s="11" t="s">
        <v>909</v>
      </c>
      <c r="B1424" s="741" t="s">
        <v>910</v>
      </c>
      <c r="C1424" s="735"/>
      <c r="D1424" s="736"/>
      <c r="E1424" s="736"/>
    </row>
    <row r="1425" customFormat="false" ht="12.75" hidden="false" customHeight="false" outlineLevel="0" collapsed="false">
      <c r="A1425" s="788" t="s">
        <v>717</v>
      </c>
      <c r="B1425" s="789" t="s">
        <v>911</v>
      </c>
      <c r="C1425" s="735"/>
      <c r="D1425" s="736"/>
      <c r="E1425" s="736"/>
    </row>
    <row r="1426" customFormat="false" ht="12.75" hidden="false" customHeight="false" outlineLevel="0" collapsed="false">
      <c r="A1426" s="11"/>
      <c r="B1426" s="734" t="s">
        <v>912</v>
      </c>
      <c r="C1426" s="735"/>
      <c r="D1426" s="736"/>
      <c r="E1426" s="736"/>
      <c r="F1426" s="155"/>
    </row>
    <row r="1427" customFormat="false" ht="12.75" hidden="false" customHeight="false" outlineLevel="0" collapsed="false">
      <c r="A1427" s="11"/>
      <c r="B1427" s="740"/>
      <c r="C1427" s="735"/>
      <c r="D1427" s="736"/>
      <c r="E1427" s="736"/>
      <c r="F1427" s="155"/>
    </row>
    <row r="1428" customFormat="false" ht="12.75" hidden="false" customHeight="false" outlineLevel="0" collapsed="false">
      <c r="A1428" s="788" t="s">
        <v>721</v>
      </c>
      <c r="B1428" s="789" t="s">
        <v>913</v>
      </c>
      <c r="C1428" s="735"/>
      <c r="D1428" s="736"/>
      <c r="E1428" s="736"/>
      <c r="F1428" s="155"/>
    </row>
    <row r="1429" customFormat="false" ht="12" hidden="false" customHeight="true" outlineLevel="0" collapsed="false">
      <c r="A1429" s="11"/>
      <c r="B1429" s="734" t="s">
        <v>914</v>
      </c>
      <c r="C1429" s="735"/>
      <c r="D1429" s="736"/>
      <c r="E1429" s="736"/>
      <c r="F1429" s="155"/>
    </row>
    <row r="1430" customFormat="false" ht="12.75" hidden="false" customHeight="false" outlineLevel="0" collapsed="false">
      <c r="A1430" s="11"/>
      <c r="B1430" s="740"/>
      <c r="C1430" s="735"/>
      <c r="D1430" s="736"/>
      <c r="E1430" s="736"/>
      <c r="F1430" s="155"/>
    </row>
    <row r="1431" customFormat="false" ht="12.75" hidden="false" customHeight="false" outlineLevel="0" collapsed="false">
      <c r="A1431" s="788" t="s">
        <v>733</v>
      </c>
      <c r="B1431" s="789" t="s">
        <v>915</v>
      </c>
      <c r="C1431" s="735"/>
      <c r="D1431" s="736"/>
      <c r="E1431" s="736"/>
      <c r="F1431" s="155"/>
    </row>
    <row r="1432" customFormat="false" ht="13.5" hidden="false" customHeight="false" outlineLevel="0" collapsed="false">
      <c r="A1432" s="11"/>
      <c r="B1432" s="740"/>
      <c r="C1432" s="735"/>
      <c r="D1432" s="736"/>
      <c r="E1432" s="736"/>
      <c r="F1432" s="155"/>
    </row>
    <row r="1433" customFormat="false" ht="12.75" hidden="false" customHeight="false" outlineLevel="0" collapsed="false">
      <c r="A1433" s="11"/>
      <c r="B1433" s="790"/>
      <c r="C1433" s="504"/>
      <c r="D1433" s="505" t="str">
        <f aca="false">D1179</f>
        <v>01.01.-31.12.1999r.</v>
      </c>
      <c r="E1433" s="506" t="str">
        <f aca="false">E1179</f>
        <v>01.01.-31.12.2000r.</v>
      </c>
      <c r="F1433" s="507" t="str">
        <f aca="false">F1179</f>
        <v>01.01.-31.12.1999r.</v>
      </c>
    </row>
    <row r="1434" customFormat="false" ht="12.75" hidden="false" customHeight="false" outlineLevel="0" collapsed="false">
      <c r="A1434" s="11"/>
      <c r="B1434" s="791" t="s">
        <v>916</v>
      </c>
      <c r="C1434" s="510"/>
      <c r="D1434" s="511" t="n">
        <v>63471</v>
      </c>
      <c r="E1434" s="512" t="n">
        <v>179818</v>
      </c>
      <c r="F1434" s="513" t="n">
        <v>63471</v>
      </c>
    </row>
    <row r="1435" customFormat="false" ht="13.5" hidden="false" customHeight="false" outlineLevel="0" collapsed="false">
      <c r="A1435" s="11"/>
      <c r="B1435" s="792" t="s">
        <v>917</v>
      </c>
      <c r="C1435" s="596"/>
      <c r="D1435" s="793" t="n">
        <v>136992</v>
      </c>
      <c r="E1435" s="577" t="n">
        <v>218958</v>
      </c>
      <c r="F1435" s="794" t="n">
        <v>136992</v>
      </c>
    </row>
    <row r="1436" customFormat="false" ht="12.75" hidden="false" customHeight="false" outlineLevel="0" collapsed="false">
      <c r="B1436" s="795"/>
      <c r="C1436" s="735"/>
      <c r="D1436" s="796"/>
      <c r="E1436" s="736"/>
    </row>
    <row r="1437" customFormat="false" ht="12.75" hidden="false" customHeight="false" outlineLevel="0" collapsed="false">
      <c r="A1437" s="797" t="s">
        <v>764</v>
      </c>
      <c r="B1437" s="741" t="s">
        <v>918</v>
      </c>
      <c r="C1437" s="741"/>
      <c r="D1437" s="741"/>
      <c r="E1437" s="741"/>
    </row>
    <row r="1438" customFormat="false" ht="12.75" hidden="false" customHeight="false" outlineLevel="0" collapsed="false">
      <c r="A1438" s="797"/>
      <c r="B1438" s="741" t="s">
        <v>919</v>
      </c>
      <c r="C1438" s="741"/>
      <c r="D1438" s="741"/>
      <c r="E1438" s="741"/>
    </row>
    <row r="1439" customFormat="false" ht="12.75" hidden="false" customHeight="false" outlineLevel="0" collapsed="false">
      <c r="B1439" s="734" t="s">
        <v>920</v>
      </c>
      <c r="C1439" s="734"/>
      <c r="D1439" s="734"/>
      <c r="E1439" s="734"/>
    </row>
    <row r="1440" customFormat="false" ht="12.75" hidden="false" customHeight="false" outlineLevel="0" collapsed="false">
      <c r="B1440" s="798" t="s">
        <v>921</v>
      </c>
      <c r="C1440" s="798"/>
      <c r="D1440" s="798"/>
      <c r="E1440" s="798"/>
    </row>
    <row r="1441" customFormat="false" ht="25.5" hidden="false" customHeight="true" outlineLevel="0" collapsed="false">
      <c r="B1441" s="795"/>
      <c r="C1441" s="735"/>
      <c r="D1441" s="796"/>
      <c r="E1441" s="736"/>
    </row>
    <row r="1442" customFormat="false" ht="20.25" hidden="false" customHeight="true" outlineLevel="0" collapsed="false">
      <c r="A1442" s="1" t="s">
        <v>766</v>
      </c>
      <c r="B1442" s="799" t="s">
        <v>922</v>
      </c>
      <c r="C1442" s="735"/>
      <c r="D1442" s="796"/>
      <c r="E1442" s="736"/>
    </row>
    <row r="1443" customFormat="false" ht="22.5" hidden="false" customHeight="true" outlineLevel="0" collapsed="false">
      <c r="B1443" s="800"/>
      <c r="C1443" s="735"/>
      <c r="D1443" s="796"/>
      <c r="E1443" s="736"/>
    </row>
    <row r="1444" customFormat="false" ht="12.75" hidden="false" customHeight="false" outlineLevel="0" collapsed="false">
      <c r="A1444" s="801" t="s">
        <v>710</v>
      </c>
      <c r="B1444" s="802" t="s">
        <v>923</v>
      </c>
      <c r="C1444" s="803"/>
      <c r="D1444" s="804"/>
      <c r="E1444" s="805" t="str">
        <f aca="false">E942</f>
        <v>31.12.2000r.</v>
      </c>
      <c r="F1444" s="806"/>
    </row>
    <row r="1445" customFormat="false" ht="12.75" hidden="false" customHeight="false" outlineLevel="0" collapsed="false">
      <c r="A1445" s="614" t="n">
        <v>1</v>
      </c>
      <c r="B1445" s="677" t="s">
        <v>924</v>
      </c>
      <c r="C1445" s="212"/>
      <c r="D1445" s="807"/>
      <c r="E1445" s="679" t="n">
        <v>25</v>
      </c>
      <c r="F1445" s="437"/>
    </row>
    <row r="1446" customFormat="false" ht="12.75" hidden="false" customHeight="false" outlineLevel="0" collapsed="false">
      <c r="A1446" s="614" t="n">
        <v>2</v>
      </c>
      <c r="B1446" s="677" t="s">
        <v>925</v>
      </c>
      <c r="C1446" s="212"/>
      <c r="D1446" s="807"/>
      <c r="E1446" s="679" t="n">
        <v>51</v>
      </c>
      <c r="F1446" s="437"/>
    </row>
    <row r="1447" customFormat="false" ht="12.75" hidden="false" customHeight="true" outlineLevel="0" collapsed="false">
      <c r="A1447" s="614" t="n">
        <v>3</v>
      </c>
      <c r="B1447" s="677" t="s">
        <v>926</v>
      </c>
      <c r="C1447" s="212"/>
      <c r="D1447" s="807"/>
      <c r="E1447" s="679"/>
      <c r="F1447" s="437"/>
    </row>
    <row r="1448" customFormat="false" ht="12.75" hidden="false" customHeight="false" outlineLevel="0" collapsed="false">
      <c r="A1448" s="614" t="n">
        <v>4</v>
      </c>
      <c r="B1448" s="677" t="s">
        <v>927</v>
      </c>
      <c r="C1448" s="212"/>
      <c r="D1448" s="807"/>
      <c r="E1448" s="679"/>
      <c r="F1448" s="437"/>
    </row>
    <row r="1449" customFormat="false" ht="24" hidden="false" customHeight="false" outlineLevel="0" collapsed="false">
      <c r="A1449" s="614" t="n">
        <v>5</v>
      </c>
      <c r="B1449" s="677" t="s">
        <v>928</v>
      </c>
      <c r="C1449" s="212"/>
      <c r="D1449" s="807"/>
      <c r="E1449" s="679"/>
      <c r="F1449" s="437"/>
    </row>
    <row r="1450" customFormat="false" ht="13.5" hidden="false" customHeight="false" outlineLevel="0" collapsed="false">
      <c r="A1450" s="439"/>
      <c r="B1450" s="680" t="s">
        <v>811</v>
      </c>
      <c r="C1450" s="216"/>
      <c r="D1450" s="808"/>
      <c r="E1450" s="682" t="n">
        <f aca="false">SUM(E1445:E1449)</f>
        <v>76</v>
      </c>
      <c r="F1450" s="437"/>
    </row>
    <row r="1451" customFormat="false" ht="12.75" hidden="false" customHeight="false" outlineLevel="0" collapsed="false">
      <c r="B1451" s="795"/>
      <c r="C1451" s="809"/>
      <c r="D1451" s="810"/>
      <c r="E1451" s="811"/>
    </row>
    <row r="1452" customFormat="false" ht="14.25" hidden="false" customHeight="true" outlineLevel="0" collapsed="false">
      <c r="A1452" s="1" t="s">
        <v>768</v>
      </c>
      <c r="B1452" s="799" t="s">
        <v>929</v>
      </c>
      <c r="C1452" s="735"/>
      <c r="D1452" s="796"/>
      <c r="E1452" s="736"/>
    </row>
    <row r="1453" customFormat="false" ht="13.5" hidden="false" customHeight="false" outlineLevel="0" collapsed="false">
      <c r="B1453" s="795"/>
      <c r="C1453" s="735"/>
      <c r="D1453" s="796"/>
      <c r="E1453" s="736"/>
      <c r="F1453" s="330"/>
      <c r="G1453" s="330"/>
      <c r="H1453" s="330"/>
      <c r="I1453" s="330"/>
    </row>
    <row r="1454" customFormat="false" ht="12.75" hidden="false" customHeight="false" outlineLevel="0" collapsed="false">
      <c r="A1454" s="801" t="s">
        <v>710</v>
      </c>
      <c r="B1454" s="802"/>
      <c r="C1454" s="803"/>
      <c r="D1454" s="804"/>
      <c r="E1454" s="805" t="str">
        <f aca="false">E942</f>
        <v>31.12.2000r.</v>
      </c>
      <c r="F1454" s="736"/>
      <c r="G1454" s="330"/>
      <c r="H1454" s="330"/>
      <c r="I1454" s="330"/>
    </row>
    <row r="1455" customFormat="false" ht="24" hidden="false" customHeight="false" outlineLevel="0" collapsed="false">
      <c r="A1455" s="614" t="n">
        <v>1</v>
      </c>
      <c r="B1455" s="677" t="s">
        <v>930</v>
      </c>
      <c r="C1455" s="212"/>
      <c r="D1455" s="807"/>
      <c r="E1455" s="679" t="n">
        <v>1712.68</v>
      </c>
      <c r="F1455" s="736"/>
    </row>
    <row r="1456" customFormat="false" ht="12.75" hidden="false" customHeight="false" outlineLevel="0" collapsed="false">
      <c r="A1456" s="614" t="n">
        <v>2</v>
      </c>
      <c r="B1456" s="677" t="s">
        <v>931</v>
      </c>
      <c r="C1456" s="212"/>
      <c r="D1456" s="807"/>
      <c r="E1456" s="679" t="n">
        <v>205</v>
      </c>
      <c r="F1456" s="736"/>
    </row>
    <row r="1457" customFormat="false" ht="13.5" hidden="false" customHeight="false" outlineLevel="0" collapsed="false">
      <c r="A1457" s="439"/>
      <c r="B1457" s="680" t="s">
        <v>811</v>
      </c>
      <c r="C1457" s="216"/>
      <c r="D1457" s="808"/>
      <c r="E1457" s="682" t="n">
        <f aca="false">SUM(E1455:E1456)</f>
        <v>1917.68</v>
      </c>
      <c r="F1457" s="736"/>
    </row>
    <row r="1458" customFormat="false" ht="12.75" hidden="false" customHeight="false" outlineLevel="0" collapsed="false">
      <c r="B1458" s="795"/>
      <c r="C1458" s="735"/>
      <c r="D1458" s="796"/>
      <c r="E1458" s="736"/>
    </row>
    <row r="1459" customFormat="false" ht="12.75" hidden="false" customHeight="false" outlineLevel="0" collapsed="false">
      <c r="B1459" s="812" t="s">
        <v>932</v>
      </c>
      <c r="C1459" s="812"/>
      <c r="D1459" s="812"/>
      <c r="E1459" s="812"/>
    </row>
    <row r="1460" customFormat="false" ht="12.75" hidden="false" customHeight="false" outlineLevel="0" collapsed="false">
      <c r="B1460" s="812" t="s">
        <v>933</v>
      </c>
      <c r="C1460" s="812"/>
      <c r="D1460" s="812"/>
      <c r="E1460" s="812"/>
    </row>
    <row r="1461" customFormat="false" ht="12.75" hidden="false" customHeight="false" outlineLevel="0" collapsed="false">
      <c r="B1461" s="813" t="s">
        <v>934</v>
      </c>
      <c r="C1461" s="813"/>
      <c r="D1461" s="813"/>
      <c r="E1461" s="813"/>
    </row>
    <row r="1462" customFormat="false" ht="12.75" hidden="false" customHeight="false" outlineLevel="0" collapsed="false">
      <c r="B1462" s="795" t="s">
        <v>935</v>
      </c>
      <c r="C1462" s="735"/>
      <c r="D1462" s="796"/>
      <c r="E1462" s="736"/>
    </row>
    <row r="1463" customFormat="false" ht="12.75" hidden="false" customHeight="false" outlineLevel="0" collapsed="false">
      <c r="B1463" s="795"/>
      <c r="C1463" s="735"/>
      <c r="D1463" s="796"/>
      <c r="E1463" s="736"/>
    </row>
    <row r="1464" customFormat="false" ht="12.75" hidden="false" customHeight="false" outlineLevel="0" collapsed="false">
      <c r="B1464" s="795"/>
      <c r="C1464" s="735"/>
      <c r="D1464" s="796"/>
      <c r="E1464" s="736"/>
    </row>
    <row r="1465" customFormat="false" ht="12.75" hidden="false" customHeight="false" outlineLevel="0" collapsed="false">
      <c r="B1465" s="795"/>
      <c r="C1465" s="735"/>
      <c r="D1465" s="796"/>
      <c r="E1465" s="736"/>
    </row>
    <row r="1466" customFormat="false" ht="12.75" hidden="false" customHeight="false" outlineLevel="0" collapsed="false">
      <c r="B1466" s="795"/>
      <c r="C1466" s="735"/>
      <c r="D1466" s="796"/>
      <c r="E1466" s="736"/>
    </row>
    <row r="1467" customFormat="false" ht="12.75" hidden="false" customHeight="false" outlineLevel="0" collapsed="false">
      <c r="B1467" s="795"/>
      <c r="C1467" s="735"/>
      <c r="D1467" s="796"/>
      <c r="E1467" s="736"/>
    </row>
    <row r="1468" customFormat="false" ht="12.75" hidden="false" customHeight="false" outlineLevel="0" collapsed="false">
      <c r="B1468" s="795"/>
      <c r="C1468" s="735"/>
      <c r="D1468" s="796"/>
      <c r="E1468" s="736"/>
    </row>
    <row r="1469" customFormat="false" ht="12.75" hidden="false" customHeight="false" outlineLevel="0" collapsed="false">
      <c r="B1469" s="795"/>
      <c r="C1469" s="735"/>
      <c r="D1469" s="796"/>
      <c r="E1469" s="736"/>
    </row>
    <row r="1470" customFormat="false" ht="12.75" hidden="false" customHeight="false" outlineLevel="0" collapsed="false">
      <c r="B1470" s="795"/>
      <c r="C1470" s="735"/>
      <c r="D1470" s="796"/>
      <c r="E1470" s="736"/>
    </row>
    <row r="1471" customFormat="false" ht="12.75" hidden="false" customHeight="false" outlineLevel="0" collapsed="false">
      <c r="B1471" s="795"/>
      <c r="C1471" s="735"/>
      <c r="D1471" s="796"/>
      <c r="E1471" s="736"/>
    </row>
    <row r="1472" customFormat="false" ht="12.75" hidden="false" customHeight="false" outlineLevel="0" collapsed="false">
      <c r="B1472" s="795"/>
      <c r="C1472" s="735"/>
      <c r="D1472" s="796"/>
      <c r="E1472" s="736"/>
    </row>
    <row r="1473" customFormat="false" ht="12.75" hidden="false" customHeight="false" outlineLevel="0" collapsed="false">
      <c r="B1473" s="795"/>
      <c r="C1473" s="735"/>
      <c r="D1473" s="796"/>
      <c r="E1473" s="736"/>
    </row>
    <row r="1474" customFormat="false" ht="12.75" hidden="false" customHeight="false" outlineLevel="0" collapsed="false">
      <c r="B1474" s="795"/>
      <c r="C1474" s="735"/>
      <c r="D1474" s="796"/>
      <c r="E1474" s="736"/>
    </row>
    <row r="1475" customFormat="false" ht="12.75" hidden="false" customHeight="false" outlineLevel="0" collapsed="false">
      <c r="B1475" s="795"/>
      <c r="C1475" s="735"/>
      <c r="D1475" s="796"/>
      <c r="E1475" s="736"/>
    </row>
    <row r="1476" customFormat="false" ht="12.75" hidden="false" customHeight="false" outlineLevel="0" collapsed="false">
      <c r="B1476" s="795"/>
      <c r="C1476" s="735"/>
      <c r="D1476" s="796"/>
      <c r="E1476" s="736"/>
    </row>
    <row r="1477" customFormat="false" ht="12.75" hidden="false" customHeight="false" outlineLevel="0" collapsed="false">
      <c r="B1477" s="795"/>
      <c r="C1477" s="735"/>
      <c r="D1477" s="796"/>
      <c r="E1477" s="736"/>
    </row>
    <row r="1478" customFormat="false" ht="12.75" hidden="false" customHeight="false" outlineLevel="0" collapsed="false">
      <c r="B1478" s="795"/>
      <c r="C1478" s="735"/>
      <c r="D1478" s="796"/>
      <c r="E1478" s="736"/>
    </row>
    <row r="1479" customFormat="false" ht="12.75" hidden="false" customHeight="false" outlineLevel="0" collapsed="false">
      <c r="B1479" s="795"/>
      <c r="C1479" s="735"/>
      <c r="D1479" s="796"/>
      <c r="E1479" s="736"/>
    </row>
    <row r="1480" customFormat="false" ht="12.75" hidden="false" customHeight="false" outlineLevel="0" collapsed="false">
      <c r="B1480" s="795"/>
      <c r="C1480" s="735"/>
      <c r="D1480" s="796"/>
      <c r="E1480" s="736"/>
    </row>
    <row r="1481" customFormat="false" ht="12.75" hidden="false" customHeight="false" outlineLevel="0" collapsed="false">
      <c r="B1481" s="795"/>
      <c r="C1481" s="735"/>
      <c r="D1481" s="796"/>
      <c r="E1481" s="736"/>
    </row>
    <row r="1482" customFormat="false" ht="12.75" hidden="false" customHeight="false" outlineLevel="0" collapsed="false">
      <c r="B1482" s="795"/>
      <c r="C1482" s="735"/>
      <c r="D1482" s="796"/>
      <c r="E1482" s="736"/>
    </row>
    <row r="1483" customFormat="false" ht="12.75" hidden="false" customHeight="false" outlineLevel="0" collapsed="false">
      <c r="B1483" s="795"/>
      <c r="C1483" s="735"/>
      <c r="D1483" s="796"/>
      <c r="E1483" s="736"/>
    </row>
    <row r="1484" customFormat="false" ht="12.75" hidden="false" customHeight="false" outlineLevel="0" collapsed="false">
      <c r="B1484" s="795"/>
      <c r="C1484" s="735"/>
      <c r="D1484" s="796"/>
      <c r="E1484" s="736"/>
    </row>
    <row r="1485" customFormat="false" ht="12.75" hidden="false" customHeight="false" outlineLevel="0" collapsed="false">
      <c r="B1485" s="795"/>
      <c r="C1485" s="735"/>
      <c r="D1485" s="796"/>
      <c r="E1485" s="736"/>
    </row>
    <row r="1486" customFormat="false" ht="12.75" hidden="false" customHeight="false" outlineLevel="0" collapsed="false">
      <c r="B1486" s="795"/>
      <c r="C1486" s="735"/>
      <c r="D1486" s="796"/>
      <c r="E1486" s="736"/>
    </row>
    <row r="1487" customFormat="false" ht="12.75" hidden="false" customHeight="false" outlineLevel="0" collapsed="false">
      <c r="B1487" s="795"/>
      <c r="C1487" s="735"/>
      <c r="D1487" s="796"/>
      <c r="E1487" s="736"/>
    </row>
    <row r="1488" customFormat="false" ht="12.75" hidden="false" customHeight="false" outlineLevel="0" collapsed="false">
      <c r="B1488" s="795"/>
      <c r="C1488" s="735"/>
      <c r="D1488" s="796"/>
      <c r="E1488" s="736"/>
    </row>
    <row r="1489" customFormat="false" ht="12.75" hidden="false" customHeight="false" outlineLevel="0" collapsed="false">
      <c r="B1489" s="795"/>
      <c r="C1489" s="735"/>
      <c r="D1489" s="796"/>
      <c r="E1489" s="736"/>
    </row>
    <row r="1490" customFormat="false" ht="12.75" hidden="false" customHeight="false" outlineLevel="0" collapsed="false">
      <c r="B1490" s="795"/>
      <c r="C1490" s="735"/>
      <c r="D1490" s="796"/>
      <c r="E1490" s="736"/>
    </row>
    <row r="1491" customFormat="false" ht="12.75" hidden="false" customHeight="false" outlineLevel="0" collapsed="false">
      <c r="B1491" s="795"/>
      <c r="C1491" s="735"/>
      <c r="D1491" s="796"/>
      <c r="E1491" s="736"/>
    </row>
    <row r="1492" customFormat="false" ht="12.75" hidden="false" customHeight="false" outlineLevel="0" collapsed="false">
      <c r="B1492" s="795"/>
      <c r="C1492" s="735"/>
      <c r="D1492" s="796"/>
      <c r="E1492" s="736"/>
    </row>
    <row r="1493" customFormat="false" ht="12.75" hidden="false" customHeight="false" outlineLevel="0" collapsed="false">
      <c r="B1493" s="795"/>
      <c r="C1493" s="735"/>
      <c r="D1493" s="796"/>
      <c r="E1493" s="736"/>
    </row>
    <row r="1494" customFormat="false" ht="12.75" hidden="false" customHeight="false" outlineLevel="0" collapsed="false">
      <c r="B1494" s="795"/>
      <c r="C1494" s="735"/>
      <c r="D1494" s="796"/>
      <c r="E1494" s="736"/>
    </row>
    <row r="1495" customFormat="false" ht="12.75" hidden="false" customHeight="false" outlineLevel="0" collapsed="false">
      <c r="B1495" s="795"/>
      <c r="C1495" s="735"/>
      <c r="D1495" s="796"/>
      <c r="E1495" s="736"/>
    </row>
    <row r="1496" customFormat="false" ht="12.75" hidden="false" customHeight="false" outlineLevel="0" collapsed="false">
      <c r="B1496" s="795"/>
      <c r="C1496" s="735"/>
      <c r="D1496" s="796"/>
      <c r="E1496" s="736"/>
    </row>
    <row r="1497" customFormat="false" ht="12.75" hidden="false" customHeight="false" outlineLevel="0" collapsed="false">
      <c r="B1497" s="795"/>
      <c r="C1497" s="735"/>
      <c r="D1497" s="796"/>
      <c r="E1497" s="736"/>
    </row>
    <row r="1498" customFormat="false" ht="12.75" hidden="false" customHeight="false" outlineLevel="0" collapsed="false">
      <c r="B1498" s="795"/>
      <c r="C1498" s="735"/>
      <c r="D1498" s="796"/>
      <c r="E1498" s="736"/>
    </row>
    <row r="1499" customFormat="false" ht="12.75" hidden="false" customHeight="false" outlineLevel="0" collapsed="false">
      <c r="B1499" s="795"/>
      <c r="C1499" s="735"/>
      <c r="D1499" s="796"/>
      <c r="E1499" s="736"/>
    </row>
    <row r="1500" customFormat="false" ht="12.75" hidden="false" customHeight="false" outlineLevel="0" collapsed="false">
      <c r="B1500" s="814"/>
      <c r="C1500" s="815"/>
      <c r="D1500" s="816"/>
      <c r="E1500" s="817"/>
    </row>
    <row r="1501" customFormat="false" ht="12.75" hidden="false" customHeight="false" outlineLevel="0" collapsed="false">
      <c r="B1501" s="814"/>
      <c r="C1501" s="815"/>
      <c r="D1501" s="816"/>
      <c r="E1501" s="817"/>
    </row>
    <row r="1502" customFormat="false" ht="12.75" hidden="false" customHeight="false" outlineLevel="0" collapsed="false">
      <c r="B1502" s="814"/>
      <c r="C1502" s="815"/>
      <c r="D1502" s="816"/>
      <c r="E1502" s="817"/>
    </row>
    <row r="1503" customFormat="false" ht="12.75" hidden="false" customHeight="false" outlineLevel="0" collapsed="false">
      <c r="B1503" s="814"/>
      <c r="C1503" s="815"/>
      <c r="D1503" s="816"/>
      <c r="E1503" s="817"/>
    </row>
    <row r="1504" customFormat="false" ht="12.75" hidden="false" customHeight="false" outlineLevel="0" collapsed="false">
      <c r="B1504" s="814"/>
      <c r="C1504" s="815"/>
      <c r="D1504" s="816"/>
      <c r="E1504" s="817"/>
    </row>
    <row r="1505" customFormat="false" ht="12.75" hidden="false" customHeight="false" outlineLevel="0" collapsed="false">
      <c r="B1505" s="814"/>
      <c r="C1505" s="815"/>
      <c r="D1505" s="816"/>
      <c r="E1505" s="817"/>
    </row>
    <row r="1506" customFormat="false" ht="12.75" hidden="false" customHeight="false" outlineLevel="0" collapsed="false">
      <c r="B1506" s="814"/>
      <c r="C1506" s="815"/>
      <c r="D1506" s="816"/>
      <c r="E1506" s="817"/>
    </row>
    <row r="1507" customFormat="false" ht="12.75" hidden="false" customHeight="false" outlineLevel="0" collapsed="false">
      <c r="B1507" s="814"/>
      <c r="C1507" s="815"/>
      <c r="D1507" s="816"/>
      <c r="E1507" s="817"/>
    </row>
    <row r="1508" customFormat="false" ht="12.75" hidden="false" customHeight="false" outlineLevel="0" collapsed="false">
      <c r="B1508" s="814"/>
      <c r="C1508" s="815"/>
      <c r="D1508" s="816"/>
      <c r="E1508" s="817"/>
    </row>
    <row r="1509" customFormat="false" ht="12.75" hidden="false" customHeight="false" outlineLevel="0" collapsed="false">
      <c r="B1509" s="814"/>
      <c r="C1509" s="815"/>
      <c r="D1509" s="816"/>
      <c r="E1509" s="817"/>
    </row>
    <row r="1510" customFormat="false" ht="12.75" hidden="false" customHeight="false" outlineLevel="0" collapsed="false">
      <c r="B1510" s="814"/>
      <c r="C1510" s="815"/>
      <c r="D1510" s="816"/>
      <c r="E1510" s="817"/>
    </row>
    <row r="1511" customFormat="false" ht="12.75" hidden="false" customHeight="false" outlineLevel="0" collapsed="false">
      <c r="B1511" s="814"/>
      <c r="C1511" s="815"/>
      <c r="D1511" s="816"/>
      <c r="E1511" s="817"/>
    </row>
    <row r="1512" customFormat="false" ht="12.75" hidden="false" customHeight="false" outlineLevel="0" collapsed="false">
      <c r="B1512" s="814"/>
      <c r="C1512" s="815"/>
      <c r="D1512" s="816"/>
      <c r="E1512" s="817"/>
    </row>
    <row r="1513" customFormat="false" ht="12.75" hidden="false" customHeight="false" outlineLevel="0" collapsed="false">
      <c r="B1513" s="814"/>
      <c r="C1513" s="815"/>
      <c r="D1513" s="816"/>
      <c r="E1513" s="817"/>
    </row>
    <row r="1514" customFormat="false" ht="12.75" hidden="false" customHeight="false" outlineLevel="0" collapsed="false">
      <c r="B1514" s="814"/>
      <c r="C1514" s="815"/>
      <c r="D1514" s="816"/>
      <c r="E1514" s="817"/>
    </row>
    <row r="1515" customFormat="false" ht="12.75" hidden="false" customHeight="false" outlineLevel="0" collapsed="false">
      <c r="B1515" s="814"/>
      <c r="C1515" s="815"/>
      <c r="D1515" s="816"/>
      <c r="E1515" s="817"/>
    </row>
    <row r="1516" customFormat="false" ht="12.75" hidden="false" customHeight="false" outlineLevel="0" collapsed="false">
      <c r="B1516" s="814"/>
      <c r="C1516" s="815"/>
      <c r="D1516" s="816"/>
      <c r="E1516" s="817"/>
    </row>
    <row r="1517" customFormat="false" ht="12.75" hidden="false" customHeight="false" outlineLevel="0" collapsed="false">
      <c r="B1517" s="814"/>
      <c r="C1517" s="815"/>
      <c r="D1517" s="816"/>
      <c r="E1517" s="817"/>
    </row>
    <row r="1518" customFormat="false" ht="12.75" hidden="false" customHeight="false" outlineLevel="0" collapsed="false">
      <c r="B1518" s="814"/>
      <c r="C1518" s="815"/>
      <c r="D1518" s="816"/>
      <c r="E1518" s="817"/>
    </row>
    <row r="1519" customFormat="false" ht="12.75" hidden="false" customHeight="false" outlineLevel="0" collapsed="false">
      <c r="B1519" s="814"/>
      <c r="C1519" s="815"/>
      <c r="D1519" s="816"/>
      <c r="E1519" s="817"/>
    </row>
    <row r="1520" customFormat="false" ht="12.75" hidden="false" customHeight="false" outlineLevel="0" collapsed="false">
      <c r="B1520" s="814"/>
      <c r="C1520" s="815"/>
      <c r="D1520" s="816"/>
      <c r="E1520" s="817"/>
    </row>
    <row r="1521" customFormat="false" ht="12.75" hidden="false" customHeight="false" outlineLevel="0" collapsed="false">
      <c r="B1521" s="814"/>
      <c r="C1521" s="815"/>
      <c r="D1521" s="816"/>
      <c r="E1521" s="817"/>
    </row>
    <row r="1522" customFormat="false" ht="12.75" hidden="false" customHeight="false" outlineLevel="0" collapsed="false">
      <c r="B1522" s="814"/>
      <c r="C1522" s="815"/>
      <c r="D1522" s="816"/>
      <c r="E1522" s="817"/>
    </row>
    <row r="1523" customFormat="false" ht="12.75" hidden="false" customHeight="false" outlineLevel="0" collapsed="false">
      <c r="B1523" s="814"/>
      <c r="C1523" s="815"/>
      <c r="D1523" s="816"/>
      <c r="E1523" s="817"/>
    </row>
    <row r="1524" customFormat="false" ht="12.75" hidden="false" customHeight="false" outlineLevel="0" collapsed="false">
      <c r="B1524" s="814"/>
      <c r="C1524" s="815"/>
      <c r="D1524" s="816"/>
      <c r="E1524" s="817"/>
    </row>
    <row r="1525" customFormat="false" ht="12.75" hidden="false" customHeight="false" outlineLevel="0" collapsed="false">
      <c r="B1525" s="814"/>
      <c r="C1525" s="815"/>
      <c r="D1525" s="816"/>
      <c r="E1525" s="817"/>
    </row>
    <row r="1526" customFormat="false" ht="12.75" hidden="false" customHeight="false" outlineLevel="0" collapsed="false">
      <c r="B1526" s="814"/>
      <c r="C1526" s="815"/>
      <c r="D1526" s="816"/>
      <c r="E1526" s="817"/>
    </row>
    <row r="1527" customFormat="false" ht="12.75" hidden="false" customHeight="false" outlineLevel="0" collapsed="false">
      <c r="B1527" s="814"/>
      <c r="C1527" s="815"/>
      <c r="D1527" s="816"/>
      <c r="E1527" s="817"/>
    </row>
    <row r="1528" customFormat="false" ht="12.75" hidden="false" customHeight="false" outlineLevel="0" collapsed="false">
      <c r="B1528" s="814"/>
      <c r="C1528" s="815"/>
      <c r="D1528" s="816"/>
      <c r="E1528" s="817"/>
    </row>
    <row r="1529" customFormat="false" ht="12.75" hidden="false" customHeight="false" outlineLevel="0" collapsed="false">
      <c r="B1529" s="814"/>
      <c r="C1529" s="815"/>
      <c r="D1529" s="816"/>
      <c r="E1529" s="817"/>
    </row>
    <row r="1530" customFormat="false" ht="12.75" hidden="false" customHeight="false" outlineLevel="0" collapsed="false">
      <c r="B1530" s="814"/>
      <c r="C1530" s="815"/>
      <c r="D1530" s="816"/>
      <c r="E1530" s="817"/>
    </row>
    <row r="1531" customFormat="false" ht="12.75" hidden="false" customHeight="false" outlineLevel="0" collapsed="false">
      <c r="B1531" s="814"/>
      <c r="C1531" s="815"/>
      <c r="D1531" s="816"/>
      <c r="E1531" s="817"/>
    </row>
    <row r="1532" customFormat="false" ht="12.75" hidden="false" customHeight="false" outlineLevel="0" collapsed="false">
      <c r="B1532" s="814"/>
      <c r="C1532" s="815"/>
      <c r="D1532" s="816"/>
      <c r="E1532" s="817"/>
    </row>
    <row r="1533" customFormat="false" ht="12.75" hidden="false" customHeight="false" outlineLevel="0" collapsed="false">
      <c r="B1533" s="814"/>
      <c r="C1533" s="815"/>
      <c r="D1533" s="816"/>
      <c r="E1533" s="817"/>
    </row>
    <row r="1534" customFormat="false" ht="12.75" hidden="false" customHeight="false" outlineLevel="0" collapsed="false">
      <c r="B1534" s="814"/>
      <c r="C1534" s="815"/>
      <c r="D1534" s="816"/>
      <c r="E1534" s="817"/>
    </row>
    <row r="1535" customFormat="false" ht="12.75" hidden="false" customHeight="false" outlineLevel="0" collapsed="false">
      <c r="B1535" s="814"/>
      <c r="C1535" s="815"/>
      <c r="D1535" s="816"/>
      <c r="E1535" s="817"/>
    </row>
    <row r="1536" customFormat="false" ht="12.75" hidden="false" customHeight="false" outlineLevel="0" collapsed="false">
      <c r="B1536" s="814"/>
      <c r="C1536" s="815"/>
      <c r="D1536" s="816"/>
      <c r="E1536" s="817"/>
    </row>
    <row r="1537" customFormat="false" ht="12.75" hidden="false" customHeight="false" outlineLevel="0" collapsed="false">
      <c r="B1537" s="814"/>
      <c r="C1537" s="815"/>
      <c r="D1537" s="816"/>
      <c r="E1537" s="817"/>
    </row>
    <row r="1538" customFormat="false" ht="12.75" hidden="false" customHeight="false" outlineLevel="0" collapsed="false">
      <c r="B1538" s="814"/>
      <c r="C1538" s="815"/>
      <c r="D1538" s="816"/>
      <c r="E1538" s="817"/>
    </row>
    <row r="1539" customFormat="false" ht="12.75" hidden="false" customHeight="false" outlineLevel="0" collapsed="false">
      <c r="B1539" s="814"/>
      <c r="C1539" s="815"/>
      <c r="D1539" s="816"/>
      <c r="E1539" s="817"/>
    </row>
    <row r="1540" customFormat="false" ht="12.75" hidden="false" customHeight="false" outlineLevel="0" collapsed="false">
      <c r="B1540" s="814"/>
      <c r="C1540" s="815"/>
      <c r="D1540" s="816"/>
      <c r="E1540" s="817"/>
    </row>
    <row r="1541" customFormat="false" ht="12.75" hidden="false" customHeight="false" outlineLevel="0" collapsed="false">
      <c r="B1541" s="814"/>
      <c r="C1541" s="815"/>
      <c r="D1541" s="816"/>
      <c r="E1541" s="817"/>
    </row>
    <row r="1542" customFormat="false" ht="12.75" hidden="false" customHeight="false" outlineLevel="0" collapsed="false">
      <c r="B1542" s="814"/>
      <c r="C1542" s="815"/>
      <c r="D1542" s="816"/>
      <c r="E1542" s="817"/>
    </row>
    <row r="1543" customFormat="false" ht="12.75" hidden="false" customHeight="false" outlineLevel="0" collapsed="false">
      <c r="B1543" s="814"/>
      <c r="C1543" s="815"/>
      <c r="D1543" s="816"/>
      <c r="E1543" s="817"/>
    </row>
    <row r="1544" customFormat="false" ht="12.75" hidden="false" customHeight="false" outlineLevel="0" collapsed="false">
      <c r="B1544" s="814"/>
      <c r="C1544" s="815"/>
      <c r="D1544" s="816"/>
      <c r="E1544" s="817"/>
    </row>
    <row r="1545" customFormat="false" ht="12.75" hidden="false" customHeight="false" outlineLevel="0" collapsed="false">
      <c r="B1545" s="814"/>
      <c r="C1545" s="815"/>
      <c r="D1545" s="816"/>
      <c r="E1545" s="817"/>
    </row>
    <row r="1546" customFormat="false" ht="12.75" hidden="false" customHeight="false" outlineLevel="0" collapsed="false">
      <c r="B1546" s="814"/>
      <c r="C1546" s="815"/>
      <c r="D1546" s="816"/>
      <c r="E1546" s="817"/>
    </row>
    <row r="1547" customFormat="false" ht="12.75" hidden="false" customHeight="false" outlineLevel="0" collapsed="false">
      <c r="B1547" s="814"/>
      <c r="C1547" s="815"/>
      <c r="D1547" s="816"/>
      <c r="E1547" s="817"/>
    </row>
    <row r="1548" customFormat="false" ht="12.75" hidden="false" customHeight="false" outlineLevel="0" collapsed="false">
      <c r="B1548" s="814"/>
      <c r="C1548" s="815"/>
      <c r="D1548" s="816"/>
      <c r="E1548" s="817"/>
    </row>
    <row r="1549" customFormat="false" ht="12.75" hidden="false" customHeight="false" outlineLevel="0" collapsed="false">
      <c r="B1549" s="814"/>
      <c r="C1549" s="815"/>
      <c r="D1549" s="816"/>
      <c r="E1549" s="817"/>
    </row>
    <row r="1550" customFormat="false" ht="12.75" hidden="false" customHeight="false" outlineLevel="0" collapsed="false">
      <c r="B1550" s="814"/>
      <c r="C1550" s="815"/>
      <c r="D1550" s="816"/>
      <c r="E1550" s="817"/>
    </row>
    <row r="1551" customFormat="false" ht="12.75" hidden="false" customHeight="false" outlineLevel="0" collapsed="false">
      <c r="B1551" s="814"/>
      <c r="C1551" s="815"/>
      <c r="D1551" s="816"/>
      <c r="E1551" s="817"/>
    </row>
    <row r="1552" customFormat="false" ht="12.75" hidden="false" customHeight="false" outlineLevel="0" collapsed="false">
      <c r="B1552" s="814"/>
      <c r="C1552" s="815"/>
      <c r="D1552" s="816"/>
      <c r="E1552" s="817"/>
    </row>
    <row r="1553" customFormat="false" ht="12.75" hidden="false" customHeight="false" outlineLevel="0" collapsed="false">
      <c r="B1553" s="814"/>
      <c r="C1553" s="815"/>
      <c r="D1553" s="816"/>
      <c r="E1553" s="817"/>
    </row>
    <row r="1554" customFormat="false" ht="12.75" hidden="false" customHeight="false" outlineLevel="0" collapsed="false">
      <c r="B1554" s="814"/>
      <c r="C1554" s="815"/>
      <c r="D1554" s="816"/>
      <c r="E1554" s="817"/>
    </row>
    <row r="1555" customFormat="false" ht="12.75" hidden="false" customHeight="false" outlineLevel="0" collapsed="false">
      <c r="B1555" s="814"/>
      <c r="C1555" s="815"/>
      <c r="D1555" s="816"/>
      <c r="E1555" s="817"/>
    </row>
    <row r="1556" customFormat="false" ht="12.75" hidden="false" customHeight="false" outlineLevel="0" collapsed="false">
      <c r="B1556" s="814"/>
      <c r="C1556" s="815"/>
      <c r="D1556" s="816"/>
      <c r="E1556" s="817"/>
    </row>
    <row r="1557" customFormat="false" ht="12.75" hidden="false" customHeight="false" outlineLevel="0" collapsed="false">
      <c r="B1557" s="814"/>
      <c r="C1557" s="815"/>
      <c r="D1557" s="816"/>
      <c r="E1557" s="817"/>
    </row>
    <row r="1558" customFormat="false" ht="12.75" hidden="false" customHeight="false" outlineLevel="0" collapsed="false">
      <c r="B1558" s="814"/>
      <c r="C1558" s="815"/>
      <c r="D1558" s="816"/>
      <c r="E1558" s="817"/>
    </row>
    <row r="1559" customFormat="false" ht="12.75" hidden="false" customHeight="false" outlineLevel="0" collapsed="false">
      <c r="B1559" s="814"/>
      <c r="C1559" s="815"/>
      <c r="D1559" s="816"/>
      <c r="E1559" s="817"/>
    </row>
    <row r="1560" customFormat="false" ht="12.75" hidden="false" customHeight="false" outlineLevel="0" collapsed="false">
      <c r="B1560" s="814"/>
      <c r="C1560" s="815"/>
      <c r="D1560" s="816"/>
      <c r="E1560" s="817"/>
    </row>
    <row r="1561" customFormat="false" ht="12.75" hidden="false" customHeight="false" outlineLevel="0" collapsed="false">
      <c r="B1561" s="814"/>
      <c r="C1561" s="815"/>
      <c r="D1561" s="816"/>
      <c r="E1561" s="817"/>
    </row>
    <row r="1562" customFormat="false" ht="12.75" hidden="false" customHeight="false" outlineLevel="0" collapsed="false">
      <c r="B1562" s="814"/>
      <c r="C1562" s="815"/>
      <c r="D1562" s="816"/>
      <c r="E1562" s="817"/>
    </row>
    <row r="1563" customFormat="false" ht="12.75" hidden="false" customHeight="false" outlineLevel="0" collapsed="false">
      <c r="B1563" s="814"/>
      <c r="C1563" s="815"/>
      <c r="D1563" s="816"/>
      <c r="E1563" s="817"/>
    </row>
    <row r="1564" customFormat="false" ht="12.75" hidden="false" customHeight="false" outlineLevel="0" collapsed="false">
      <c r="B1564" s="814"/>
      <c r="C1564" s="815"/>
      <c r="D1564" s="816"/>
      <c r="E1564" s="817"/>
    </row>
    <row r="1565" customFormat="false" ht="12.75" hidden="false" customHeight="false" outlineLevel="0" collapsed="false">
      <c r="B1565" s="814"/>
      <c r="C1565" s="815"/>
      <c r="D1565" s="816"/>
      <c r="E1565" s="817"/>
    </row>
    <row r="1566" customFormat="false" ht="12.75" hidden="false" customHeight="false" outlineLevel="0" collapsed="false">
      <c r="B1566" s="814"/>
      <c r="C1566" s="815"/>
      <c r="D1566" s="816"/>
      <c r="E1566" s="817"/>
    </row>
    <row r="1567" customFormat="false" ht="12.75" hidden="false" customHeight="false" outlineLevel="0" collapsed="false">
      <c r="B1567" s="814"/>
      <c r="C1567" s="815"/>
      <c r="D1567" s="816"/>
      <c r="E1567" s="817"/>
    </row>
    <row r="1568" customFormat="false" ht="12.75" hidden="false" customHeight="false" outlineLevel="0" collapsed="false">
      <c r="B1568" s="814"/>
      <c r="C1568" s="815"/>
      <c r="D1568" s="816"/>
      <c r="E1568" s="817"/>
    </row>
    <row r="1569" customFormat="false" ht="12.75" hidden="false" customHeight="false" outlineLevel="0" collapsed="false">
      <c r="B1569" s="814"/>
      <c r="C1569" s="815"/>
      <c r="D1569" s="816"/>
      <c r="E1569" s="817"/>
    </row>
    <row r="1570" customFormat="false" ht="12.75" hidden="false" customHeight="false" outlineLevel="0" collapsed="false">
      <c r="B1570" s="814"/>
      <c r="C1570" s="815"/>
      <c r="D1570" s="816"/>
      <c r="E1570" s="817"/>
    </row>
    <row r="1571" customFormat="false" ht="12.75" hidden="false" customHeight="false" outlineLevel="0" collapsed="false">
      <c r="B1571" s="814"/>
      <c r="C1571" s="815"/>
      <c r="D1571" s="816"/>
      <c r="E1571" s="817"/>
    </row>
    <row r="1572" customFormat="false" ht="12.75" hidden="false" customHeight="false" outlineLevel="0" collapsed="false">
      <c r="B1572" s="814"/>
      <c r="C1572" s="815"/>
      <c r="D1572" s="816"/>
      <c r="E1572" s="817"/>
    </row>
    <row r="1573" customFormat="false" ht="12.75" hidden="false" customHeight="false" outlineLevel="0" collapsed="false">
      <c r="B1573" s="814"/>
      <c r="C1573" s="815"/>
      <c r="D1573" s="816"/>
      <c r="E1573" s="817"/>
    </row>
    <row r="1574" customFormat="false" ht="12.75" hidden="false" customHeight="false" outlineLevel="0" collapsed="false">
      <c r="B1574" s="814"/>
      <c r="C1574" s="815"/>
      <c r="D1574" s="816"/>
      <c r="E1574" s="817"/>
    </row>
    <row r="1575" customFormat="false" ht="12.75" hidden="false" customHeight="false" outlineLevel="0" collapsed="false">
      <c r="B1575" s="814"/>
      <c r="C1575" s="815"/>
      <c r="D1575" s="816"/>
      <c r="E1575" s="817"/>
    </row>
    <row r="1576" customFormat="false" ht="12.75" hidden="false" customHeight="false" outlineLevel="0" collapsed="false">
      <c r="B1576" s="814"/>
      <c r="C1576" s="815"/>
      <c r="D1576" s="816"/>
      <c r="E1576" s="817"/>
    </row>
    <row r="1577" customFormat="false" ht="12.75" hidden="false" customHeight="false" outlineLevel="0" collapsed="false">
      <c r="D1577" s="816"/>
      <c r="E1577" s="817"/>
    </row>
    <row r="1578" customFormat="false" ht="12.75" hidden="false" customHeight="false" outlineLevel="0" collapsed="false">
      <c r="D1578" s="816"/>
      <c r="E1578" s="817"/>
    </row>
    <row r="1579" customFormat="false" ht="12.75" hidden="false" customHeight="false" outlineLevel="0" collapsed="false">
      <c r="D1579" s="816"/>
      <c r="E1579" s="817"/>
    </row>
    <row r="1580" customFormat="false" ht="12.75" hidden="false" customHeight="false" outlineLevel="0" collapsed="false">
      <c r="D1580" s="816"/>
      <c r="E1580" s="817"/>
    </row>
    <row r="1581" customFormat="false" ht="12.75" hidden="false" customHeight="false" outlineLevel="0" collapsed="false">
      <c r="D1581" s="816"/>
      <c r="E1581" s="817"/>
    </row>
    <row r="1582" customFormat="false" ht="12.75" hidden="false" customHeight="false" outlineLevel="0" collapsed="false">
      <c r="D1582" s="816"/>
      <c r="E1582" s="817"/>
    </row>
    <row r="1583" customFormat="false" ht="12.75" hidden="false" customHeight="false" outlineLevel="0" collapsed="false">
      <c r="D1583" s="816"/>
      <c r="E1583" s="817"/>
    </row>
    <row r="1584" customFormat="false" ht="12.75" hidden="false" customHeight="false" outlineLevel="0" collapsed="false">
      <c r="D1584" s="816"/>
      <c r="E1584" s="817"/>
    </row>
    <row r="1585" customFormat="false" ht="12.75" hidden="false" customHeight="false" outlineLevel="0" collapsed="false">
      <c r="D1585" s="816"/>
      <c r="E1585" s="817"/>
    </row>
  </sheetData>
  <mergeCells count="66">
    <mergeCell ref="B56:C56"/>
    <mergeCell ref="B269:C269"/>
    <mergeCell ref="B283:C283"/>
    <mergeCell ref="B298:C298"/>
    <mergeCell ref="B308:C308"/>
    <mergeCell ref="B318:C318"/>
    <mergeCell ref="B340:C340"/>
    <mergeCell ref="B355:C355"/>
    <mergeCell ref="B369:C369"/>
    <mergeCell ref="B425:C425"/>
    <mergeCell ref="B445:C445"/>
    <mergeCell ref="B462:C462"/>
    <mergeCell ref="B483:C483"/>
    <mergeCell ref="B505:C505"/>
    <mergeCell ref="B522:C522"/>
    <mergeCell ref="B536:C536"/>
    <mergeCell ref="B554:C554"/>
    <mergeCell ref="B573:C573"/>
    <mergeCell ref="B590:C590"/>
    <mergeCell ref="B608:C608"/>
    <mergeCell ref="B628:C628"/>
    <mergeCell ref="B646:C646"/>
    <mergeCell ref="B664:C664"/>
    <mergeCell ref="B720:C720"/>
    <mergeCell ref="B727:C727"/>
    <mergeCell ref="B745:C745"/>
    <mergeCell ref="B761:C761"/>
    <mergeCell ref="B777:C777"/>
    <mergeCell ref="B788:C788"/>
    <mergeCell ref="B797:C797"/>
    <mergeCell ref="B805:C805"/>
    <mergeCell ref="B817:C817"/>
    <mergeCell ref="B826:C826"/>
    <mergeCell ref="B844:C844"/>
    <mergeCell ref="B852:C852"/>
    <mergeCell ref="B866:C866"/>
    <mergeCell ref="B897:C897"/>
    <mergeCell ref="B913:C913"/>
    <mergeCell ref="B966:C966"/>
    <mergeCell ref="B969:C969"/>
    <mergeCell ref="B976:C976"/>
    <mergeCell ref="B983:C983"/>
    <mergeCell ref="B990:C990"/>
    <mergeCell ref="B1002:C1002"/>
    <mergeCell ref="B1019:C1019"/>
    <mergeCell ref="B1032:C1032"/>
    <mergeCell ref="B1050:C1050"/>
    <mergeCell ref="B1060:C1060"/>
    <mergeCell ref="B1071:C1071"/>
    <mergeCell ref="B1092:C1092"/>
    <mergeCell ref="B1119:C1119"/>
    <mergeCell ref="B1127:C1127"/>
    <mergeCell ref="B1137:C1137"/>
    <mergeCell ref="A1238:C1238"/>
    <mergeCell ref="B1248:C1248"/>
    <mergeCell ref="E1255:F1255"/>
    <mergeCell ref="E1277:F1277"/>
    <mergeCell ref="B1297:C1297"/>
    <mergeCell ref="B1303:C1303"/>
    <mergeCell ref="B1304:C1304"/>
    <mergeCell ref="B1305:C1305"/>
    <mergeCell ref="B1306:C1306"/>
    <mergeCell ref="B1307:C1307"/>
    <mergeCell ref="A1321:C1321"/>
    <mergeCell ref="B1350:C1350"/>
    <mergeCell ref="B1367:C1367"/>
  </mergeCells>
  <conditionalFormatting sqref="D352:F352">
    <cfRule type="expression" priority="2" aboveAverage="0" equalAverage="0" bottom="0" percent="0" rank="0" text="" dxfId="0">
      <formula>D350=D322</formula>
    </cfRule>
    <cfRule type="expression" priority="3" aboveAverage="0" equalAverage="0" bottom="0" percent="0" rank="0" text="" dxfId="1">
      <formula>D350&lt;&gt;D322</formula>
    </cfRule>
  </conditionalFormatting>
  <conditionalFormatting sqref="D757:F757">
    <cfRule type="expression" priority="4" aboveAverage="0" equalAverage="0" bottom="0" percent="0" rank="0" text="" dxfId="2">
      <formula>D756=D17</formula>
    </cfRule>
    <cfRule type="expression" priority="5" aboveAverage="0" equalAverage="0" bottom="0" percent="0" rank="0" text="" dxfId="3">
      <formula>D756&lt;&gt;D17</formula>
    </cfRule>
  </conditionalFormatting>
  <conditionalFormatting sqref="D801:F801">
    <cfRule type="expression" priority="6" aboveAverage="0" equalAverage="0" bottom="0" percent="0" rank="0" text="" dxfId="4">
      <formula>D800=D28</formula>
    </cfRule>
    <cfRule type="expression" priority="7" aboveAverage="0" equalAverage="0" bottom="0" percent="0" rank="0" text="" dxfId="5">
      <formula>D800&lt;&gt;D28</formula>
    </cfRule>
  </conditionalFormatting>
  <conditionalFormatting sqref="D813:F813">
    <cfRule type="expression" priority="8" aboveAverage="0" equalAverage="0" bottom="0" percent="0" rank="0" text="" dxfId="6">
      <formula>D812=D31</formula>
    </cfRule>
    <cfRule type="expression" priority="9" aboveAverage="0" equalAverage="0" bottom="0" percent="0" rank="0" text="" dxfId="7">
      <formula>D812&lt;&gt;D31</formula>
    </cfRule>
  </conditionalFormatting>
  <conditionalFormatting sqref="D839 F839">
    <cfRule type="expression" priority="10" aboveAverage="0" equalAverage="0" bottom="0" percent="0" rank="0" text="" dxfId="8">
      <formula>D838=D34</formula>
    </cfRule>
    <cfRule type="expression" priority="11" aboveAverage="0" equalAverage="0" bottom="0" percent="0" rank="0" text="" dxfId="9">
      <formula>D838&lt;&gt;D34</formula>
    </cfRule>
  </conditionalFormatting>
  <conditionalFormatting sqref="E839">
    <cfRule type="expression" priority="12" aboveAverage="0" equalAverage="0" bottom="0" percent="0" rank="0" text="" dxfId="10">
      <formula>E838=F34</formula>
    </cfRule>
    <cfRule type="expression" priority="13" aboveAverage="0" equalAverage="0" bottom="0" percent="0" rank="0" text="" dxfId="11">
      <formula>E838&lt;&gt;F34</formula>
    </cfRule>
  </conditionalFormatting>
  <conditionalFormatting sqref="D849:F849">
    <cfRule type="expression" priority="14" aboveAverage="0" equalAverage="0" bottom="0" percent="0" rank="0" text="" dxfId="12">
      <formula>D848=D34</formula>
    </cfRule>
    <cfRule type="expression" priority="15" aboveAverage="0" equalAverage="0" bottom="0" percent="0" rank="0" text="" dxfId="13">
      <formula>D848&lt;&gt;D34</formula>
    </cfRule>
  </conditionalFormatting>
  <conditionalFormatting sqref="D863:F863">
    <cfRule type="expression" priority="16" aboveAverage="0" equalAverage="0" bottom="0" percent="0" rank="0" text="" dxfId="14">
      <formula>D862=D34</formula>
    </cfRule>
    <cfRule type="expression" priority="17" aboveAverage="0" equalAverage="0" bottom="0" percent="0" rank="0" text="" dxfId="15">
      <formula>D862&lt;&gt;D34</formula>
    </cfRule>
  </conditionalFormatting>
  <conditionalFormatting sqref="D1353:F1353">
    <cfRule type="expression" priority="18" aboveAverage="0" equalAverage="0" bottom="0" percent="0" rank="0" text="" dxfId="16">
      <formula>D1352=D94</formula>
    </cfRule>
    <cfRule type="expression" priority="19" aboveAverage="0" equalAverage="0" bottom="0" percent="0" rank="0" text="" dxfId="17">
      <formula>D1352&lt;&gt;D94</formula>
    </cfRule>
  </conditionalFormatting>
  <printOptions headings="false" gridLines="false" gridLinesSet="true" horizontalCentered="true" verticalCentered="false"/>
  <pageMargins left="0.39375" right="0.39375" top="0.590277777777778" bottom="0.786805555555556" header="0.118055555555556" footer="0.5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  <rowBreaks count="31" manualBreakCount="31">
    <brk id="54" man="true" max="16383" min="0"/>
    <brk id="102" man="true" max="16383" min="0"/>
    <brk id="169" man="true" max="16383" min="0"/>
    <brk id="218" man="true" max="16383" min="0"/>
    <brk id="263" man="true" max="16383" min="0"/>
    <brk id="280" man="true" max="16383" min="0"/>
    <brk id="294" man="true" max="16383" min="0"/>
    <brk id="337" man="true" max="16383" min="0"/>
    <brk id="387" man="true" max="16383" min="0"/>
    <brk id="443" man="true" max="16383" min="0"/>
    <brk id="503" man="true" max="16383" min="0"/>
    <brk id="552" man="true" max="16383" min="0"/>
    <brk id="606" man="true" max="16383" min="0"/>
    <brk id="626" man="true" max="16383" min="0"/>
    <brk id="679" man="true" max="16383" min="0"/>
    <brk id="725" man="true" max="16383" min="0"/>
    <brk id="775" man="true" max="16383" min="0"/>
    <brk id="824" man="true" max="16383" min="0"/>
    <brk id="863" man="true" max="16383" min="0"/>
    <brk id="910" man="true" max="16383" min="0"/>
    <brk id="965" man="true" max="16383" min="0"/>
    <brk id="998" man="true" max="16383" min="0"/>
    <brk id="1058" man="true" max="16383" min="0"/>
    <brk id="1089" man="true" max="16383" min="0"/>
    <brk id="1135" man="true" max="16383" min="0"/>
    <brk id="1186" man="true" max="16383" min="0"/>
    <brk id="1241" man="true" max="16383" min="0"/>
    <brk id="1295" man="true" max="16383" min="0"/>
    <brk id="1347" man="true" max="16383" min="0"/>
    <brk id="1401" man="true" max="16383" min="0"/>
    <brk id="14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7"/>
  </cols>
  <sheetData>
    <row r="3" customFormat="false" ht="19.5" hidden="false" customHeight="false" outlineLevel="0" collapsed="false">
      <c r="A3" s="818" t="s">
        <v>1119</v>
      </c>
    </row>
    <row r="4" customFormat="false" ht="21.75" hidden="false" customHeight="true" outlineLevel="0" collapsed="false">
      <c r="A4" s="1110" t="s">
        <v>1120</v>
      </c>
      <c r="B4" s="1110"/>
      <c r="C4" s="1110"/>
      <c r="D4" s="1110"/>
      <c r="E4" s="1110"/>
      <c r="F4" s="1110"/>
      <c r="G4" s="1110"/>
      <c r="H4" s="1110"/>
      <c r="I4" s="1110"/>
    </row>
    <row r="5" customFormat="false" ht="24" hidden="false" customHeight="true" outlineLevel="0" collapsed="false">
      <c r="A5" s="1111" t="s">
        <v>1121</v>
      </c>
      <c r="B5" s="1112" t="s">
        <v>1064</v>
      </c>
      <c r="C5" s="1113" t="s">
        <v>1122</v>
      </c>
      <c r="D5" s="1113"/>
      <c r="E5" s="1113" t="s">
        <v>1123</v>
      </c>
      <c r="F5" s="1113"/>
      <c r="G5" s="1114" t="s">
        <v>1124</v>
      </c>
      <c r="H5" s="1114" t="s">
        <v>1125</v>
      </c>
      <c r="I5" s="1115" t="s">
        <v>1126</v>
      </c>
    </row>
    <row r="6" s="1120" customFormat="true" ht="24" hidden="false" customHeight="false" outlineLevel="0" collapsed="false">
      <c r="A6" s="1116" t="s">
        <v>1127</v>
      </c>
      <c r="B6" s="1117"/>
      <c r="C6" s="1118" t="s">
        <v>1128</v>
      </c>
      <c r="D6" s="1118" t="s">
        <v>1129</v>
      </c>
      <c r="E6" s="1118" t="s">
        <v>1128</v>
      </c>
      <c r="F6" s="1118" t="s">
        <v>1129</v>
      </c>
      <c r="G6" s="1117" t="s">
        <v>1130</v>
      </c>
      <c r="H6" s="1117" t="s">
        <v>1131</v>
      </c>
      <c r="I6" s="1119"/>
    </row>
    <row r="7" customFormat="false" ht="13.5" hidden="false" customHeight="true" outlineLevel="0" collapsed="false">
      <c r="A7" s="1121" t="s">
        <v>16</v>
      </c>
      <c r="B7" s="1122" t="s">
        <v>16</v>
      </c>
      <c r="C7" s="1122" t="s">
        <v>16</v>
      </c>
      <c r="D7" s="1122" t="s">
        <v>16</v>
      </c>
      <c r="E7" s="1122" t="s">
        <v>16</v>
      </c>
      <c r="F7" s="1122" t="s">
        <v>16</v>
      </c>
      <c r="G7" s="1122" t="s">
        <v>16</v>
      </c>
      <c r="H7" s="1122" t="s">
        <v>16</v>
      </c>
      <c r="I7" s="1123" t="s">
        <v>16</v>
      </c>
    </row>
    <row r="8" customFormat="false" ht="13.5" hidden="false" customHeight="true" outlineLevel="0" collapsed="false">
      <c r="A8" s="1124" t="s">
        <v>16</v>
      </c>
      <c r="B8" s="1125" t="s">
        <v>16</v>
      </c>
      <c r="C8" s="1125" t="s">
        <v>16</v>
      </c>
      <c r="D8" s="1125" t="s">
        <v>16</v>
      </c>
      <c r="E8" s="1125" t="s">
        <v>16</v>
      </c>
      <c r="F8" s="1125" t="s">
        <v>16</v>
      </c>
      <c r="G8" s="1125" t="s">
        <v>16</v>
      </c>
      <c r="H8" s="1125" t="s">
        <v>16</v>
      </c>
      <c r="I8" s="1126" t="s">
        <v>16</v>
      </c>
    </row>
    <row r="9" customFormat="false" ht="14.25" hidden="false" customHeight="true" outlineLevel="0" collapsed="false"/>
    <row r="11" customFormat="false" ht="16.5" hidden="false" customHeight="false" outlineLevel="0" collapsed="false">
      <c r="A11" s="917"/>
    </row>
    <row r="12" customFormat="false" ht="33.75" hidden="false" customHeight="true" outlineLevel="0" collapsed="false">
      <c r="A12" s="1110" t="s">
        <v>1132</v>
      </c>
      <c r="B12" s="1110"/>
      <c r="C12" s="1110"/>
      <c r="D12" s="1110"/>
      <c r="E12" s="1110"/>
      <c r="F12" s="1110"/>
      <c r="G12" s="1110"/>
      <c r="H12" s="1110"/>
      <c r="I12" s="1110"/>
    </row>
    <row r="13" customFormat="false" ht="38.25" hidden="false" customHeight="true" outlineLevel="0" collapsed="false">
      <c r="A13" s="1127" t="s">
        <v>1133</v>
      </c>
      <c r="B13" s="1128" t="s">
        <v>1134</v>
      </c>
      <c r="C13" s="1128" t="s">
        <v>1135</v>
      </c>
      <c r="D13" s="1128"/>
      <c r="E13" s="1128" t="s">
        <v>1136</v>
      </c>
      <c r="F13" s="1128" t="s">
        <v>1137</v>
      </c>
      <c r="G13" s="1128"/>
      <c r="H13" s="1129" t="s">
        <v>1138</v>
      </c>
      <c r="I13" s="1129"/>
    </row>
    <row r="14" customFormat="false" ht="12.75" hidden="false" customHeight="true" outlineLevel="0" collapsed="false">
      <c r="A14" s="1130" t="s">
        <v>16</v>
      </c>
      <c r="B14" s="1070" t="s">
        <v>16</v>
      </c>
      <c r="C14" s="1070" t="s">
        <v>16</v>
      </c>
      <c r="D14" s="1070"/>
      <c r="E14" s="1070" t="s">
        <v>16</v>
      </c>
      <c r="F14" s="1070" t="s">
        <v>16</v>
      </c>
      <c r="G14" s="1070"/>
      <c r="H14" s="1131" t="s">
        <v>16</v>
      </c>
      <c r="I14" s="1131"/>
    </row>
    <row r="15" customFormat="false" ht="12.75" hidden="false" customHeight="true" outlineLevel="0" collapsed="false">
      <c r="A15" s="1132" t="s">
        <v>16</v>
      </c>
      <c r="B15" s="1133" t="s">
        <v>16</v>
      </c>
      <c r="C15" s="1133" t="s">
        <v>16</v>
      </c>
      <c r="D15" s="1133"/>
      <c r="E15" s="1133" t="s">
        <v>16</v>
      </c>
      <c r="F15" s="1133" t="s">
        <v>16</v>
      </c>
      <c r="G15" s="1133"/>
      <c r="H15" s="1134" t="s">
        <v>16</v>
      </c>
      <c r="I15" s="1134"/>
    </row>
    <row r="16" customFormat="false" ht="13.5" hidden="false" customHeight="false" outlineLevel="0" collapsed="false"/>
  </sheetData>
  <mergeCells count="13">
    <mergeCell ref="A4:I4"/>
    <mergeCell ref="C5:D5"/>
    <mergeCell ref="E5:F5"/>
    <mergeCell ref="A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824" width="10.71"/>
    <col collapsed="false" customWidth="true" hidden="false" outlineLevel="0" max="6" min="3" style="0" width="12.7"/>
    <col collapsed="false" customWidth="true" hidden="false" outlineLevel="0" max="7" min="7" style="0" width="15.7"/>
    <col collapsed="false" customWidth="true" hidden="false" outlineLevel="0" max="8" min="8" style="824" width="10.28"/>
    <col collapsed="false" customWidth="true" hidden="false" outlineLevel="0" max="9" min="9" style="0" width="37.7"/>
  </cols>
  <sheetData>
    <row r="1" customFormat="false" ht="19.5" hidden="false" customHeight="false" outlineLevel="0" collapsed="false">
      <c r="A1" s="818" t="s">
        <v>1139</v>
      </c>
    </row>
    <row r="2" customFormat="false" ht="38.25" hidden="false" customHeight="true" outlineLevel="0" collapsed="false">
      <c r="A2" s="1110" t="s">
        <v>1140</v>
      </c>
      <c r="B2" s="1110"/>
      <c r="C2" s="1110"/>
      <c r="D2" s="1110"/>
      <c r="E2" s="1110"/>
      <c r="F2" s="1110"/>
      <c r="G2" s="1110"/>
      <c r="H2" s="1110"/>
      <c r="I2" s="1110"/>
    </row>
    <row r="3" customFormat="false" ht="24" hidden="false" customHeight="true" outlineLevel="0" collapsed="false">
      <c r="A3" s="1135" t="s">
        <v>1121</v>
      </c>
      <c r="B3" s="1136" t="s">
        <v>1064</v>
      </c>
      <c r="C3" s="1137" t="s">
        <v>1122</v>
      </c>
      <c r="D3" s="1137"/>
      <c r="E3" s="1137" t="s">
        <v>1123</v>
      </c>
      <c r="F3" s="1137"/>
      <c r="G3" s="1138" t="s">
        <v>1124</v>
      </c>
      <c r="H3" s="1138" t="s">
        <v>1125</v>
      </c>
      <c r="I3" s="1139" t="s">
        <v>1126</v>
      </c>
    </row>
    <row r="4" s="1120" customFormat="true" ht="24.75" hidden="false" customHeight="false" outlineLevel="0" collapsed="false">
      <c r="A4" s="1140" t="s">
        <v>1127</v>
      </c>
      <c r="B4" s="1141"/>
      <c r="C4" s="1142" t="s">
        <v>1141</v>
      </c>
      <c r="D4" s="1142" t="s">
        <v>1129</v>
      </c>
      <c r="E4" s="1142" t="s">
        <v>1141</v>
      </c>
      <c r="F4" s="1142" t="s">
        <v>1129</v>
      </c>
      <c r="G4" s="1141" t="s">
        <v>1130</v>
      </c>
      <c r="H4" s="1141" t="s">
        <v>1131</v>
      </c>
      <c r="I4" s="1143"/>
    </row>
    <row r="5" customFormat="false" ht="27" hidden="false" customHeight="true" outlineLevel="0" collapsed="false">
      <c r="A5" s="1144" t="s">
        <v>1142</v>
      </c>
      <c r="B5" s="1145" t="s">
        <v>1143</v>
      </c>
      <c r="C5" s="1146" t="n">
        <v>9400</v>
      </c>
      <c r="D5" s="1147" t="s">
        <v>1144</v>
      </c>
      <c r="E5" s="1147" t="n">
        <v>9128</v>
      </c>
      <c r="F5" s="1147" t="s">
        <v>1144</v>
      </c>
      <c r="G5" s="1148" t="s">
        <v>1145</v>
      </c>
      <c r="H5" s="1149" t="s">
        <v>1146</v>
      </c>
      <c r="I5" s="1150" t="s">
        <v>1147</v>
      </c>
    </row>
    <row r="6" customFormat="false" ht="27" hidden="false" customHeight="true" outlineLevel="0" collapsed="false">
      <c r="A6" s="1151" t="s">
        <v>1148</v>
      </c>
      <c r="B6" s="1152" t="s">
        <v>1074</v>
      </c>
      <c r="C6" s="1153" t="n">
        <v>2000</v>
      </c>
      <c r="D6" s="1154" t="s">
        <v>1144</v>
      </c>
      <c r="E6" s="1153" t="n">
        <v>2000</v>
      </c>
      <c r="F6" s="1154" t="s">
        <v>1144</v>
      </c>
      <c r="G6" s="1155" t="s">
        <v>1145</v>
      </c>
      <c r="H6" s="1152" t="s">
        <v>1149</v>
      </c>
      <c r="I6" s="1156" t="s">
        <v>1150</v>
      </c>
    </row>
    <row r="7" customFormat="false" ht="27" hidden="false" customHeight="true" outlineLevel="0" collapsed="false">
      <c r="A7" s="1151" t="s">
        <v>1151</v>
      </c>
      <c r="B7" s="1152" t="s">
        <v>1152</v>
      </c>
      <c r="C7" s="1153" t="n">
        <v>21000</v>
      </c>
      <c r="D7" s="1157" t="s">
        <v>1144</v>
      </c>
      <c r="E7" s="1158" t="n">
        <v>14000</v>
      </c>
      <c r="F7" s="1157" t="s">
        <v>1144</v>
      </c>
      <c r="G7" s="1159" t="s">
        <v>1153</v>
      </c>
      <c r="H7" s="1160" t="s">
        <v>1154</v>
      </c>
      <c r="I7" s="1161" t="s">
        <v>1155</v>
      </c>
    </row>
    <row r="8" customFormat="false" ht="12.75" hidden="false" customHeight="true" outlineLevel="0" collapsed="false">
      <c r="A8" s="1162" t="s">
        <v>16</v>
      </c>
      <c r="B8" s="1152" t="s">
        <v>16</v>
      </c>
      <c r="C8" s="1152" t="s">
        <v>16</v>
      </c>
      <c r="D8" s="1152" t="s">
        <v>16</v>
      </c>
      <c r="E8" s="1152" t="s">
        <v>16</v>
      </c>
      <c r="F8" s="1152" t="s">
        <v>16</v>
      </c>
      <c r="G8" s="1152" t="s">
        <v>16</v>
      </c>
      <c r="H8" s="1152" t="s">
        <v>16</v>
      </c>
      <c r="I8" s="1156" t="s">
        <v>16</v>
      </c>
    </row>
    <row r="9" customFormat="false" ht="12.75" hidden="false" customHeight="true" outlineLevel="0" collapsed="false">
      <c r="A9" s="1163" t="s">
        <v>16</v>
      </c>
      <c r="B9" s="1164" t="s">
        <v>16</v>
      </c>
      <c r="C9" s="1164" t="s">
        <v>16</v>
      </c>
      <c r="D9" s="1164" t="s">
        <v>16</v>
      </c>
      <c r="E9" s="1164" t="s">
        <v>16</v>
      </c>
      <c r="F9" s="1164" t="s">
        <v>16</v>
      </c>
      <c r="G9" s="1164" t="s">
        <v>16</v>
      </c>
      <c r="H9" s="1164" t="s">
        <v>16</v>
      </c>
      <c r="I9" s="1165" t="s">
        <v>16</v>
      </c>
    </row>
    <row r="10" customFormat="false" ht="12.75" hidden="false" customHeight="true" outlineLevel="0" collapsed="false">
      <c r="A10" s="1166"/>
      <c r="B10" s="1167"/>
      <c r="C10" s="1168"/>
      <c r="D10" s="1168"/>
      <c r="E10" s="1168"/>
      <c r="F10" s="1169"/>
      <c r="G10" s="1166"/>
      <c r="H10" s="1167"/>
      <c r="I10" s="1166"/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true" customHeight="true" outlineLevel="0" collapsed="false">
      <c r="A14" s="0" t="s">
        <v>1156</v>
      </c>
    </row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3.5" hidden="false" customHeight="false" outlineLevel="0" collapsed="false"/>
    <row r="18" customFormat="false" ht="35.25" hidden="false" customHeight="true" outlineLevel="0" collapsed="false">
      <c r="A18" s="1170" t="s">
        <v>1157</v>
      </c>
      <c r="B18" s="1170"/>
      <c r="C18" s="1170"/>
      <c r="D18" s="1170"/>
      <c r="E18" s="1170"/>
      <c r="F18" s="1170"/>
      <c r="G18" s="1170"/>
      <c r="H18" s="1170"/>
      <c r="I18" s="1170"/>
    </row>
    <row r="19" customFormat="false" ht="39" hidden="false" customHeight="true" outlineLevel="0" collapsed="false">
      <c r="A19" s="1171" t="s">
        <v>1133</v>
      </c>
      <c r="B19" s="1172" t="s">
        <v>1134</v>
      </c>
      <c r="C19" s="1172" t="s">
        <v>1135</v>
      </c>
      <c r="D19" s="1172"/>
      <c r="E19" s="1172" t="s">
        <v>1136</v>
      </c>
      <c r="F19" s="1173" t="s">
        <v>1137</v>
      </c>
      <c r="G19" s="1173"/>
      <c r="H19" s="1174"/>
      <c r="I19" s="1175" t="s">
        <v>1138</v>
      </c>
    </row>
    <row r="20" customFormat="false" ht="12.75" hidden="false" customHeight="true" outlineLevel="0" collapsed="false">
      <c r="A20" s="1176" t="s">
        <v>16</v>
      </c>
      <c r="B20" s="1177" t="s">
        <v>16</v>
      </c>
      <c r="C20" s="1178" t="s">
        <v>16</v>
      </c>
      <c r="D20" s="1178"/>
      <c r="E20" s="1178" t="s">
        <v>16</v>
      </c>
      <c r="F20" s="1179" t="s">
        <v>16</v>
      </c>
      <c r="G20" s="1179"/>
      <c r="H20" s="1180"/>
      <c r="I20" s="1181" t="s">
        <v>16</v>
      </c>
    </row>
    <row r="21" customFormat="false" ht="13.5" hidden="true" customHeight="true" outlineLevel="0" collapsed="false">
      <c r="A21" s="1182"/>
      <c r="B21" s="1183"/>
      <c r="C21" s="1184"/>
      <c r="D21" s="1185"/>
      <c r="E21" s="1186"/>
      <c r="F21" s="1184"/>
      <c r="G21" s="1187"/>
      <c r="H21" s="1188"/>
      <c r="I21" s="1189"/>
    </row>
    <row r="22" customFormat="false" ht="13.5" hidden="true" customHeight="true" outlineLevel="0" collapsed="false">
      <c r="A22" s="1182"/>
      <c r="B22" s="1183"/>
      <c r="C22" s="1184"/>
      <c r="D22" s="1185"/>
      <c r="E22" s="1186"/>
      <c r="F22" s="1184"/>
      <c r="G22" s="1187"/>
      <c r="H22" s="1188"/>
      <c r="I22" s="1189"/>
    </row>
    <row r="23" customFormat="false" ht="13.5" hidden="true" customHeight="true" outlineLevel="0" collapsed="false">
      <c r="A23" s="1182"/>
      <c r="B23" s="1183"/>
      <c r="C23" s="1184"/>
      <c r="D23" s="1185"/>
      <c r="E23" s="1186"/>
      <c r="F23" s="1184"/>
      <c r="G23" s="1187"/>
      <c r="H23" s="1188"/>
      <c r="I23" s="1189"/>
    </row>
    <row r="24" customFormat="false" ht="13.5" hidden="true" customHeight="true" outlineLevel="0" collapsed="false">
      <c r="A24" s="1182"/>
      <c r="B24" s="1183"/>
      <c r="C24" s="1184"/>
      <c r="D24" s="1185"/>
      <c r="E24" s="1186"/>
      <c r="F24" s="1184"/>
      <c r="G24" s="1187"/>
      <c r="H24" s="1188"/>
      <c r="I24" s="1189"/>
    </row>
    <row r="25" customFormat="false" ht="13.5" hidden="true" customHeight="true" outlineLevel="0" collapsed="false">
      <c r="A25" s="1182"/>
      <c r="B25" s="1183"/>
      <c r="C25" s="1184"/>
      <c r="D25" s="1185"/>
      <c r="E25" s="1186"/>
      <c r="F25" s="1184"/>
      <c r="G25" s="1187"/>
      <c r="H25" s="1188"/>
      <c r="I25" s="1189"/>
    </row>
    <row r="26" customFormat="false" ht="13.5" hidden="true" customHeight="true" outlineLevel="0" collapsed="false">
      <c r="A26" s="1182"/>
      <c r="B26" s="1183"/>
      <c r="C26" s="1184"/>
      <c r="D26" s="1185"/>
      <c r="E26" s="1186"/>
      <c r="F26" s="1184"/>
      <c r="G26" s="1187"/>
      <c r="H26" s="1188"/>
      <c r="I26" s="1189"/>
    </row>
    <row r="27" customFormat="false" ht="13.5" hidden="true" customHeight="true" outlineLevel="0" collapsed="false">
      <c r="A27" s="1182"/>
      <c r="B27" s="1183"/>
      <c r="C27" s="1184"/>
      <c r="D27" s="1185"/>
      <c r="E27" s="1186"/>
      <c r="F27" s="1184"/>
      <c r="G27" s="1187"/>
      <c r="H27" s="1188"/>
      <c r="I27" s="1189"/>
    </row>
    <row r="28" customFormat="false" ht="13.5" hidden="true" customHeight="true" outlineLevel="0" collapsed="false">
      <c r="A28" s="1190"/>
      <c r="B28" s="1191"/>
      <c r="C28" s="1192"/>
      <c r="D28" s="1193"/>
      <c r="E28" s="1194"/>
      <c r="F28" s="1184"/>
      <c r="G28" s="1187"/>
      <c r="H28" s="1188"/>
      <c r="I28" s="1195"/>
    </row>
    <row r="29" customFormat="false" ht="13.5" hidden="true" customHeight="true" outlineLevel="0" collapsed="false">
      <c r="A29" s="1190"/>
      <c r="B29" s="1191"/>
      <c r="C29" s="1192"/>
      <c r="D29" s="1193"/>
      <c r="E29" s="1194"/>
      <c r="F29" s="1184"/>
      <c r="G29" s="1187"/>
      <c r="H29" s="1188"/>
      <c r="I29" s="1195"/>
    </row>
    <row r="30" customFormat="false" ht="13.5" hidden="true" customHeight="true" outlineLevel="0" collapsed="false">
      <c r="A30" s="1190"/>
      <c r="B30" s="1191"/>
      <c r="C30" s="1192"/>
      <c r="D30" s="1193"/>
      <c r="E30" s="1194"/>
      <c r="F30" s="1184"/>
      <c r="G30" s="1187"/>
      <c r="H30" s="1188"/>
      <c r="I30" s="1195"/>
    </row>
    <row r="31" customFormat="false" ht="12.75" hidden="false" customHeight="true" outlineLevel="0" collapsed="false">
      <c r="A31" s="1190" t="s">
        <v>16</v>
      </c>
      <c r="B31" s="1191" t="s">
        <v>16</v>
      </c>
      <c r="C31" s="1178" t="s">
        <v>16</v>
      </c>
      <c r="D31" s="1178"/>
      <c r="E31" s="1194" t="s">
        <v>16</v>
      </c>
      <c r="F31" s="1184" t="s">
        <v>16</v>
      </c>
      <c r="G31" s="1184"/>
      <c r="H31" s="1188"/>
      <c r="I31" s="1195" t="s">
        <v>16</v>
      </c>
    </row>
    <row r="32" customFormat="false" ht="12.75" hidden="false" customHeight="true" outlineLevel="0" collapsed="false">
      <c r="A32" s="1196" t="s">
        <v>16</v>
      </c>
      <c r="B32" s="1197" t="s">
        <v>16</v>
      </c>
      <c r="C32" s="1198" t="s">
        <v>16</v>
      </c>
      <c r="D32" s="1198"/>
      <c r="E32" s="1198" t="s">
        <v>16</v>
      </c>
      <c r="F32" s="1199" t="s">
        <v>16</v>
      </c>
      <c r="G32" s="1199"/>
      <c r="H32" s="1200"/>
      <c r="I32" s="1201" t="s">
        <v>16</v>
      </c>
    </row>
    <row r="33" customFormat="false" ht="12.75" hidden="false" customHeight="false" outlineLevel="0" collapsed="false">
      <c r="A33" s="1202"/>
      <c r="B33" s="1203"/>
      <c r="C33" s="1204"/>
      <c r="D33" s="1205"/>
      <c r="E33" s="1202"/>
      <c r="F33" s="1206"/>
      <c r="G33" s="1206"/>
      <c r="H33" s="1206"/>
      <c r="I33" s="1202"/>
    </row>
    <row r="37" customFormat="false" ht="12.75" hidden="true" customHeight="false" outlineLevel="0" collapsed="false">
      <c r="A37" s="0" t="s">
        <v>1158</v>
      </c>
    </row>
    <row r="38" customFormat="false" ht="12.75" hidden="true" customHeight="false" outlineLevel="0" collapsed="false">
      <c r="A38" s="0" t="s">
        <v>1159</v>
      </c>
    </row>
  </sheetData>
  <mergeCells count="12">
    <mergeCell ref="A2:I2"/>
    <mergeCell ref="C3:D3"/>
    <mergeCell ref="E3:F3"/>
    <mergeCell ref="A18:I18"/>
    <mergeCell ref="C19:D19"/>
    <mergeCell ref="F19:G19"/>
    <mergeCell ref="C20:D20"/>
    <mergeCell ref="F20:G20"/>
    <mergeCell ref="C31:D31"/>
    <mergeCell ref="F31:G31"/>
    <mergeCell ref="C32:D32"/>
    <mergeCell ref="F32:G32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969" activeCellId="0" sqref="H96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99"/>
  </cols>
  <sheetData>
    <row r="1" customFormat="false" ht="22.5" hidden="false" customHeight="true" outlineLevel="0" collapsed="false">
      <c r="A1" s="818" t="s">
        <v>936</v>
      </c>
    </row>
    <row r="2" customFormat="false" ht="15.75" hidden="false" customHeight="true" outlineLevel="0" collapsed="false">
      <c r="A2" s="819" t="s">
        <v>937</v>
      </c>
      <c r="B2" s="819"/>
      <c r="C2" s="819"/>
      <c r="D2" s="819"/>
      <c r="E2" s="819"/>
      <c r="F2" s="819"/>
      <c r="G2" s="819"/>
      <c r="H2" s="819"/>
      <c r="I2" s="819"/>
      <c r="J2" s="819"/>
    </row>
    <row r="3" s="824" customFormat="true" ht="96" hidden="false" customHeight="false" outlineLevel="0" collapsed="false">
      <c r="A3" s="820"/>
      <c r="B3" s="821" t="s">
        <v>223</v>
      </c>
      <c r="C3" s="821" t="s">
        <v>224</v>
      </c>
      <c r="D3" s="821" t="s">
        <v>225</v>
      </c>
      <c r="E3" s="821" t="s">
        <v>226</v>
      </c>
      <c r="F3" s="821" t="s">
        <v>227</v>
      </c>
      <c r="G3" s="821" t="s">
        <v>228</v>
      </c>
      <c r="H3" s="822" t="s">
        <v>229</v>
      </c>
      <c r="I3" s="821" t="s">
        <v>230</v>
      </c>
      <c r="J3" s="823" t="s">
        <v>231</v>
      </c>
    </row>
    <row r="4" customFormat="false" ht="36" hidden="false" customHeight="false" outlineLevel="0" collapsed="false">
      <c r="A4" s="825" t="s">
        <v>938</v>
      </c>
      <c r="B4" s="826" t="n">
        <v>45</v>
      </c>
      <c r="C4" s="827"/>
      <c r="D4" s="827"/>
      <c r="E4" s="827" t="n">
        <v>55</v>
      </c>
      <c r="F4" s="827"/>
      <c r="G4" s="827" t="n">
        <v>109</v>
      </c>
      <c r="H4" s="827"/>
      <c r="I4" s="827"/>
      <c r="J4" s="828" t="n">
        <f aca="false">SUM(B4:I4)</f>
        <v>209</v>
      </c>
    </row>
    <row r="5" customFormat="false" ht="12.75" hidden="false" customHeight="false" outlineLevel="0" collapsed="false">
      <c r="A5" s="825" t="s">
        <v>330</v>
      </c>
      <c r="B5" s="829" t="n">
        <f aca="false">SUM(B6:B8)</f>
        <v>709</v>
      </c>
      <c r="C5" s="829" t="n">
        <f aca="false">SUM(C6:C8)</f>
        <v>0</v>
      </c>
      <c r="D5" s="829" t="n">
        <f aca="false">SUM(D6:D8)</f>
        <v>0</v>
      </c>
      <c r="E5" s="829" t="n">
        <f aca="false">SUM(E6:E8)</f>
        <v>45</v>
      </c>
      <c r="F5" s="829" t="n">
        <f aca="false">SUM(F6:F8)</f>
        <v>0</v>
      </c>
      <c r="G5" s="829" t="n">
        <f aca="false">SUM(G6:G8)</f>
        <v>0</v>
      </c>
      <c r="H5" s="829" t="n">
        <f aca="false">SUM(H6:H8)</f>
        <v>0</v>
      </c>
      <c r="I5" s="829" t="n">
        <f aca="false">SUM(I6:I8)</f>
        <v>0</v>
      </c>
      <c r="J5" s="828" t="n">
        <f aca="false">SUM(B5:I5)</f>
        <v>754</v>
      </c>
    </row>
    <row r="6" customFormat="false" ht="12.75" hidden="false" customHeight="false" outlineLevel="0" collapsed="false">
      <c r="A6" s="830" t="s">
        <v>939</v>
      </c>
      <c r="B6" s="826" t="n">
        <v>709</v>
      </c>
      <c r="C6" s="827"/>
      <c r="D6" s="827"/>
      <c r="E6" s="827" t="n">
        <v>45</v>
      </c>
      <c r="F6" s="827"/>
      <c r="G6" s="827"/>
      <c r="H6" s="827"/>
      <c r="I6" s="827"/>
      <c r="J6" s="828" t="n">
        <f aca="false">SUM(B6:I6)</f>
        <v>754</v>
      </c>
    </row>
    <row r="7" customFormat="false" ht="12.75" hidden="false" customHeight="false" outlineLevel="0" collapsed="false">
      <c r="A7" s="831" t="s">
        <v>940</v>
      </c>
      <c r="B7" s="826"/>
      <c r="C7" s="827"/>
      <c r="D7" s="827"/>
      <c r="E7" s="827"/>
      <c r="F7" s="827"/>
      <c r="G7" s="827"/>
      <c r="H7" s="827"/>
      <c r="I7" s="827"/>
      <c r="J7" s="828"/>
    </row>
    <row r="8" customFormat="false" ht="12.75" hidden="false" customHeight="false" outlineLevel="0" collapsed="false">
      <c r="A8" s="830" t="s">
        <v>99</v>
      </c>
      <c r="B8" s="826"/>
      <c r="C8" s="827"/>
      <c r="D8" s="827"/>
      <c r="E8" s="827"/>
      <c r="F8" s="827"/>
      <c r="G8" s="827"/>
      <c r="H8" s="827"/>
      <c r="I8" s="827"/>
      <c r="J8" s="828"/>
    </row>
    <row r="9" customFormat="false" ht="12.75" hidden="false" customHeight="false" outlineLevel="0" collapsed="false">
      <c r="A9" s="825" t="s">
        <v>332</v>
      </c>
      <c r="B9" s="829" t="n">
        <f aca="false">SUM(B10:B11)</f>
        <v>0</v>
      </c>
      <c r="C9" s="829" t="n">
        <f aca="false">SUM(C10:C11)</f>
        <v>0</v>
      </c>
      <c r="D9" s="829" t="n">
        <f aca="false">SUM(D10:D11)</f>
        <v>0</v>
      </c>
      <c r="E9" s="829" t="n">
        <f aca="false">SUM(E10:E11)</f>
        <v>0</v>
      </c>
      <c r="F9" s="829" t="n">
        <f aca="false">SUM(F10:F11)</f>
        <v>0</v>
      </c>
      <c r="G9" s="829" t="n">
        <f aca="false">SUM(G10:G11)</f>
        <v>0</v>
      </c>
      <c r="H9" s="829" t="n">
        <f aca="false">SUM(H10:H11)</f>
        <v>0</v>
      </c>
      <c r="I9" s="829" t="n">
        <f aca="false">SUM(I10:I11)</f>
        <v>0</v>
      </c>
      <c r="J9" s="828"/>
    </row>
    <row r="10" customFormat="false" ht="12.75" hidden="false" customHeight="false" outlineLevel="0" collapsed="false">
      <c r="A10" s="830" t="s">
        <v>941</v>
      </c>
      <c r="B10" s="829"/>
      <c r="C10" s="832"/>
      <c r="D10" s="832"/>
      <c r="E10" s="832"/>
      <c r="F10" s="827"/>
      <c r="G10" s="827"/>
      <c r="H10" s="827"/>
      <c r="I10" s="827"/>
      <c r="J10" s="828"/>
    </row>
    <row r="11" customFormat="false" ht="12.75" hidden="false" customHeight="false" outlineLevel="0" collapsed="false">
      <c r="A11" s="830" t="s">
        <v>99</v>
      </c>
      <c r="B11" s="829"/>
      <c r="C11" s="832"/>
      <c r="D11" s="832"/>
      <c r="E11" s="832"/>
      <c r="F11" s="827"/>
      <c r="G11" s="827"/>
      <c r="H11" s="827"/>
      <c r="I11" s="827"/>
      <c r="J11" s="828"/>
    </row>
    <row r="12" customFormat="false" ht="36" hidden="false" customHeight="false" outlineLevel="0" collapsed="false">
      <c r="A12" s="825" t="s">
        <v>942</v>
      </c>
      <c r="B12" s="829" t="n">
        <f aca="false">B4+B5-B9</f>
        <v>754</v>
      </c>
      <c r="C12" s="829" t="n">
        <f aca="false">C4+C5-C9</f>
        <v>0</v>
      </c>
      <c r="D12" s="829" t="n">
        <f aca="false">D4+D5-D9</f>
        <v>0</v>
      </c>
      <c r="E12" s="829" t="n">
        <f aca="false">E4+E5-E9</f>
        <v>100</v>
      </c>
      <c r="F12" s="829" t="n">
        <f aca="false">F4+F5-F9</f>
        <v>0</v>
      </c>
      <c r="G12" s="829" t="n">
        <f aca="false">G4+G5-G9</f>
        <v>109</v>
      </c>
      <c r="H12" s="829" t="n">
        <f aca="false">H4+H5-H9</f>
        <v>0</v>
      </c>
      <c r="I12" s="829" t="n">
        <f aca="false">I4+I5-I9</f>
        <v>0</v>
      </c>
      <c r="J12" s="828" t="n">
        <f aca="false">SUM(B12:I12)</f>
        <v>963</v>
      </c>
    </row>
    <row r="13" customFormat="false" ht="24" hidden="false" customHeight="false" outlineLevel="0" collapsed="false">
      <c r="A13" s="825" t="s">
        <v>943</v>
      </c>
      <c r="B13" s="826" t="n">
        <v>9</v>
      </c>
      <c r="C13" s="827"/>
      <c r="D13" s="827"/>
      <c r="E13" s="827" t="n">
        <v>9</v>
      </c>
      <c r="F13" s="827"/>
      <c r="G13" s="827" t="n">
        <v>26</v>
      </c>
      <c r="H13" s="827"/>
      <c r="I13" s="827"/>
      <c r="J13" s="828" t="n">
        <f aca="false">SUM(B13:I13)</f>
        <v>44</v>
      </c>
    </row>
    <row r="14" customFormat="false" ht="12.75" hidden="false" customHeight="false" outlineLevel="0" collapsed="false">
      <c r="A14" s="825" t="s">
        <v>944</v>
      </c>
      <c r="B14" s="829" t="n">
        <f aca="false">SUM(B15:B17)</f>
        <v>103</v>
      </c>
      <c r="C14" s="829" t="n">
        <f aca="false">SUM(C15:C17)</f>
        <v>0</v>
      </c>
      <c r="D14" s="829" t="n">
        <f aca="false">SUM(D15:D17)</f>
        <v>0</v>
      </c>
      <c r="E14" s="829" t="n">
        <f aca="false">SUM(E15:E17)</f>
        <v>40</v>
      </c>
      <c r="F14" s="829" t="n">
        <f aca="false">SUM(F15:F17)</f>
        <v>0</v>
      </c>
      <c r="G14" s="829" t="n">
        <f aca="false">SUM(G15:G17)</f>
        <v>22</v>
      </c>
      <c r="H14" s="829" t="n">
        <f aca="false">SUM(H15:H17)</f>
        <v>0</v>
      </c>
      <c r="I14" s="829" t="n">
        <f aca="false">SUM(I15:I17)</f>
        <v>0</v>
      </c>
      <c r="J14" s="828" t="n">
        <f aca="false">SUM(B14:I14)</f>
        <v>165</v>
      </c>
    </row>
    <row r="15" customFormat="false" ht="12.75" hidden="false" customHeight="false" outlineLevel="0" collapsed="false">
      <c r="A15" s="830" t="s">
        <v>945</v>
      </c>
      <c r="B15" s="826" t="n">
        <v>103</v>
      </c>
      <c r="C15" s="827"/>
      <c r="D15" s="827"/>
      <c r="E15" s="827" t="n">
        <v>40</v>
      </c>
      <c r="F15" s="827"/>
      <c r="G15" s="827" t="n">
        <v>22</v>
      </c>
      <c r="H15" s="827"/>
      <c r="I15" s="827"/>
      <c r="J15" s="828" t="n">
        <f aca="false">SUM(B15:I15)</f>
        <v>165</v>
      </c>
    </row>
    <row r="16" customFormat="false" ht="24" hidden="false" customHeight="false" outlineLevel="0" collapsed="false">
      <c r="A16" s="830" t="s">
        <v>946</v>
      </c>
      <c r="B16" s="826"/>
      <c r="C16" s="827"/>
      <c r="D16" s="827"/>
      <c r="E16" s="827"/>
      <c r="F16" s="827"/>
      <c r="G16" s="827"/>
      <c r="H16" s="827"/>
      <c r="I16" s="827"/>
      <c r="J16" s="828"/>
    </row>
    <row r="17" customFormat="false" ht="12.75" hidden="false" customHeight="false" outlineLevel="0" collapsed="false">
      <c r="A17" s="830" t="s">
        <v>99</v>
      </c>
      <c r="B17" s="826"/>
      <c r="C17" s="827"/>
      <c r="D17" s="827"/>
      <c r="E17" s="827"/>
      <c r="F17" s="827"/>
      <c r="G17" s="827"/>
      <c r="H17" s="827"/>
      <c r="I17" s="827"/>
      <c r="J17" s="828"/>
    </row>
    <row r="18" customFormat="false" ht="24" hidden="false" customHeight="false" outlineLevel="0" collapsed="false">
      <c r="A18" s="825" t="s">
        <v>947</v>
      </c>
      <c r="B18" s="829" t="n">
        <f aca="false">B13+B14</f>
        <v>112</v>
      </c>
      <c r="C18" s="829" t="n">
        <f aca="false">C13+C14</f>
        <v>0</v>
      </c>
      <c r="D18" s="829" t="n">
        <f aca="false">D13+D14</f>
        <v>0</v>
      </c>
      <c r="E18" s="829" t="n">
        <f aca="false">E13+E14</f>
        <v>49</v>
      </c>
      <c r="F18" s="829" t="n">
        <f aca="false">F13+F14</f>
        <v>0</v>
      </c>
      <c r="G18" s="829" t="n">
        <f aca="false">G13+G14</f>
        <v>48</v>
      </c>
      <c r="H18" s="829" t="n">
        <f aca="false">H13+H14</f>
        <v>0</v>
      </c>
      <c r="I18" s="829" t="n">
        <f aca="false">I13+I14</f>
        <v>0</v>
      </c>
      <c r="J18" s="828" t="n">
        <f aca="false">SUM(B18:I18)</f>
        <v>209</v>
      </c>
    </row>
    <row r="19" customFormat="false" ht="36.75" hidden="false" customHeight="true" outlineLevel="0" collapsed="false">
      <c r="A19" s="833" t="s">
        <v>948</v>
      </c>
      <c r="B19" s="834" t="n">
        <f aca="false">B12-B18</f>
        <v>642</v>
      </c>
      <c r="C19" s="834" t="n">
        <f aca="false">C12-C18</f>
        <v>0</v>
      </c>
      <c r="D19" s="834" t="n">
        <f aca="false">D12-D18</f>
        <v>0</v>
      </c>
      <c r="E19" s="834" t="n">
        <f aca="false">E12-E18</f>
        <v>51</v>
      </c>
      <c r="F19" s="834" t="n">
        <f aca="false">F12-F18</f>
        <v>0</v>
      </c>
      <c r="G19" s="834" t="n">
        <f aca="false">G12-G18</f>
        <v>61</v>
      </c>
      <c r="H19" s="834" t="n">
        <f aca="false">H12-H18</f>
        <v>0</v>
      </c>
      <c r="I19" s="834" t="n">
        <f aca="false">I12-I18</f>
        <v>0</v>
      </c>
      <c r="J19" s="835" t="n">
        <f aca="false">SUM(B19:I19)</f>
        <v>754</v>
      </c>
    </row>
    <row r="20" customFormat="false" ht="12.75" hidden="false" customHeight="false" outlineLevel="0" collapsed="false">
      <c r="A20" s="836"/>
      <c r="B20" s="837"/>
      <c r="C20" s="837"/>
      <c r="D20" s="837"/>
      <c r="E20" s="837"/>
      <c r="F20" s="837"/>
      <c r="G20" s="837"/>
      <c r="H20" s="837"/>
      <c r="I20" s="837"/>
      <c r="J20" s="838"/>
    </row>
    <row r="21" customFormat="false" ht="12.75" hidden="false" customHeight="false" outlineLevel="0" collapsed="false">
      <c r="H21" s="839"/>
      <c r="I21" s="839"/>
      <c r="J21" s="840"/>
    </row>
    <row r="24" customFormat="false" ht="12.75" hidden="false" customHeight="false" outlineLevel="0" collapsed="false">
      <c r="A24" s="841" t="s">
        <v>949</v>
      </c>
    </row>
    <row r="26" customFormat="false" ht="12.75" hidden="false" customHeight="false" outlineLevel="0" collapsed="false">
      <c r="H26" s="842" t="s">
        <v>149</v>
      </c>
      <c r="I26" s="842"/>
      <c r="J26" s="843" t="n">
        <f aca="false">$J$19-SA_R!E6</f>
        <v>0</v>
      </c>
    </row>
    <row r="27" customFormat="false" ht="12.75" hidden="false" customHeight="false" outlineLevel="0" collapsed="false">
      <c r="A27" s="841"/>
    </row>
  </sheetData>
  <mergeCells count="1">
    <mergeCell ref="A2:J2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0&amp;Rw tys. zł</oddHeader>
    <oddFooter>&amp;C&amp;"Times New Roman CE,Regular"Komisja Papierów Wartościowych i Gieł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69" activeCellId="0" sqref="H969"/>
    </sheetView>
  </sheetViews>
  <sheetFormatPr defaultColWidth="13.70703125" defaultRowHeight="12" zeroHeight="false" outlineLevelRow="0" outlineLevelCol="0"/>
  <cols>
    <col collapsed="false" customWidth="true" hidden="false" outlineLevel="0" max="1" min="1" style="844" width="42.99"/>
    <col collapsed="false" customWidth="true" hidden="false" outlineLevel="0" max="2" min="2" style="845" width="12.85"/>
    <col collapsed="false" customWidth="true" hidden="false" outlineLevel="0" max="7" min="3" style="845" width="12.7"/>
    <col collapsed="false" customWidth="false" hidden="false" outlineLevel="0" max="257" min="8" style="845" width="13.7"/>
  </cols>
  <sheetData>
    <row r="1" customFormat="false" ht="19.5" hidden="false" customHeight="false" outlineLevel="0" collapsed="false">
      <c r="A1" s="846" t="s">
        <v>950</v>
      </c>
    </row>
    <row r="2" customFormat="false" ht="15.75" hidden="false" customHeight="true" outlineLevel="0" collapsed="false">
      <c r="A2" s="847" t="s">
        <v>951</v>
      </c>
      <c r="B2" s="847"/>
      <c r="C2" s="847"/>
      <c r="D2" s="847"/>
      <c r="E2" s="847"/>
      <c r="F2" s="847"/>
      <c r="G2" s="847"/>
    </row>
    <row r="3" s="851" customFormat="true" ht="36" hidden="false" customHeight="false" outlineLevel="0" collapsed="false">
      <c r="A3" s="848"/>
      <c r="B3" s="849" t="s">
        <v>236</v>
      </c>
      <c r="C3" s="849" t="s">
        <v>237</v>
      </c>
      <c r="D3" s="849" t="s">
        <v>238</v>
      </c>
      <c r="E3" s="849" t="s">
        <v>239</v>
      </c>
      <c r="F3" s="849" t="s">
        <v>240</v>
      </c>
      <c r="G3" s="850" t="s">
        <v>952</v>
      </c>
    </row>
    <row r="4" customFormat="false" ht="12" hidden="false" customHeight="false" outlineLevel="0" collapsed="false">
      <c r="A4" s="26" t="s">
        <v>953</v>
      </c>
      <c r="B4" s="829"/>
      <c r="C4" s="829" t="n">
        <v>2318</v>
      </c>
      <c r="D4" s="829" t="n">
        <v>665</v>
      </c>
      <c r="E4" s="829" t="n">
        <v>698</v>
      </c>
      <c r="F4" s="829" t="n">
        <v>134</v>
      </c>
      <c r="G4" s="852" t="n">
        <f aca="false">SUM(B4:F4)</f>
        <v>3815</v>
      </c>
    </row>
    <row r="5" s="854" customFormat="true" ht="12" hidden="false" customHeight="false" outlineLevel="0" collapsed="false">
      <c r="A5" s="853" t="s">
        <v>330</v>
      </c>
      <c r="B5" s="829" t="n">
        <f aca="false">SUM(B6:B12)</f>
        <v>0</v>
      </c>
      <c r="C5" s="829" t="n">
        <f aca="false">SUM(C6:C12)</f>
        <v>501</v>
      </c>
      <c r="D5" s="829" t="n">
        <f aca="false">SUM(D6:D12)</f>
        <v>685</v>
      </c>
      <c r="E5" s="829" t="n">
        <f aca="false">SUM(E6:E12)</f>
        <v>198</v>
      </c>
      <c r="F5" s="829" t="n">
        <f aca="false">SUM(F6:F12)</f>
        <v>11</v>
      </c>
      <c r="G5" s="852" t="n">
        <f aca="false">SUM(B5:F5)</f>
        <v>1395</v>
      </c>
    </row>
    <row r="6" customFormat="false" ht="12" hidden="false" customHeight="false" outlineLevel="0" collapsed="false">
      <c r="A6" s="855" t="s">
        <v>954</v>
      </c>
      <c r="B6" s="829"/>
      <c r="C6" s="829" t="n">
        <v>501</v>
      </c>
      <c r="D6" s="829" t="n">
        <v>685</v>
      </c>
      <c r="E6" s="829" t="n">
        <v>198</v>
      </c>
      <c r="F6" s="829" t="n">
        <v>11</v>
      </c>
      <c r="G6" s="852" t="n">
        <f aca="false">SUM(B6:F6)</f>
        <v>1395</v>
      </c>
    </row>
    <row r="7" customFormat="false" ht="12" hidden="false" customHeight="false" outlineLevel="0" collapsed="false">
      <c r="A7" s="855" t="s">
        <v>955</v>
      </c>
      <c r="B7" s="829"/>
      <c r="C7" s="829"/>
      <c r="D7" s="829"/>
      <c r="E7" s="829"/>
      <c r="F7" s="829"/>
      <c r="G7" s="852"/>
    </row>
    <row r="8" customFormat="false" ht="12" hidden="false" customHeight="false" outlineLevel="0" collapsed="false">
      <c r="A8" s="855" t="s">
        <v>249</v>
      </c>
      <c r="B8" s="829"/>
      <c r="C8" s="829"/>
      <c r="D8" s="829"/>
      <c r="E8" s="829"/>
      <c r="F8" s="829"/>
      <c r="G8" s="852"/>
    </row>
    <row r="9" customFormat="false" ht="12" hidden="false" customHeight="false" outlineLevel="0" collapsed="false">
      <c r="A9" s="855" t="s">
        <v>250</v>
      </c>
      <c r="B9" s="829"/>
      <c r="C9" s="829"/>
      <c r="D9" s="829"/>
      <c r="E9" s="829"/>
      <c r="F9" s="829"/>
      <c r="G9" s="852"/>
    </row>
    <row r="10" customFormat="false" ht="12" hidden="false" customHeight="false" outlineLevel="0" collapsed="false">
      <c r="A10" s="855" t="s">
        <v>250</v>
      </c>
      <c r="B10" s="829"/>
      <c r="C10" s="829"/>
      <c r="D10" s="829"/>
      <c r="E10" s="829"/>
      <c r="F10" s="829"/>
      <c r="G10" s="852"/>
    </row>
    <row r="11" customFormat="false" ht="12" hidden="false" customHeight="false" outlineLevel="0" collapsed="false">
      <c r="A11" s="855" t="s">
        <v>250</v>
      </c>
      <c r="B11" s="829"/>
      <c r="C11" s="829"/>
      <c r="D11" s="829"/>
      <c r="E11" s="829"/>
      <c r="F11" s="829"/>
      <c r="G11" s="852"/>
    </row>
    <row r="12" customFormat="false" ht="12" hidden="false" customHeight="false" outlineLevel="0" collapsed="false">
      <c r="A12" s="855" t="s">
        <v>250</v>
      </c>
      <c r="B12" s="829"/>
      <c r="C12" s="829"/>
      <c r="D12" s="829"/>
      <c r="E12" s="829"/>
      <c r="F12" s="829"/>
      <c r="G12" s="852"/>
    </row>
    <row r="13" customFormat="false" ht="12" hidden="false" customHeight="false" outlineLevel="0" collapsed="false">
      <c r="A13" s="26" t="s">
        <v>332</v>
      </c>
      <c r="B13" s="829" t="n">
        <f aca="false">SUM(B14:B18)</f>
        <v>0</v>
      </c>
      <c r="C13" s="829" t="n">
        <f aca="false">SUM(C14:C18)</f>
        <v>16</v>
      </c>
      <c r="D13" s="829" t="n">
        <f aca="false">SUM(D14:D18)</f>
        <v>32</v>
      </c>
      <c r="E13" s="829" t="n">
        <f aca="false">SUM(E14:E18)</f>
        <v>130</v>
      </c>
      <c r="F13" s="829" t="n">
        <f aca="false">SUM(F14:F18)</f>
        <v>1</v>
      </c>
      <c r="G13" s="852" t="n">
        <f aca="false">SUM(B13:F13)</f>
        <v>179</v>
      </c>
    </row>
    <row r="14" customFormat="false" ht="12" hidden="false" customHeight="false" outlineLevel="0" collapsed="false">
      <c r="A14" s="855" t="s">
        <v>956</v>
      </c>
      <c r="B14" s="829"/>
      <c r="C14" s="829"/>
      <c r="D14" s="829"/>
      <c r="E14" s="829" t="n">
        <v>130</v>
      </c>
      <c r="F14" s="829"/>
      <c r="G14" s="852" t="n">
        <f aca="false">SUM(B14:F14)</f>
        <v>130</v>
      </c>
    </row>
    <row r="15" customFormat="false" ht="12" hidden="false" customHeight="false" outlineLevel="0" collapsed="false">
      <c r="A15" s="855" t="s">
        <v>957</v>
      </c>
      <c r="B15" s="829"/>
      <c r="C15" s="829" t="n">
        <v>16</v>
      </c>
      <c r="D15" s="829" t="n">
        <v>32</v>
      </c>
      <c r="E15" s="829"/>
      <c r="F15" s="829" t="n">
        <v>1</v>
      </c>
      <c r="G15" s="852" t="n">
        <f aca="false">SUM(B15:F15)</f>
        <v>49</v>
      </c>
    </row>
    <row r="16" customFormat="false" ht="12" hidden="true" customHeight="true" outlineLevel="0" collapsed="false">
      <c r="A16" s="855" t="s">
        <v>250</v>
      </c>
      <c r="B16" s="829"/>
      <c r="C16" s="829"/>
      <c r="D16" s="829"/>
      <c r="E16" s="829"/>
      <c r="F16" s="829"/>
      <c r="G16" s="852"/>
    </row>
    <row r="17" customFormat="false" ht="12" hidden="false" customHeight="false" outlineLevel="0" collapsed="false">
      <c r="A17" s="855" t="s">
        <v>250</v>
      </c>
      <c r="B17" s="829"/>
      <c r="C17" s="829"/>
      <c r="D17" s="829"/>
      <c r="E17" s="829"/>
      <c r="F17" s="829"/>
      <c r="G17" s="852"/>
    </row>
    <row r="18" customFormat="false" ht="12" hidden="false" customHeight="false" outlineLevel="0" collapsed="false">
      <c r="A18" s="855" t="s">
        <v>958</v>
      </c>
      <c r="B18" s="829"/>
      <c r="C18" s="829"/>
      <c r="D18" s="829"/>
      <c r="E18" s="829"/>
      <c r="F18" s="829"/>
      <c r="G18" s="852"/>
    </row>
    <row r="19" customFormat="false" ht="12" hidden="false" customHeight="false" outlineLevel="0" collapsed="false">
      <c r="A19" s="26" t="s">
        <v>959</v>
      </c>
      <c r="B19" s="829" t="n">
        <f aca="false">B4+B5-B13</f>
        <v>0</v>
      </c>
      <c r="C19" s="829" t="n">
        <f aca="false">C4+C5-C13</f>
        <v>2803</v>
      </c>
      <c r="D19" s="829" t="n">
        <f aca="false">D4+D5-D13</f>
        <v>1318</v>
      </c>
      <c r="E19" s="829" t="n">
        <f aca="false">E4+E5-E13</f>
        <v>766</v>
      </c>
      <c r="F19" s="829" t="n">
        <f aca="false">F4+F5-F13</f>
        <v>144</v>
      </c>
      <c r="G19" s="852" t="n">
        <f aca="false">SUM(B19:F19)</f>
        <v>5031</v>
      </c>
    </row>
    <row r="20" customFormat="false" ht="24" hidden="false" customHeight="false" outlineLevel="0" collapsed="false">
      <c r="A20" s="26" t="s">
        <v>960</v>
      </c>
      <c r="B20" s="829"/>
      <c r="C20" s="829" t="n">
        <v>326</v>
      </c>
      <c r="D20" s="829" t="n">
        <v>272</v>
      </c>
      <c r="E20" s="829" t="n">
        <v>136</v>
      </c>
      <c r="F20" s="829" t="n">
        <v>70</v>
      </c>
      <c r="G20" s="852" t="n">
        <f aca="false">SUM(B20:F20)</f>
        <v>804</v>
      </c>
    </row>
    <row r="21" customFormat="false" ht="12" hidden="false" customHeight="false" outlineLevel="0" collapsed="false">
      <c r="A21" s="26" t="s">
        <v>944</v>
      </c>
      <c r="B21" s="829" t="n">
        <f aca="false">B22-B23</f>
        <v>0</v>
      </c>
      <c r="C21" s="829" t="n">
        <f aca="false">C22-C23</f>
        <v>216</v>
      </c>
      <c r="D21" s="829" t="n">
        <f aca="false">D22-D23</f>
        <v>163</v>
      </c>
      <c r="E21" s="829" t="n">
        <f aca="false">E22-E23</f>
        <v>113</v>
      </c>
      <c r="F21" s="829" t="n">
        <f aca="false">F22-F23</f>
        <v>21</v>
      </c>
      <c r="G21" s="852" t="n">
        <f aca="false">SUM(B21:F21)</f>
        <v>513</v>
      </c>
    </row>
    <row r="22" customFormat="false" ht="12" hidden="false" customHeight="false" outlineLevel="0" collapsed="false">
      <c r="A22" s="855" t="s">
        <v>961</v>
      </c>
      <c r="B22" s="829"/>
      <c r="C22" s="829" t="n">
        <v>220</v>
      </c>
      <c r="D22" s="829" t="n">
        <v>190</v>
      </c>
      <c r="E22" s="829" t="n">
        <v>193</v>
      </c>
      <c r="F22" s="829" t="n">
        <v>21</v>
      </c>
      <c r="G22" s="852" t="n">
        <f aca="false">SUM(B22:F22)</f>
        <v>624</v>
      </c>
    </row>
    <row r="23" customFormat="false" ht="12" hidden="false" customHeight="false" outlineLevel="0" collapsed="false">
      <c r="A23" s="855" t="s">
        <v>962</v>
      </c>
      <c r="B23" s="829"/>
      <c r="C23" s="829" t="n">
        <v>4</v>
      </c>
      <c r="D23" s="829" t="n">
        <v>27</v>
      </c>
      <c r="E23" s="829" t="n">
        <v>80</v>
      </c>
      <c r="F23" s="829"/>
      <c r="G23" s="852" t="n">
        <f aca="false">SUM(B23:F23)</f>
        <v>111</v>
      </c>
    </row>
    <row r="24" customFormat="false" ht="12" hidden="false" customHeight="false" outlineLevel="0" collapsed="false">
      <c r="A24" s="855"/>
      <c r="B24" s="829"/>
      <c r="C24" s="829"/>
      <c r="D24" s="829"/>
      <c r="E24" s="829"/>
      <c r="F24" s="829"/>
      <c r="G24" s="852"/>
    </row>
    <row r="25" customFormat="false" ht="12" hidden="true" customHeight="false" outlineLevel="0" collapsed="false">
      <c r="A25" s="855" t="s">
        <v>99</v>
      </c>
      <c r="B25" s="829"/>
      <c r="C25" s="829"/>
      <c r="D25" s="829"/>
      <c r="E25" s="829"/>
      <c r="F25" s="829"/>
      <c r="G25" s="852"/>
    </row>
    <row r="26" customFormat="false" ht="12" hidden="true" customHeight="false" outlineLevel="0" collapsed="false">
      <c r="A26" s="855" t="s">
        <v>99</v>
      </c>
      <c r="B26" s="829"/>
      <c r="C26" s="829"/>
      <c r="D26" s="829"/>
      <c r="E26" s="829"/>
      <c r="F26" s="829"/>
      <c r="G26" s="852"/>
    </row>
    <row r="27" customFormat="false" ht="12" hidden="false" customHeight="false" outlineLevel="0" collapsed="false">
      <c r="A27" s="855"/>
      <c r="B27" s="829"/>
      <c r="C27" s="829"/>
      <c r="D27" s="829"/>
      <c r="E27" s="829"/>
      <c r="F27" s="829"/>
      <c r="G27" s="852"/>
    </row>
    <row r="28" customFormat="false" ht="12" hidden="false" customHeight="false" outlineLevel="0" collapsed="false">
      <c r="A28" s="26" t="s">
        <v>947</v>
      </c>
      <c r="B28" s="829" t="n">
        <f aca="false">B20+B21</f>
        <v>0</v>
      </c>
      <c r="C28" s="829" t="n">
        <f aca="false">C20+C21</f>
        <v>542</v>
      </c>
      <c r="D28" s="829" t="n">
        <f aca="false">D20+D21</f>
        <v>435</v>
      </c>
      <c r="E28" s="829" t="n">
        <f aca="false">E20+E21</f>
        <v>249</v>
      </c>
      <c r="F28" s="829" t="n">
        <f aca="false">F20+F21</f>
        <v>91</v>
      </c>
      <c r="G28" s="852" t="n">
        <f aca="false">SUM(B28:F28)</f>
        <v>1317</v>
      </c>
    </row>
    <row r="29" customFormat="false" ht="12.75" hidden="false" customHeight="false" outlineLevel="0" collapsed="false">
      <c r="A29" s="856" t="s">
        <v>963</v>
      </c>
      <c r="B29" s="857" t="n">
        <f aca="false">B19-B28</f>
        <v>0</v>
      </c>
      <c r="C29" s="857" t="n">
        <f aca="false">C19-C28</f>
        <v>2261</v>
      </c>
      <c r="D29" s="857" t="n">
        <f aca="false">D19-D28</f>
        <v>883</v>
      </c>
      <c r="E29" s="857" t="n">
        <f aca="false">E19-E28</f>
        <v>517</v>
      </c>
      <c r="F29" s="857" t="n">
        <f aca="false">F19-F28</f>
        <v>53</v>
      </c>
      <c r="G29" s="858" t="n">
        <f aca="false">SUM(B29:F29)</f>
        <v>3714</v>
      </c>
    </row>
    <row r="33" customFormat="false" ht="12" hidden="false" customHeight="true" outlineLevel="0" collapsed="false">
      <c r="A33" s="859" t="s">
        <v>964</v>
      </c>
      <c r="B33" s="859"/>
      <c r="C33" s="859"/>
      <c r="D33" s="859"/>
      <c r="E33" s="859"/>
      <c r="F33" s="859"/>
      <c r="G33" s="859"/>
    </row>
    <row r="34" customFormat="false" ht="31.5" hidden="false" customHeight="true" outlineLevel="0" collapsed="false">
      <c r="A34" s="859"/>
      <c r="B34" s="859"/>
      <c r="C34" s="859"/>
      <c r="D34" s="859"/>
      <c r="E34" s="859"/>
      <c r="F34" s="859"/>
      <c r="G34" s="859"/>
    </row>
    <row r="36" customFormat="false" ht="12.75" hidden="false" customHeight="false" outlineLevel="0" collapsed="false">
      <c r="E36" s="842" t="s">
        <v>149</v>
      </c>
      <c r="F36" s="842"/>
      <c r="G36" s="843" t="n">
        <f aca="false">G29-SA_R!E284</f>
        <v>0</v>
      </c>
    </row>
    <row r="37" customFormat="false" ht="12" hidden="false" customHeight="false" outlineLevel="0" collapsed="false">
      <c r="E37" s="860"/>
      <c r="F37" s="860"/>
      <c r="G37" s="861"/>
    </row>
  </sheetData>
  <mergeCells count="2">
    <mergeCell ref="A2:G2"/>
    <mergeCell ref="A33:G34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0&amp;Rw tys. zł</oddHeader>
    <oddFooter>&amp;CKomisja Papierów Wartościowych i Gieł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69" activeCellId="0" sqref="H96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862" width="13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10" min="6" style="0" width="12.7"/>
    <col collapsed="false" customWidth="true" hidden="false" outlineLevel="0" max="11" min="11" style="0" width="2.13"/>
    <col collapsed="false" customWidth="true" hidden="false" outlineLevel="0" max="12" min="12" style="0" width="12.7"/>
  </cols>
  <sheetData>
    <row r="1" customFormat="false" ht="19.5" hidden="false" customHeight="false" outlineLevel="0" collapsed="false">
      <c r="A1" s="818" t="s">
        <v>965</v>
      </c>
    </row>
    <row r="2" customFormat="false" ht="18" hidden="false" customHeight="true" outlineLevel="0" collapsed="false">
      <c r="A2" s="863" t="s">
        <v>966</v>
      </c>
      <c r="B2" s="863"/>
      <c r="C2" s="863"/>
      <c r="D2" s="863"/>
      <c r="E2" s="863"/>
      <c r="F2" s="863"/>
      <c r="G2" s="863"/>
      <c r="H2" s="863"/>
      <c r="I2" s="863"/>
      <c r="J2" s="863"/>
      <c r="K2" s="864"/>
      <c r="L2" s="865"/>
    </row>
    <row r="3" s="869" customFormat="true" ht="48" hidden="false" customHeight="false" outlineLevel="0" collapsed="false">
      <c r="A3" s="866"/>
      <c r="B3" s="867"/>
      <c r="C3" s="849" t="s">
        <v>260</v>
      </c>
      <c r="D3" s="849" t="s">
        <v>261</v>
      </c>
      <c r="E3" s="849" t="s">
        <v>262</v>
      </c>
      <c r="F3" s="849" t="s">
        <v>263</v>
      </c>
      <c r="G3" s="849" t="s">
        <v>264</v>
      </c>
      <c r="H3" s="822" t="s">
        <v>265</v>
      </c>
      <c r="I3" s="849" t="s">
        <v>266</v>
      </c>
      <c r="J3" s="850" t="s">
        <v>267</v>
      </c>
      <c r="K3" s="0"/>
      <c r="L3" s="868"/>
    </row>
    <row r="4" customFormat="false" ht="12.75" hidden="false" customHeight="false" outlineLevel="0" collapsed="false">
      <c r="A4" s="870" t="s">
        <v>329</v>
      </c>
      <c r="B4" s="871"/>
      <c r="C4" s="872" t="n">
        <v>0</v>
      </c>
      <c r="D4" s="872" t="n">
        <v>0</v>
      </c>
      <c r="E4" s="872" t="n">
        <v>0</v>
      </c>
      <c r="F4" s="872" t="n">
        <v>0</v>
      </c>
      <c r="G4" s="872" t="n">
        <v>0</v>
      </c>
      <c r="H4" s="872" t="n">
        <v>0</v>
      </c>
      <c r="I4" s="872" t="n">
        <v>0</v>
      </c>
      <c r="J4" s="873" t="n">
        <v>0</v>
      </c>
      <c r="K4" s="874"/>
      <c r="L4" s="500"/>
    </row>
    <row r="5" customFormat="false" ht="12.75" hidden="false" customHeight="false" outlineLevel="0" collapsed="false">
      <c r="A5" s="870" t="s">
        <v>330</v>
      </c>
      <c r="B5" s="871"/>
      <c r="C5" s="872" t="n">
        <v>123</v>
      </c>
      <c r="D5" s="872" t="n">
        <v>0</v>
      </c>
      <c r="E5" s="872" t="n">
        <v>0</v>
      </c>
      <c r="F5" s="872" t="n">
        <v>0</v>
      </c>
      <c r="G5" s="872" t="n">
        <v>0</v>
      </c>
      <c r="H5" s="872" t="n">
        <v>0</v>
      </c>
      <c r="I5" s="872" t="n">
        <v>0</v>
      </c>
      <c r="J5" s="875" t="n">
        <v>0</v>
      </c>
      <c r="K5" s="874"/>
      <c r="L5" s="500"/>
    </row>
    <row r="6" customFormat="false" ht="12.75" hidden="false" customHeight="false" outlineLevel="0" collapsed="false">
      <c r="A6" s="876" t="s">
        <v>967</v>
      </c>
      <c r="B6" s="877"/>
      <c r="C6" s="878"/>
      <c r="D6" s="872" t="n">
        <v>0</v>
      </c>
      <c r="E6" s="872" t="n">
        <v>0</v>
      </c>
      <c r="F6" s="872" t="n">
        <v>0</v>
      </c>
      <c r="G6" s="872" t="n">
        <v>0</v>
      </c>
      <c r="H6" s="872" t="n">
        <v>0</v>
      </c>
      <c r="I6" s="872" t="n">
        <v>0</v>
      </c>
      <c r="J6" s="873" t="n">
        <v>0</v>
      </c>
      <c r="K6" s="874"/>
      <c r="L6" s="500"/>
    </row>
    <row r="7" customFormat="false" ht="12.75" hidden="true" customHeight="false" outlineLevel="0" collapsed="false">
      <c r="A7" s="876" t="s">
        <v>250</v>
      </c>
      <c r="B7" s="877"/>
      <c r="C7" s="872" t="n">
        <v>0</v>
      </c>
      <c r="D7" s="872" t="n">
        <v>0</v>
      </c>
      <c r="E7" s="872" t="n">
        <v>0</v>
      </c>
      <c r="F7" s="872" t="n">
        <v>0</v>
      </c>
      <c r="G7" s="872" t="n">
        <v>0</v>
      </c>
      <c r="H7" s="872" t="n">
        <v>0</v>
      </c>
      <c r="I7" s="872" t="n">
        <v>0</v>
      </c>
      <c r="J7" s="873" t="n">
        <v>0</v>
      </c>
      <c r="K7" s="874"/>
      <c r="L7" s="500"/>
    </row>
    <row r="8" customFormat="false" ht="12.75" hidden="true" customHeight="false" outlineLevel="0" collapsed="false">
      <c r="A8" s="876" t="s">
        <v>250</v>
      </c>
      <c r="B8" s="877"/>
      <c r="C8" s="872" t="n">
        <v>0</v>
      </c>
      <c r="D8" s="872" t="n">
        <v>0</v>
      </c>
      <c r="E8" s="872" t="n">
        <v>0</v>
      </c>
      <c r="F8" s="872" t="n">
        <v>0</v>
      </c>
      <c r="G8" s="872" t="n">
        <v>0</v>
      </c>
      <c r="H8" s="872" t="n">
        <v>0</v>
      </c>
      <c r="I8" s="872" t="n">
        <v>0</v>
      </c>
      <c r="J8" s="873" t="n">
        <v>0</v>
      </c>
      <c r="K8" s="874"/>
      <c r="L8" s="500"/>
    </row>
    <row r="9" customFormat="false" ht="12.75" hidden="false" customHeight="false" outlineLevel="0" collapsed="false">
      <c r="A9" s="879" t="s">
        <v>332</v>
      </c>
      <c r="B9" s="880"/>
      <c r="C9" s="872" t="n">
        <v>0</v>
      </c>
      <c r="D9" s="872" t="n">
        <v>0</v>
      </c>
      <c r="E9" s="872" t="n">
        <v>0</v>
      </c>
      <c r="F9" s="872" t="n">
        <v>0</v>
      </c>
      <c r="G9" s="872" t="n">
        <v>0</v>
      </c>
      <c r="H9" s="872" t="n">
        <v>0</v>
      </c>
      <c r="I9" s="872" t="n">
        <v>0</v>
      </c>
      <c r="J9" s="875" t="n">
        <v>0</v>
      </c>
      <c r="K9" s="874"/>
      <c r="L9" s="500"/>
    </row>
    <row r="10" customFormat="false" ht="12.75" hidden="false" customHeight="false" outlineLevel="0" collapsed="false">
      <c r="A10" s="881" t="s">
        <v>968</v>
      </c>
      <c r="B10" s="882"/>
      <c r="C10" s="878"/>
      <c r="D10" s="872" t="n">
        <v>0</v>
      </c>
      <c r="E10" s="872" t="n">
        <v>0</v>
      </c>
      <c r="F10" s="872" t="n">
        <v>0</v>
      </c>
      <c r="G10" s="872" t="n">
        <v>0</v>
      </c>
      <c r="H10" s="872" t="n">
        <v>0</v>
      </c>
      <c r="I10" s="872" t="n">
        <v>0</v>
      </c>
      <c r="J10" s="873" t="n">
        <v>0</v>
      </c>
      <c r="K10" s="874"/>
      <c r="L10" s="500"/>
    </row>
    <row r="11" customFormat="false" ht="12.75" hidden="true" customHeight="false" outlineLevel="0" collapsed="false">
      <c r="A11" s="881" t="s">
        <v>250</v>
      </c>
      <c r="B11" s="882"/>
      <c r="C11" s="872" t="n">
        <v>0</v>
      </c>
      <c r="D11" s="872" t="n">
        <v>0</v>
      </c>
      <c r="E11" s="872" t="n">
        <v>0</v>
      </c>
      <c r="F11" s="872" t="n">
        <v>0</v>
      </c>
      <c r="G11" s="872" t="n">
        <v>0</v>
      </c>
      <c r="H11" s="872" t="n">
        <v>0</v>
      </c>
      <c r="I11" s="872" t="n">
        <v>0</v>
      </c>
      <c r="J11" s="873" t="n">
        <v>0</v>
      </c>
      <c r="K11" s="874"/>
      <c r="L11" s="500"/>
    </row>
    <row r="12" customFormat="false" ht="12.75" hidden="true" customHeight="false" outlineLevel="0" collapsed="false">
      <c r="A12" s="876" t="s">
        <v>250</v>
      </c>
      <c r="B12" s="877"/>
      <c r="C12" s="872" t="n">
        <v>0</v>
      </c>
      <c r="D12" s="872" t="n">
        <v>0</v>
      </c>
      <c r="E12" s="872" t="n">
        <v>0</v>
      </c>
      <c r="F12" s="872" t="n">
        <v>0</v>
      </c>
      <c r="G12" s="872" t="n">
        <v>0</v>
      </c>
      <c r="H12" s="872" t="n">
        <v>0</v>
      </c>
      <c r="I12" s="872" t="n">
        <v>0</v>
      </c>
      <c r="J12" s="873" t="n">
        <v>0</v>
      </c>
      <c r="K12" s="874"/>
      <c r="L12" s="500"/>
    </row>
    <row r="13" customFormat="false" ht="12.75" hidden="false" customHeight="false" outlineLevel="0" collapsed="false">
      <c r="A13" s="870" t="s">
        <v>969</v>
      </c>
      <c r="B13" s="871"/>
      <c r="C13" s="872" t="n">
        <f aca="false">C4+C5-C9</f>
        <v>123</v>
      </c>
      <c r="D13" s="872" t="n">
        <v>0</v>
      </c>
      <c r="E13" s="872" t="n">
        <v>0</v>
      </c>
      <c r="F13" s="872" t="n">
        <v>0</v>
      </c>
      <c r="G13" s="872" t="n">
        <f aca="false">G4+G5-G9</f>
        <v>0</v>
      </c>
      <c r="H13" s="872" t="n">
        <v>0</v>
      </c>
      <c r="I13" s="872" t="n">
        <v>0</v>
      </c>
      <c r="J13" s="875" t="n">
        <v>0</v>
      </c>
      <c r="K13" s="874"/>
      <c r="L13" s="500"/>
    </row>
    <row r="14" customFormat="false" ht="13.5" hidden="false" customHeight="false" outlineLevel="0" collapsed="false">
      <c r="A14" s="883" t="s">
        <v>274</v>
      </c>
      <c r="B14" s="884"/>
      <c r="C14" s="885" t="n">
        <f aca="false">C13+G13</f>
        <v>123</v>
      </c>
      <c r="D14" s="886" t="n">
        <v>0</v>
      </c>
      <c r="E14" s="886" t="n">
        <v>0</v>
      </c>
      <c r="F14" s="886" t="n">
        <v>0</v>
      </c>
      <c r="G14" s="886" t="n">
        <v>0</v>
      </c>
      <c r="H14" s="886" t="n">
        <v>0</v>
      </c>
      <c r="I14" s="886" t="n">
        <v>0</v>
      </c>
      <c r="J14" s="887" t="n">
        <v>0</v>
      </c>
      <c r="K14" s="874"/>
      <c r="L14" s="500"/>
    </row>
    <row r="15" customFormat="false" ht="12.75" hidden="false" customHeight="false" outlineLevel="0" collapsed="false">
      <c r="A15" s="888"/>
      <c r="B15" s="889"/>
      <c r="C15" s="890"/>
      <c r="D15" s="890"/>
      <c r="E15" s="890"/>
      <c r="F15" s="890"/>
      <c r="G15" s="890"/>
      <c r="H15" s="890"/>
      <c r="I15" s="890"/>
      <c r="J15" s="890"/>
      <c r="K15" s="874"/>
      <c r="L15" s="500"/>
    </row>
    <row r="16" customFormat="false" ht="7.5" hidden="false" customHeight="true" outlineLevel="0" collapsed="false">
      <c r="B16" s="891"/>
      <c r="C16" s="892"/>
      <c r="D16" s="892"/>
      <c r="E16" s="892"/>
      <c r="F16" s="892"/>
      <c r="G16" s="892"/>
      <c r="H16" s="892"/>
      <c r="I16" s="892"/>
      <c r="J16" s="892"/>
      <c r="K16" s="893"/>
    </row>
    <row r="17" s="500" customFormat="true" ht="24" hidden="false" customHeight="true" outlineLevel="0" collapsed="false">
      <c r="A17" s="894"/>
      <c r="B17" s="895" t="s">
        <v>970</v>
      </c>
      <c r="C17" s="896"/>
      <c r="D17" s="897"/>
      <c r="E17" s="897"/>
      <c r="F17" s="898" t="s">
        <v>272</v>
      </c>
      <c r="G17" s="898"/>
      <c r="H17" s="898"/>
      <c r="I17" s="899" t="s">
        <v>971</v>
      </c>
      <c r="J17" s="900" t="s">
        <v>972</v>
      </c>
      <c r="K17" s="874"/>
    </row>
    <row r="18" s="906" customFormat="true" ht="26.25" hidden="false" customHeight="true" outlineLevel="0" collapsed="false">
      <c r="A18" s="901"/>
      <c r="B18" s="902" t="s">
        <v>973</v>
      </c>
      <c r="C18" s="903" t="s">
        <v>269</v>
      </c>
      <c r="D18" s="902" t="s">
        <v>270</v>
      </c>
      <c r="E18" s="902" t="s">
        <v>271</v>
      </c>
      <c r="F18" s="903" t="s">
        <v>16</v>
      </c>
      <c r="G18" s="902" t="s">
        <v>16</v>
      </c>
      <c r="H18" s="904" t="s">
        <v>16</v>
      </c>
      <c r="I18" s="902" t="s">
        <v>974</v>
      </c>
      <c r="J18" s="905" t="s">
        <v>975</v>
      </c>
      <c r="K18" s="893"/>
    </row>
    <row r="19" customFormat="false" ht="24" hidden="false" customHeight="false" outlineLevel="0" collapsed="false">
      <c r="A19" s="907" t="s">
        <v>329</v>
      </c>
      <c r="B19" s="908" t="n">
        <v>0</v>
      </c>
      <c r="C19" s="908" t="n">
        <v>0</v>
      </c>
      <c r="D19" s="908" t="n">
        <v>0</v>
      </c>
      <c r="E19" s="908" t="n">
        <v>0</v>
      </c>
      <c r="F19" s="908" t="n">
        <v>0</v>
      </c>
      <c r="G19" s="908" t="n">
        <v>0</v>
      </c>
      <c r="H19" s="908" t="n">
        <v>0</v>
      </c>
      <c r="I19" s="908" t="n">
        <v>0</v>
      </c>
      <c r="J19" s="909" t="n">
        <f aca="false">C4+G4+B19+F19+G19+H19+I19</f>
        <v>0</v>
      </c>
      <c r="K19" s="893"/>
    </row>
    <row r="20" customFormat="false" ht="24" hidden="false" customHeight="false" outlineLevel="0" collapsed="false">
      <c r="A20" s="907" t="s">
        <v>330</v>
      </c>
      <c r="B20" s="908" t="n">
        <v>0</v>
      </c>
      <c r="C20" s="908" t="n">
        <v>0</v>
      </c>
      <c r="D20" s="908" t="n">
        <v>0</v>
      </c>
      <c r="E20" s="908" t="n">
        <v>0</v>
      </c>
      <c r="F20" s="908" t="n">
        <v>0</v>
      </c>
      <c r="G20" s="908" t="n">
        <v>0</v>
      </c>
      <c r="H20" s="908" t="n">
        <v>0</v>
      </c>
      <c r="I20" s="908" t="n">
        <v>0</v>
      </c>
      <c r="J20" s="909" t="n">
        <f aca="false">C5+G5+B20+F20+G20+H20+I20</f>
        <v>123</v>
      </c>
      <c r="K20" s="893"/>
    </row>
    <row r="21" customFormat="false" ht="12.75" hidden="false" customHeight="false" outlineLevel="0" collapsed="false">
      <c r="A21" s="910" t="s">
        <v>250</v>
      </c>
      <c r="B21" s="908" t="n">
        <v>0</v>
      </c>
      <c r="C21" s="908" t="n">
        <v>0</v>
      </c>
      <c r="D21" s="908" t="n">
        <v>0</v>
      </c>
      <c r="E21" s="908" t="n">
        <v>0</v>
      </c>
      <c r="F21" s="908" t="n">
        <v>0</v>
      </c>
      <c r="G21" s="908" t="n">
        <v>0</v>
      </c>
      <c r="H21" s="908" t="n">
        <v>0</v>
      </c>
      <c r="I21" s="908" t="n">
        <v>0</v>
      </c>
      <c r="J21" s="909" t="n">
        <f aca="false">C6+G6+B21+F21+G21+H21+I21</f>
        <v>0</v>
      </c>
      <c r="K21" s="893"/>
    </row>
    <row r="22" customFormat="false" ht="12.75" hidden="true" customHeight="false" outlineLevel="0" collapsed="false">
      <c r="A22" s="910" t="s">
        <v>250</v>
      </c>
      <c r="B22" s="908" t="n">
        <v>0</v>
      </c>
      <c r="C22" s="908" t="n">
        <v>0</v>
      </c>
      <c r="D22" s="908" t="n">
        <v>0</v>
      </c>
      <c r="E22" s="908" t="n">
        <v>0</v>
      </c>
      <c r="F22" s="908" t="n">
        <v>0</v>
      </c>
      <c r="G22" s="908" t="n">
        <v>0</v>
      </c>
      <c r="H22" s="908" t="n">
        <v>0</v>
      </c>
      <c r="I22" s="908" t="n">
        <v>0</v>
      </c>
      <c r="J22" s="909" t="n">
        <f aca="false">C7+G7+B22+F22+G22+H22+I22</f>
        <v>0</v>
      </c>
      <c r="K22" s="893"/>
    </row>
    <row r="23" customFormat="false" ht="12.75" hidden="true" customHeight="false" outlineLevel="0" collapsed="false">
      <c r="A23" s="910" t="s">
        <v>250</v>
      </c>
      <c r="B23" s="908" t="n">
        <v>0</v>
      </c>
      <c r="C23" s="908" t="n">
        <v>0</v>
      </c>
      <c r="D23" s="908" t="n">
        <v>0</v>
      </c>
      <c r="E23" s="908" t="n">
        <v>0</v>
      </c>
      <c r="F23" s="908" t="n">
        <v>0</v>
      </c>
      <c r="G23" s="908" t="n">
        <v>0</v>
      </c>
      <c r="H23" s="908" t="n">
        <v>0</v>
      </c>
      <c r="I23" s="908" t="n">
        <v>0</v>
      </c>
      <c r="J23" s="909" t="n">
        <f aca="false">C8+G8+B23+F23+G23+H23+I23</f>
        <v>0</v>
      </c>
      <c r="K23" s="893"/>
    </row>
    <row r="24" customFormat="false" ht="24" hidden="false" customHeight="false" outlineLevel="0" collapsed="false">
      <c r="A24" s="825" t="s">
        <v>332</v>
      </c>
      <c r="B24" s="908" t="n">
        <v>0</v>
      </c>
      <c r="C24" s="908" t="n">
        <v>0</v>
      </c>
      <c r="D24" s="908" t="n">
        <v>0</v>
      </c>
      <c r="E24" s="908" t="n">
        <v>0</v>
      </c>
      <c r="F24" s="908" t="n">
        <v>0</v>
      </c>
      <c r="G24" s="908" t="n">
        <v>0</v>
      </c>
      <c r="H24" s="908" t="n">
        <v>0</v>
      </c>
      <c r="I24" s="908" t="n">
        <v>0</v>
      </c>
      <c r="J24" s="909" t="n">
        <f aca="false">C9+G9+B24+F24+G24+H24+I24</f>
        <v>0</v>
      </c>
      <c r="K24" s="893"/>
    </row>
    <row r="25" customFormat="false" ht="12.75" hidden="false" customHeight="false" outlineLevel="0" collapsed="false">
      <c r="A25" s="911" t="s">
        <v>250</v>
      </c>
      <c r="B25" s="908" t="n">
        <v>0</v>
      </c>
      <c r="C25" s="908" t="n">
        <v>0</v>
      </c>
      <c r="D25" s="908" t="n">
        <v>0</v>
      </c>
      <c r="E25" s="908" t="n">
        <v>0</v>
      </c>
      <c r="F25" s="908" t="n">
        <v>0</v>
      </c>
      <c r="G25" s="908" t="n">
        <v>0</v>
      </c>
      <c r="H25" s="908" t="n">
        <v>0</v>
      </c>
      <c r="I25" s="908" t="n">
        <v>0</v>
      </c>
      <c r="J25" s="909" t="n">
        <f aca="false">C10+G10+B25+F25+G25+H25+I25</f>
        <v>0</v>
      </c>
      <c r="K25" s="893"/>
    </row>
    <row r="26" customFormat="false" ht="12.75" hidden="true" customHeight="false" outlineLevel="0" collapsed="false">
      <c r="A26" s="911" t="s">
        <v>250</v>
      </c>
      <c r="B26" s="908" t="n">
        <v>0</v>
      </c>
      <c r="C26" s="908" t="n">
        <v>0</v>
      </c>
      <c r="D26" s="908" t="n">
        <v>0</v>
      </c>
      <c r="E26" s="908" t="n">
        <v>0</v>
      </c>
      <c r="F26" s="908" t="n">
        <v>0</v>
      </c>
      <c r="G26" s="908" t="n">
        <v>0</v>
      </c>
      <c r="H26" s="908" t="n">
        <v>0</v>
      </c>
      <c r="I26" s="908" t="n">
        <v>0</v>
      </c>
      <c r="J26" s="909" t="n">
        <f aca="false">C11+G11+B26+F26+G26+H26+I26</f>
        <v>0</v>
      </c>
      <c r="K26" s="893"/>
    </row>
    <row r="27" customFormat="false" ht="12.75" hidden="true" customHeight="false" outlineLevel="0" collapsed="false">
      <c r="A27" s="910" t="s">
        <v>250</v>
      </c>
      <c r="B27" s="908" t="n">
        <v>0</v>
      </c>
      <c r="C27" s="908" t="n">
        <v>0</v>
      </c>
      <c r="D27" s="908" t="n">
        <v>0</v>
      </c>
      <c r="E27" s="908" t="n">
        <v>0</v>
      </c>
      <c r="F27" s="908" t="n">
        <v>0</v>
      </c>
      <c r="G27" s="908" t="n">
        <v>0</v>
      </c>
      <c r="H27" s="908" t="n">
        <v>0</v>
      </c>
      <c r="I27" s="908" t="n">
        <v>0</v>
      </c>
      <c r="J27" s="909" t="n">
        <f aca="false">C12+G12+B27+F27+G27+H27+I27</f>
        <v>0</v>
      </c>
      <c r="K27" s="893"/>
    </row>
    <row r="28" customFormat="false" ht="24" hidden="false" customHeight="false" outlineLevel="0" collapsed="false">
      <c r="A28" s="907" t="s">
        <v>969</v>
      </c>
      <c r="B28" s="908" t="n">
        <v>0</v>
      </c>
      <c r="C28" s="908" t="n">
        <v>0</v>
      </c>
      <c r="D28" s="908" t="n">
        <v>0</v>
      </c>
      <c r="E28" s="908" t="n">
        <v>0</v>
      </c>
      <c r="F28" s="908" t="n">
        <v>0</v>
      </c>
      <c r="G28" s="908" t="n">
        <v>0</v>
      </c>
      <c r="H28" s="908" t="n">
        <v>0</v>
      </c>
      <c r="I28" s="908" t="n">
        <v>0</v>
      </c>
      <c r="J28" s="909" t="n">
        <f aca="false">C13+G13+B28+F28+G28+H28+I28</f>
        <v>123</v>
      </c>
      <c r="K28" s="893"/>
    </row>
    <row r="29" customFormat="false" ht="36.75" hidden="false" customHeight="false" outlineLevel="0" collapsed="false">
      <c r="A29" s="912" t="s">
        <v>274</v>
      </c>
      <c r="B29" s="885" t="n">
        <v>0</v>
      </c>
      <c r="C29" s="885" t="n">
        <v>0</v>
      </c>
      <c r="D29" s="885" t="n">
        <v>0</v>
      </c>
      <c r="E29" s="885" t="n">
        <v>0</v>
      </c>
      <c r="F29" s="885" t="n">
        <v>0</v>
      </c>
      <c r="G29" s="885" t="n">
        <v>0</v>
      </c>
      <c r="H29" s="885" t="n">
        <v>0</v>
      </c>
      <c r="I29" s="885" t="n">
        <v>0</v>
      </c>
      <c r="J29" s="913" t="n">
        <f aca="false">C14+G14+B29+F29+G29+H29+I29</f>
        <v>123</v>
      </c>
      <c r="K29" s="893"/>
    </row>
    <row r="30" customFormat="false" ht="12.75" hidden="false" customHeight="false" outlineLevel="0" collapsed="false">
      <c r="G30" s="893"/>
      <c r="H30" s="893"/>
      <c r="I30" s="893"/>
      <c r="J30" s="893"/>
      <c r="K30" s="893"/>
    </row>
    <row r="31" customFormat="false" ht="12.75" hidden="false" customHeight="false" outlineLevel="0" collapsed="false">
      <c r="G31" s="893"/>
      <c r="H31" s="893"/>
      <c r="I31" s="893"/>
      <c r="J31" s="893"/>
      <c r="K31" s="893"/>
    </row>
    <row r="32" customFormat="false" ht="12.75" hidden="false" customHeight="false" outlineLevel="0" collapsed="false">
      <c r="G32" s="893"/>
      <c r="H32" s="914" t="s">
        <v>976</v>
      </c>
      <c r="I32" s="914"/>
      <c r="J32" s="915"/>
      <c r="K32" s="893"/>
    </row>
    <row r="33" customFormat="false" ht="12.75" hidden="false" customHeight="false" outlineLevel="0" collapsed="false">
      <c r="B33" s="916"/>
      <c r="E33" s="893"/>
      <c r="F33" s="893"/>
      <c r="G33" s="893"/>
      <c r="H33" s="893"/>
      <c r="I33" s="893"/>
      <c r="J33" s="893"/>
      <c r="K33" s="893"/>
      <c r="L33" s="893"/>
    </row>
    <row r="34" customFormat="false" ht="12.75" hidden="false" customHeight="false" outlineLevel="0" collapsed="false">
      <c r="B34" s="916"/>
      <c r="C34" s="893"/>
      <c r="D34" s="893"/>
      <c r="E34" s="893"/>
      <c r="F34" s="893"/>
      <c r="G34" s="893"/>
      <c r="H34" s="893"/>
      <c r="I34" s="893"/>
      <c r="J34" s="893"/>
      <c r="K34" s="893"/>
      <c r="L34" s="893"/>
    </row>
    <row r="35" customFormat="false" ht="12.75" hidden="false" customHeight="false" outlineLevel="0" collapsed="false">
      <c r="B35" s="893"/>
      <c r="E35" s="893"/>
      <c r="F35" s="893"/>
      <c r="G35" s="893"/>
      <c r="H35" s="893"/>
      <c r="I35" s="893"/>
      <c r="J35" s="893"/>
      <c r="K35" s="893"/>
      <c r="L35" s="893"/>
    </row>
    <row r="36" customFormat="false" ht="12.75" hidden="false" customHeight="false" outlineLevel="0" collapsed="false">
      <c r="B36" s="893"/>
      <c r="D36" s="893"/>
      <c r="E36" s="893"/>
      <c r="F36" s="893"/>
      <c r="G36" s="893"/>
      <c r="H36" s="893"/>
      <c r="I36" s="893"/>
      <c r="J36" s="893"/>
      <c r="K36" s="893"/>
      <c r="L36" s="893"/>
    </row>
    <row r="37" customFormat="false" ht="12.75" hidden="false" customHeight="false" outlineLevel="0" collapsed="false">
      <c r="G37" s="893"/>
      <c r="H37" s="893"/>
      <c r="I37" s="893"/>
      <c r="J37" s="893"/>
      <c r="K37" s="893"/>
    </row>
    <row r="38" customFormat="false" ht="12.75" hidden="false" customHeight="false" outlineLevel="0" collapsed="false">
      <c r="G38" s="893"/>
      <c r="H38" s="893"/>
      <c r="I38" s="893"/>
      <c r="J38" s="893"/>
      <c r="K38" s="893"/>
    </row>
    <row r="39" customFormat="false" ht="12.75" hidden="false" customHeight="false" outlineLevel="0" collapsed="false">
      <c r="G39" s="893"/>
      <c r="H39" s="893"/>
      <c r="I39" s="893"/>
      <c r="J39" s="893"/>
      <c r="K39" s="893"/>
    </row>
    <row r="40" customFormat="false" ht="12.75" hidden="false" customHeight="false" outlineLevel="0" collapsed="false">
      <c r="G40" s="893"/>
      <c r="H40" s="893"/>
      <c r="I40" s="893"/>
      <c r="J40" s="893"/>
      <c r="K40" s="893"/>
    </row>
  </sheetData>
  <mergeCells count="2">
    <mergeCell ref="A2:J2"/>
    <mergeCell ref="F17:H17"/>
  </mergeCells>
  <printOptions headings="false" gridLines="false" gridLinesSet="true" horizontalCentered="true" verticalCentered="true"/>
  <pageMargins left="0.472222222222222" right="0.472222222222222" top="0.59027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99"/>
    <col collapsed="false" customWidth="true" hidden="false" outlineLevel="0" max="20" min="15" style="0" width="14.99"/>
    <col collapsed="false" customWidth="true" hidden="false" outlineLevel="0" max="21" min="21" style="0" width="11.13"/>
    <col collapsed="false" customWidth="true" hidden="false" outlineLevel="0" max="22" min="22" style="0" width="15.85"/>
    <col collapsed="false" customWidth="true" hidden="false" outlineLevel="0" max="23" min="23" style="0" width="9.28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9.28"/>
    <col collapsed="false" customWidth="true" hidden="false" outlineLevel="0" max="28" min="28" style="0" width="9.56"/>
    <col collapsed="false" customWidth="true" hidden="false" outlineLevel="0" max="29" min="29" style="0" width="8.14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8.7"/>
    <col collapsed="false" customWidth="true" hidden="false" outlineLevel="0" max="33" min="33" style="0" width="9.99"/>
    <col collapsed="false" customWidth="true" hidden="false" outlineLevel="0" max="34" min="34" style="0" width="10.71"/>
    <col collapsed="false" customWidth="true" hidden="false" outlineLevel="0" max="35" min="35" style="0" width="15.7"/>
  </cols>
  <sheetData>
    <row r="1" customFormat="false" ht="19.5" hidden="false" customHeight="false" outlineLevel="0" collapsed="false">
      <c r="A1" s="818" t="s">
        <v>977</v>
      </c>
      <c r="C1" s="917"/>
    </row>
    <row r="2" customFormat="false" ht="18" hidden="false" customHeight="true" outlineLevel="0" collapsed="false">
      <c r="A2" s="918" t="s">
        <v>978</v>
      </c>
      <c r="B2" s="918"/>
      <c r="C2" s="918"/>
      <c r="D2" s="918"/>
      <c r="E2" s="918"/>
      <c r="F2" s="918"/>
      <c r="G2" s="918"/>
      <c r="H2" s="918"/>
      <c r="I2" s="918"/>
      <c r="J2" s="918"/>
      <c r="K2" s="918"/>
      <c r="L2" s="918"/>
      <c r="M2" s="918"/>
      <c r="N2" s="918"/>
      <c r="O2" s="918"/>
      <c r="P2" s="865"/>
      <c r="Q2" s="919"/>
      <c r="R2" s="919"/>
      <c r="S2" s="919"/>
      <c r="T2" s="919"/>
    </row>
    <row r="3" customFormat="false" ht="12.75" hidden="false" customHeight="false" outlineLevel="0" collapsed="false">
      <c r="A3" s="920" t="s">
        <v>710</v>
      </c>
      <c r="B3" s="921" t="s">
        <v>979</v>
      </c>
      <c r="C3" s="922" t="s">
        <v>980</v>
      </c>
      <c r="D3" s="922" t="s">
        <v>981</v>
      </c>
      <c r="E3" s="922" t="s">
        <v>982</v>
      </c>
      <c r="F3" s="922" t="s">
        <v>983</v>
      </c>
      <c r="G3" s="922" t="s">
        <v>984</v>
      </c>
      <c r="H3" s="922"/>
      <c r="I3" s="922" t="s">
        <v>985</v>
      </c>
      <c r="J3" s="922" t="s">
        <v>986</v>
      </c>
      <c r="K3" s="922" t="s">
        <v>987</v>
      </c>
      <c r="L3" s="922" t="s">
        <v>988</v>
      </c>
      <c r="M3" s="922"/>
      <c r="N3" s="922" t="s">
        <v>989</v>
      </c>
      <c r="O3" s="923" t="s">
        <v>990</v>
      </c>
      <c r="P3" s="924"/>
      <c r="Q3" s="925"/>
      <c r="R3" s="925"/>
      <c r="S3" s="925"/>
      <c r="T3" s="925"/>
    </row>
    <row r="4" customFormat="false" ht="12.75" hidden="false" customHeight="false" outlineLevel="0" collapsed="false">
      <c r="A4" s="926"/>
      <c r="B4" s="927" t="s">
        <v>991</v>
      </c>
      <c r="C4" s="927" t="s">
        <v>992</v>
      </c>
      <c r="D4" s="927" t="s">
        <v>993</v>
      </c>
      <c r="E4" s="927" t="s">
        <v>994</v>
      </c>
      <c r="F4" s="927" t="s">
        <v>995</v>
      </c>
      <c r="G4" s="927" t="s">
        <v>996</v>
      </c>
      <c r="H4" s="927"/>
      <c r="I4" s="927" t="s">
        <v>997</v>
      </c>
      <c r="J4" s="927" t="s">
        <v>998</v>
      </c>
      <c r="K4" s="927" t="s">
        <v>999</v>
      </c>
      <c r="L4" s="927" t="s">
        <v>1000</v>
      </c>
      <c r="M4" s="927"/>
      <c r="N4" s="927" t="s">
        <v>1001</v>
      </c>
      <c r="O4" s="928" t="s">
        <v>1002</v>
      </c>
      <c r="P4" s="924"/>
      <c r="Q4" s="925"/>
      <c r="R4" s="925"/>
      <c r="S4" s="925"/>
      <c r="T4" s="925"/>
    </row>
    <row r="5" customFormat="false" ht="10.5" hidden="false" customHeight="true" outlineLevel="0" collapsed="false">
      <c r="A5" s="926"/>
      <c r="B5" s="929" t="s">
        <v>1003</v>
      </c>
      <c r="C5" s="927"/>
      <c r="D5" s="930" t="s">
        <v>1004</v>
      </c>
      <c r="E5" s="929" t="s">
        <v>1005</v>
      </c>
      <c r="F5" s="929" t="s">
        <v>1006</v>
      </c>
      <c r="G5" s="930" t="s">
        <v>1007</v>
      </c>
      <c r="H5" s="930"/>
      <c r="I5" s="929" t="s">
        <v>1008</v>
      </c>
      <c r="J5" s="929" t="s">
        <v>1009</v>
      </c>
      <c r="K5" s="929" t="s">
        <v>1010</v>
      </c>
      <c r="L5" s="929" t="s">
        <v>1011</v>
      </c>
      <c r="M5" s="929"/>
      <c r="N5" s="929" t="s">
        <v>1012</v>
      </c>
      <c r="O5" s="931" t="s">
        <v>1013</v>
      </c>
      <c r="P5" s="932"/>
      <c r="Q5" s="933"/>
      <c r="R5" s="933"/>
      <c r="S5" s="933"/>
      <c r="T5" s="933"/>
    </row>
    <row r="6" customFormat="false" ht="33" hidden="false" customHeight="true" outlineLevel="0" collapsed="false">
      <c r="A6" s="934"/>
      <c r="B6" s="930" t="s">
        <v>1014</v>
      </c>
      <c r="C6" s="935"/>
      <c r="D6" s="935"/>
      <c r="E6" s="935"/>
      <c r="F6" s="930" t="s">
        <v>1015</v>
      </c>
      <c r="G6" s="929" t="s">
        <v>1016</v>
      </c>
      <c r="H6" s="929"/>
      <c r="I6" s="930" t="s">
        <v>1017</v>
      </c>
      <c r="J6" s="929" t="s">
        <v>1018</v>
      </c>
      <c r="K6" s="929" t="s">
        <v>1019</v>
      </c>
      <c r="L6" s="929" t="s">
        <v>1020</v>
      </c>
      <c r="M6" s="929"/>
      <c r="N6" s="929" t="s">
        <v>1021</v>
      </c>
      <c r="O6" s="931" t="s">
        <v>1022</v>
      </c>
      <c r="P6" s="932"/>
      <c r="Q6" s="933"/>
      <c r="R6" s="933"/>
      <c r="S6" s="933"/>
      <c r="T6" s="933"/>
    </row>
    <row r="7" customFormat="false" ht="12.75" hidden="false" customHeight="false" outlineLevel="0" collapsed="false">
      <c r="A7" s="936" t="s">
        <v>16</v>
      </c>
      <c r="B7" s="937" t="s">
        <v>16</v>
      </c>
      <c r="C7" s="937" t="s">
        <v>16</v>
      </c>
      <c r="D7" s="937" t="s">
        <v>16</v>
      </c>
      <c r="E7" s="937" t="s">
        <v>16</v>
      </c>
      <c r="F7" s="937" t="s">
        <v>16</v>
      </c>
      <c r="G7" s="938" t="s">
        <v>16</v>
      </c>
      <c r="H7" s="938" t="s">
        <v>16</v>
      </c>
      <c r="I7" s="937" t="s">
        <v>16</v>
      </c>
      <c r="J7" s="937" t="s">
        <v>16</v>
      </c>
      <c r="K7" s="937" t="s">
        <v>16</v>
      </c>
      <c r="L7" s="937" t="s">
        <v>16</v>
      </c>
      <c r="M7" s="937" t="s">
        <v>16</v>
      </c>
      <c r="N7" s="937" t="s">
        <v>16</v>
      </c>
      <c r="O7" s="939" t="s">
        <v>16</v>
      </c>
      <c r="P7" s="11"/>
      <c r="Q7" s="500"/>
      <c r="R7" s="500"/>
      <c r="S7" s="500"/>
      <c r="T7" s="500"/>
    </row>
    <row r="8" customFormat="false" ht="13.5" hidden="false" customHeight="false" outlineLevel="0" collapsed="false">
      <c r="A8" s="940" t="s">
        <v>16</v>
      </c>
      <c r="B8" s="941" t="s">
        <v>16</v>
      </c>
      <c r="C8" s="941" t="s">
        <v>16</v>
      </c>
      <c r="D8" s="941" t="s">
        <v>16</v>
      </c>
      <c r="E8" s="941" t="s">
        <v>16</v>
      </c>
      <c r="F8" s="941" t="s">
        <v>16</v>
      </c>
      <c r="G8" s="942" t="s">
        <v>16</v>
      </c>
      <c r="H8" s="942" t="s">
        <v>16</v>
      </c>
      <c r="I8" s="941" t="s">
        <v>16</v>
      </c>
      <c r="J8" s="941" t="s">
        <v>16</v>
      </c>
      <c r="K8" s="941" t="s">
        <v>16</v>
      </c>
      <c r="L8" s="941" t="s">
        <v>16</v>
      </c>
      <c r="M8" s="941" t="s">
        <v>16</v>
      </c>
      <c r="N8" s="941" t="s">
        <v>16</v>
      </c>
      <c r="O8" s="943" t="s">
        <v>16</v>
      </c>
      <c r="P8" s="11"/>
      <c r="Q8" s="500"/>
      <c r="R8" s="500"/>
      <c r="S8" s="500"/>
      <c r="T8" s="500"/>
    </row>
    <row r="9" customFormat="false" ht="16.5" hidden="false" customHeight="true" outlineLevel="0" collapsed="false">
      <c r="P9" s="1"/>
    </row>
    <row r="10" customFormat="false" ht="15.75" hidden="false" customHeight="true" outlineLevel="0" collapsed="false">
      <c r="A10" s="918" t="s">
        <v>1023</v>
      </c>
      <c r="B10" s="918"/>
      <c r="C10" s="918"/>
      <c r="D10" s="918"/>
      <c r="E10" s="918"/>
      <c r="F10" s="918"/>
      <c r="G10" s="918"/>
      <c r="H10" s="918"/>
      <c r="I10" s="918"/>
      <c r="J10" s="918"/>
      <c r="K10" s="918"/>
      <c r="L10" s="918"/>
      <c r="M10" s="918"/>
      <c r="N10" s="918"/>
      <c r="O10" s="918"/>
      <c r="P10" s="865"/>
      <c r="Q10" s="919"/>
      <c r="R10" s="919"/>
      <c r="S10" s="919"/>
      <c r="T10" s="919"/>
    </row>
    <row r="11" customFormat="false" ht="12.75" hidden="false" customHeight="true" outlineLevel="0" collapsed="false">
      <c r="A11" s="944"/>
      <c r="B11" s="921" t="s">
        <v>979</v>
      </c>
      <c r="C11" s="922" t="s">
        <v>1024</v>
      </c>
      <c r="D11" s="922"/>
      <c r="E11" s="922"/>
      <c r="F11" s="922"/>
      <c r="G11" s="922"/>
      <c r="H11" s="922" t="s">
        <v>1025</v>
      </c>
      <c r="I11" s="922"/>
      <c r="J11" s="922" t="s">
        <v>1026</v>
      </c>
      <c r="K11" s="922"/>
      <c r="L11" s="922" t="s">
        <v>1027</v>
      </c>
      <c r="M11" s="922" t="s">
        <v>1028</v>
      </c>
      <c r="N11" s="922" t="s">
        <v>1029</v>
      </c>
      <c r="O11" s="923" t="s">
        <v>1030</v>
      </c>
      <c r="P11" s="925"/>
      <c r="Q11" s="925"/>
      <c r="R11" s="925"/>
      <c r="S11" s="925"/>
      <c r="T11" s="925"/>
    </row>
    <row r="12" customFormat="false" ht="12.75" hidden="false" customHeight="true" outlineLevel="0" collapsed="false">
      <c r="A12" s="945" t="s">
        <v>710</v>
      </c>
      <c r="B12" s="927" t="s">
        <v>991</v>
      </c>
      <c r="C12" s="927" t="s">
        <v>1031</v>
      </c>
      <c r="D12" s="927"/>
      <c r="E12" s="927"/>
      <c r="F12" s="927"/>
      <c r="G12" s="927"/>
      <c r="H12" s="946" t="s">
        <v>1032</v>
      </c>
      <c r="I12" s="927"/>
      <c r="J12" s="927" t="s">
        <v>1033</v>
      </c>
      <c r="K12" s="947"/>
      <c r="L12" s="927" t="s">
        <v>1034</v>
      </c>
      <c r="M12" s="927" t="s">
        <v>1035</v>
      </c>
      <c r="N12" s="927" t="s">
        <v>1036</v>
      </c>
      <c r="O12" s="928" t="s">
        <v>1037</v>
      </c>
      <c r="P12" s="925"/>
      <c r="Q12" s="925"/>
      <c r="R12" s="925"/>
      <c r="S12" s="925"/>
      <c r="T12" s="925"/>
    </row>
    <row r="13" customFormat="false" ht="14.25" hidden="false" customHeight="true" outlineLevel="0" collapsed="false">
      <c r="A13" s="926"/>
      <c r="B13" s="929"/>
      <c r="C13" s="948" t="s">
        <v>1038</v>
      </c>
      <c r="D13" s="948" t="s">
        <v>1039</v>
      </c>
      <c r="E13" s="948" t="s">
        <v>1040</v>
      </c>
      <c r="F13" s="948" t="s">
        <v>1041</v>
      </c>
      <c r="G13" s="948"/>
      <c r="H13" s="949" t="s">
        <v>1042</v>
      </c>
      <c r="I13" s="947"/>
      <c r="J13" s="927" t="s">
        <v>1043</v>
      </c>
      <c r="K13" s="947"/>
      <c r="L13" s="927" t="s">
        <v>1044</v>
      </c>
      <c r="M13" s="927" t="s">
        <v>1045</v>
      </c>
      <c r="N13" s="927" t="s">
        <v>1046</v>
      </c>
      <c r="O13" s="928" t="s">
        <v>1047</v>
      </c>
      <c r="P13" s="925"/>
      <c r="Q13" s="925"/>
      <c r="R13" s="925"/>
      <c r="S13" s="925"/>
      <c r="T13" s="925"/>
    </row>
    <row r="14" customFormat="false" ht="34.5" hidden="false" customHeight="true" outlineLevel="0" collapsed="false">
      <c r="A14" s="926"/>
      <c r="B14" s="930"/>
      <c r="C14" s="950" t="s">
        <v>1048</v>
      </c>
      <c r="D14" s="950" t="s">
        <v>1049</v>
      </c>
      <c r="E14" s="950" t="s">
        <v>1050</v>
      </c>
      <c r="F14" s="951" t="s">
        <v>1051</v>
      </c>
      <c r="G14" s="951" t="s">
        <v>1052</v>
      </c>
      <c r="H14" s="952" t="s">
        <v>1053</v>
      </c>
      <c r="I14" s="953" t="s">
        <v>1054</v>
      </c>
      <c r="J14" s="930" t="s">
        <v>1053</v>
      </c>
      <c r="K14" s="929" t="s">
        <v>1054</v>
      </c>
      <c r="L14" s="930" t="s">
        <v>1055</v>
      </c>
      <c r="M14" s="930" t="s">
        <v>1056</v>
      </c>
      <c r="N14" s="929" t="s">
        <v>1057</v>
      </c>
      <c r="O14" s="931" t="s">
        <v>1058</v>
      </c>
      <c r="P14" s="933"/>
      <c r="Q14" s="933"/>
      <c r="R14" s="933"/>
      <c r="S14" s="933"/>
      <c r="T14" s="933"/>
    </row>
    <row r="15" customFormat="false" ht="12.75" hidden="false" customHeight="false" outlineLevel="0" collapsed="false">
      <c r="A15" s="936" t="s">
        <v>16</v>
      </c>
      <c r="B15" s="954" t="s">
        <v>16</v>
      </c>
      <c r="C15" s="955" t="s">
        <v>16</v>
      </c>
      <c r="D15" s="954" t="s">
        <v>16</v>
      </c>
      <c r="E15" s="954" t="s">
        <v>16</v>
      </c>
      <c r="F15" s="954" t="s">
        <v>16</v>
      </c>
      <c r="G15" s="954" t="s">
        <v>16</v>
      </c>
      <c r="H15" s="954" t="s">
        <v>16</v>
      </c>
      <c r="I15" s="954" t="s">
        <v>16</v>
      </c>
      <c r="J15" s="954" t="s">
        <v>16</v>
      </c>
      <c r="K15" s="954" t="s">
        <v>16</v>
      </c>
      <c r="L15" s="954" t="s">
        <v>16</v>
      </c>
      <c r="M15" s="954" t="s">
        <v>16</v>
      </c>
      <c r="N15" s="954" t="s">
        <v>16</v>
      </c>
      <c r="O15" s="956" t="s">
        <v>16</v>
      </c>
      <c r="P15" s="957"/>
      <c r="Q15" s="957"/>
      <c r="R15" s="957"/>
      <c r="S15" s="957"/>
      <c r="T15" s="957"/>
    </row>
    <row r="16" customFormat="false" ht="13.5" hidden="false" customHeight="false" outlineLevel="0" collapsed="false">
      <c r="A16" s="940" t="s">
        <v>16</v>
      </c>
      <c r="B16" s="958" t="s">
        <v>16</v>
      </c>
      <c r="C16" s="958" t="s">
        <v>16</v>
      </c>
      <c r="D16" s="958" t="s">
        <v>16</v>
      </c>
      <c r="E16" s="958" t="s">
        <v>16</v>
      </c>
      <c r="F16" s="958" t="s">
        <v>16</v>
      </c>
      <c r="G16" s="958" t="s">
        <v>16</v>
      </c>
      <c r="H16" s="958" t="s">
        <v>16</v>
      </c>
      <c r="I16" s="958" t="s">
        <v>16</v>
      </c>
      <c r="J16" s="958" t="s">
        <v>16</v>
      </c>
      <c r="K16" s="958" t="s">
        <v>16</v>
      </c>
      <c r="L16" s="958" t="s">
        <v>16</v>
      </c>
      <c r="M16" s="958" t="s">
        <v>16</v>
      </c>
      <c r="N16" s="958" t="s">
        <v>16</v>
      </c>
      <c r="O16" s="959" t="s">
        <v>16</v>
      </c>
      <c r="P16" s="957"/>
      <c r="Q16" s="957"/>
      <c r="R16" s="957"/>
      <c r="S16" s="957"/>
      <c r="T16" s="957"/>
    </row>
    <row r="20" customFormat="false" ht="13.5" hidden="false" customHeight="false" outlineLevel="0" collapsed="false"/>
    <row r="21" customFormat="false" ht="14.25" hidden="false" customHeight="true" outlineLevel="0" collapsed="false">
      <c r="U21" s="960"/>
      <c r="V21" s="961" t="s">
        <v>1059</v>
      </c>
      <c r="W21" s="961"/>
      <c r="X21" s="961"/>
      <c r="Y21" s="961"/>
      <c r="Z21" s="961"/>
      <c r="AA21" s="961"/>
      <c r="AB21" s="961"/>
      <c r="AC21" s="961"/>
      <c r="AD21" s="961"/>
      <c r="AE21" s="961"/>
      <c r="AF21" s="961"/>
      <c r="AG21" s="961"/>
      <c r="AH21" s="961"/>
      <c r="AI21" s="961"/>
    </row>
    <row r="22" customFormat="false" ht="13.5" hidden="false" customHeight="false" outlineLevel="0" collapsed="false">
      <c r="U22" s="962"/>
      <c r="V22" s="963" t="s">
        <v>979</v>
      </c>
      <c r="W22" s="964" t="s">
        <v>1024</v>
      </c>
      <c r="X22" s="964"/>
      <c r="Y22" s="964"/>
      <c r="Z22" s="964"/>
      <c r="AA22" s="964"/>
      <c r="AB22" s="964" t="s">
        <v>1025</v>
      </c>
      <c r="AC22" s="964"/>
      <c r="AD22" s="964" t="s">
        <v>1026</v>
      </c>
      <c r="AE22" s="964"/>
      <c r="AF22" s="964" t="s">
        <v>1027</v>
      </c>
      <c r="AG22" s="964" t="s">
        <v>1028</v>
      </c>
      <c r="AH22" s="964" t="s">
        <v>1029</v>
      </c>
      <c r="AI22" s="965" t="s">
        <v>1030</v>
      </c>
    </row>
    <row r="23" customFormat="false" ht="12.75" hidden="false" customHeight="false" outlineLevel="0" collapsed="false">
      <c r="U23" s="966" t="s">
        <v>710</v>
      </c>
      <c r="V23" s="967" t="s">
        <v>991</v>
      </c>
      <c r="W23" s="964" t="s">
        <v>1031</v>
      </c>
      <c r="X23" s="964"/>
      <c r="Y23" s="964"/>
      <c r="Z23" s="964"/>
      <c r="AA23" s="964"/>
      <c r="AB23" s="968" t="s">
        <v>1032</v>
      </c>
      <c r="AC23" s="969"/>
      <c r="AD23" s="970" t="s">
        <v>1033</v>
      </c>
      <c r="AE23" s="971"/>
      <c r="AF23" s="969" t="s">
        <v>1034</v>
      </c>
      <c r="AG23" s="969" t="s">
        <v>1035</v>
      </c>
      <c r="AH23" s="969" t="s">
        <v>1036</v>
      </c>
      <c r="AI23" s="972" t="s">
        <v>1037</v>
      </c>
    </row>
    <row r="24" customFormat="false" ht="12.75" hidden="false" customHeight="true" outlineLevel="0" collapsed="false">
      <c r="U24" s="973"/>
      <c r="V24" s="974"/>
      <c r="W24" s="975" t="s">
        <v>1038</v>
      </c>
      <c r="X24" s="976" t="s">
        <v>1039</v>
      </c>
      <c r="Y24" s="976" t="s">
        <v>1040</v>
      </c>
      <c r="Z24" s="977" t="s">
        <v>1041</v>
      </c>
      <c r="AA24" s="977"/>
      <c r="AB24" s="978" t="s">
        <v>1042</v>
      </c>
      <c r="AC24" s="971"/>
      <c r="AD24" s="970" t="s">
        <v>1043</v>
      </c>
      <c r="AE24" s="971"/>
      <c r="AF24" s="969" t="s">
        <v>1044</v>
      </c>
      <c r="AG24" s="969" t="s">
        <v>1045</v>
      </c>
      <c r="AH24" s="969" t="s">
        <v>1046</v>
      </c>
      <c r="AI24" s="972" t="s">
        <v>1047</v>
      </c>
    </row>
    <row r="25" customFormat="false" ht="27.75" hidden="false" customHeight="true" outlineLevel="0" collapsed="false">
      <c r="U25" s="973"/>
      <c r="V25" s="979"/>
      <c r="W25" s="980" t="s">
        <v>1048</v>
      </c>
      <c r="X25" s="981" t="s">
        <v>1049</v>
      </c>
      <c r="Y25" s="981" t="s">
        <v>1050</v>
      </c>
      <c r="Z25" s="982" t="s">
        <v>1051</v>
      </c>
      <c r="AA25" s="983" t="s">
        <v>1052</v>
      </c>
      <c r="AB25" s="984" t="s">
        <v>1053</v>
      </c>
      <c r="AC25" s="985" t="s">
        <v>1054</v>
      </c>
      <c r="AD25" s="986" t="s">
        <v>1053</v>
      </c>
      <c r="AE25" s="987" t="s">
        <v>1054</v>
      </c>
      <c r="AF25" s="988" t="s">
        <v>1055</v>
      </c>
      <c r="AG25" s="988" t="s">
        <v>1056</v>
      </c>
      <c r="AH25" s="987" t="s">
        <v>1057</v>
      </c>
      <c r="AI25" s="989" t="s">
        <v>1058</v>
      </c>
    </row>
    <row r="26" customFormat="false" ht="12.75" hidden="false" customHeight="false" outlineLevel="0" collapsed="false">
      <c r="U26" s="990"/>
      <c r="V26" s="991"/>
      <c r="W26" s="992"/>
      <c r="X26" s="993"/>
      <c r="Y26" s="993"/>
      <c r="Z26" s="993"/>
      <c r="AA26" s="994"/>
      <c r="AB26" s="993"/>
      <c r="AC26" s="994"/>
      <c r="AD26" s="993"/>
      <c r="AE26" s="994"/>
      <c r="AF26" s="994"/>
      <c r="AG26" s="994"/>
      <c r="AH26" s="994"/>
      <c r="AI26" s="995"/>
    </row>
    <row r="27" customFormat="false" ht="12.75" hidden="false" customHeight="false" outlineLevel="0" collapsed="false">
      <c r="U27" s="996"/>
      <c r="V27" s="991"/>
      <c r="W27" s="992"/>
      <c r="X27" s="993"/>
      <c r="Y27" s="993"/>
      <c r="Z27" s="993"/>
      <c r="AA27" s="994"/>
      <c r="AB27" s="993"/>
      <c r="AC27" s="994"/>
      <c r="AD27" s="993"/>
      <c r="AE27" s="994"/>
      <c r="AF27" s="994"/>
      <c r="AG27" s="994"/>
      <c r="AH27" s="994"/>
      <c r="AI27" s="995"/>
    </row>
    <row r="28" customFormat="false" ht="12.75" hidden="false" customHeight="false" outlineLevel="0" collapsed="false">
      <c r="U28" s="996"/>
      <c r="V28" s="991"/>
      <c r="W28" s="992"/>
      <c r="X28" s="993"/>
      <c r="Y28" s="993"/>
      <c r="Z28" s="993"/>
      <c r="AA28" s="994"/>
      <c r="AB28" s="993"/>
      <c r="AC28" s="994"/>
      <c r="AD28" s="993"/>
      <c r="AE28" s="994"/>
      <c r="AF28" s="994"/>
      <c r="AG28" s="994"/>
      <c r="AH28" s="994"/>
      <c r="AI28" s="995"/>
    </row>
    <row r="29" customFormat="false" ht="12.75" hidden="false" customHeight="false" outlineLevel="0" collapsed="false">
      <c r="U29" s="996"/>
      <c r="V29" s="991"/>
      <c r="W29" s="992"/>
      <c r="X29" s="993"/>
      <c r="Y29" s="993"/>
      <c r="Z29" s="993"/>
      <c r="AA29" s="994"/>
      <c r="AB29" s="993"/>
      <c r="AC29" s="994"/>
      <c r="AD29" s="993"/>
      <c r="AE29" s="994"/>
      <c r="AF29" s="994"/>
      <c r="AG29" s="994"/>
      <c r="AH29" s="994"/>
      <c r="AI29" s="995"/>
    </row>
    <row r="30" customFormat="false" ht="12.75" hidden="false" customHeight="false" outlineLevel="0" collapsed="false">
      <c r="U30" s="996"/>
      <c r="V30" s="991"/>
      <c r="W30" s="992"/>
      <c r="X30" s="993"/>
      <c r="Y30" s="993"/>
      <c r="Z30" s="993"/>
      <c r="AA30" s="994"/>
      <c r="AB30" s="993"/>
      <c r="AC30" s="994"/>
      <c r="AD30" s="993"/>
      <c r="AE30" s="994"/>
      <c r="AF30" s="994"/>
      <c r="AG30" s="994"/>
      <c r="AH30" s="994"/>
      <c r="AI30" s="995"/>
    </row>
    <row r="31" customFormat="false" ht="12.75" hidden="false" customHeight="false" outlineLevel="0" collapsed="false">
      <c r="U31" s="996"/>
      <c r="V31" s="991"/>
      <c r="W31" s="992"/>
      <c r="X31" s="993"/>
      <c r="Y31" s="993"/>
      <c r="Z31" s="993"/>
      <c r="AA31" s="994"/>
      <c r="AB31" s="993"/>
      <c r="AC31" s="994"/>
      <c r="AD31" s="993"/>
      <c r="AE31" s="994"/>
      <c r="AF31" s="994"/>
      <c r="AG31" s="994"/>
      <c r="AH31" s="994"/>
      <c r="AI31" s="995"/>
    </row>
    <row r="32" customFormat="false" ht="12.75" hidden="false" customHeight="false" outlineLevel="0" collapsed="false">
      <c r="U32" s="996"/>
      <c r="V32" s="991"/>
      <c r="W32" s="992"/>
      <c r="X32" s="993"/>
      <c r="Y32" s="993"/>
      <c r="Z32" s="993"/>
      <c r="AA32" s="994"/>
      <c r="AB32" s="993"/>
      <c r="AC32" s="994"/>
      <c r="AD32" s="993"/>
      <c r="AE32" s="994"/>
      <c r="AF32" s="994"/>
      <c r="AG32" s="994"/>
      <c r="AH32" s="994"/>
      <c r="AI32" s="995"/>
    </row>
    <row r="33" customFormat="false" ht="12.75" hidden="false" customHeight="false" outlineLevel="0" collapsed="false">
      <c r="U33" s="996"/>
      <c r="V33" s="991"/>
      <c r="W33" s="992"/>
      <c r="X33" s="993"/>
      <c r="Y33" s="993"/>
      <c r="Z33" s="993"/>
      <c r="AA33" s="994"/>
      <c r="AB33" s="993"/>
      <c r="AC33" s="994"/>
      <c r="AD33" s="993"/>
      <c r="AE33" s="994"/>
      <c r="AF33" s="994"/>
      <c r="AG33" s="994"/>
      <c r="AH33" s="994"/>
      <c r="AI33" s="995"/>
    </row>
    <row r="34" customFormat="false" ht="12.75" hidden="false" customHeight="false" outlineLevel="0" collapsed="false">
      <c r="U34" s="996"/>
      <c r="V34" s="991"/>
      <c r="W34" s="992"/>
      <c r="X34" s="993"/>
      <c r="Y34" s="993"/>
      <c r="Z34" s="993"/>
      <c r="AA34" s="994"/>
      <c r="AB34" s="993"/>
      <c r="AC34" s="994"/>
      <c r="AD34" s="993"/>
      <c r="AE34" s="994"/>
      <c r="AF34" s="994"/>
      <c r="AG34" s="994"/>
      <c r="AH34" s="994"/>
      <c r="AI34" s="995"/>
    </row>
    <row r="35" customFormat="false" ht="12.75" hidden="false" customHeight="false" outlineLevel="0" collapsed="false">
      <c r="U35" s="996"/>
      <c r="V35" s="991"/>
      <c r="W35" s="992"/>
      <c r="X35" s="993"/>
      <c r="Y35" s="993"/>
      <c r="Z35" s="993"/>
      <c r="AA35" s="994"/>
      <c r="AB35" s="993"/>
      <c r="AC35" s="994"/>
      <c r="AD35" s="993"/>
      <c r="AE35" s="994"/>
      <c r="AF35" s="994"/>
      <c r="AG35" s="994"/>
      <c r="AH35" s="994"/>
      <c r="AI35" s="995"/>
    </row>
    <row r="36" customFormat="false" ht="12.75" hidden="false" customHeight="false" outlineLevel="0" collapsed="false">
      <c r="U36" s="996"/>
      <c r="V36" s="991"/>
      <c r="W36" s="993"/>
      <c r="X36" s="993"/>
      <c r="Y36" s="993"/>
      <c r="Z36" s="993"/>
      <c r="AA36" s="994"/>
      <c r="AB36" s="993"/>
      <c r="AC36" s="994"/>
      <c r="AD36" s="993"/>
      <c r="AE36" s="994"/>
      <c r="AF36" s="994"/>
      <c r="AG36" s="994"/>
      <c r="AH36" s="994"/>
      <c r="AI36" s="995"/>
    </row>
    <row r="37" customFormat="false" ht="13.5" hidden="false" customHeight="false" outlineLevel="0" collapsed="false">
      <c r="U37" s="997"/>
      <c r="V37" s="998"/>
      <c r="W37" s="999"/>
      <c r="X37" s="999"/>
      <c r="Y37" s="999"/>
      <c r="Z37" s="999"/>
      <c r="AA37" s="1000"/>
      <c r="AB37" s="999"/>
      <c r="AC37" s="1000"/>
      <c r="AD37" s="999"/>
      <c r="AE37" s="1000"/>
      <c r="AF37" s="1000"/>
      <c r="AG37" s="1000"/>
      <c r="AH37" s="1000"/>
      <c r="AI37" s="1001"/>
    </row>
    <row r="38" customFormat="false" ht="13.5" hidden="false" customHeight="false" outlineLevel="0" collapsed="false"/>
  </sheetData>
  <mergeCells count="21">
    <mergeCell ref="A2:O2"/>
    <mergeCell ref="G3:H3"/>
    <mergeCell ref="L3:M3"/>
    <mergeCell ref="G4:H4"/>
    <mergeCell ref="L4:M4"/>
    <mergeCell ref="G5:H5"/>
    <mergeCell ref="L5:M5"/>
    <mergeCell ref="G6:H6"/>
    <mergeCell ref="L6:M6"/>
    <mergeCell ref="A10:O10"/>
    <mergeCell ref="C11:G11"/>
    <mergeCell ref="H11:I11"/>
    <mergeCell ref="J11:K11"/>
    <mergeCell ref="C12:G12"/>
    <mergeCell ref="F13:G13"/>
    <mergeCell ref="V21:AI21"/>
    <mergeCell ref="W22:AA22"/>
    <mergeCell ref="AB22:AC22"/>
    <mergeCell ref="AD22:AE22"/>
    <mergeCell ref="W23:AA23"/>
    <mergeCell ref="Z24:AA24"/>
  </mergeCells>
  <printOptions headings="false" gridLines="false" gridLinesSet="true" horizontalCentered="true" verticalCentered="false"/>
  <pageMargins left="0.196527777777778" right="0.196527777777778" top="1.19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R 2000&amp;R w tys. zł</oddHeader>
    <oddFooter>&amp;CKomisja Papierów Wartościowych i Gieł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7" customFormat="false" ht="18.75" hidden="false" customHeight="true" outlineLevel="0" collapsed="false">
      <c r="A7" s="917" t="s">
        <v>1060</v>
      </c>
    </row>
    <row r="8" customFormat="false" ht="15.75" hidden="false" customHeight="true" outlineLevel="0" collapsed="false">
      <c r="A8" s="1002"/>
      <c r="B8" s="1003" t="s">
        <v>1061</v>
      </c>
      <c r="C8" s="1003"/>
      <c r="D8" s="1003"/>
      <c r="E8" s="1003"/>
      <c r="F8" s="1003"/>
      <c r="G8" s="1003"/>
      <c r="H8" s="1003"/>
      <c r="I8" s="1003"/>
    </row>
    <row r="9" customFormat="false" ht="13.5" hidden="false" customHeight="false" outlineLevel="0" collapsed="false">
      <c r="A9" s="1004"/>
      <c r="B9" s="1005" t="s">
        <v>979</v>
      </c>
      <c r="C9" s="1005" t="s">
        <v>980</v>
      </c>
      <c r="D9" s="1005" t="s">
        <v>981</v>
      </c>
      <c r="E9" s="1005" t="s">
        <v>982</v>
      </c>
      <c r="F9" s="1005" t="s">
        <v>983</v>
      </c>
      <c r="G9" s="1005" t="s">
        <v>984</v>
      </c>
      <c r="H9" s="1005" t="s">
        <v>985</v>
      </c>
      <c r="I9" s="1006" t="s">
        <v>986</v>
      </c>
    </row>
    <row r="10" customFormat="false" ht="67.5" hidden="false" customHeight="true" outlineLevel="0" collapsed="false">
      <c r="A10" s="1007" t="s">
        <v>1062</v>
      </c>
      <c r="B10" s="1008" t="s">
        <v>1063</v>
      </c>
      <c r="C10" s="1008" t="s">
        <v>1064</v>
      </c>
      <c r="D10" s="1008" t="s">
        <v>1065</v>
      </c>
      <c r="E10" s="1009" t="s">
        <v>1066</v>
      </c>
      <c r="F10" s="1009" t="s">
        <v>1067</v>
      </c>
      <c r="G10" s="1009" t="s">
        <v>1068</v>
      </c>
      <c r="H10" s="1009" t="s">
        <v>1069</v>
      </c>
      <c r="I10" s="1010" t="s">
        <v>1070</v>
      </c>
    </row>
    <row r="11" s="317" customFormat="true" ht="18" hidden="false" customHeight="true" outlineLevel="0" collapsed="false">
      <c r="A11" s="1011" t="n">
        <v>1</v>
      </c>
      <c r="B11" s="1012" t="s">
        <v>1071</v>
      </c>
      <c r="C11" s="1012" t="s">
        <v>1072</v>
      </c>
      <c r="D11" s="1012" t="s">
        <v>16</v>
      </c>
      <c r="E11" s="1012" t="n">
        <v>0</v>
      </c>
      <c r="F11" s="1012" t="s">
        <v>16</v>
      </c>
      <c r="G11" s="1012" t="s">
        <v>16</v>
      </c>
      <c r="H11" s="1012" t="s">
        <v>16</v>
      </c>
      <c r="I11" s="1013" t="s">
        <v>16</v>
      </c>
    </row>
    <row r="12" customFormat="false" ht="12.75" hidden="false" customHeight="false" outlineLevel="0" collapsed="false">
      <c r="A12" s="1014" t="n">
        <v>2</v>
      </c>
      <c r="B12" s="1015" t="s">
        <v>1073</v>
      </c>
      <c r="C12" s="1015" t="s">
        <v>1074</v>
      </c>
      <c r="D12" s="1015" t="s">
        <v>1075</v>
      </c>
      <c r="E12" s="1015" t="n">
        <v>123</v>
      </c>
      <c r="F12" s="1015" t="n">
        <v>31.16</v>
      </c>
      <c r="G12" s="1015" t="n">
        <v>31.16</v>
      </c>
      <c r="H12" s="1015" t="s">
        <v>16</v>
      </c>
      <c r="I12" s="1016" t="s">
        <v>16</v>
      </c>
    </row>
    <row r="13" customFormat="false" ht="12.75" hidden="false" customHeight="false" outlineLevel="0" collapsed="false">
      <c r="A13" s="1014" t="n">
        <v>3</v>
      </c>
      <c r="B13" s="1015" t="s">
        <v>16</v>
      </c>
      <c r="C13" s="1015" t="s">
        <v>16</v>
      </c>
      <c r="D13" s="1015" t="s">
        <v>16</v>
      </c>
      <c r="E13" s="1015" t="s">
        <v>16</v>
      </c>
      <c r="F13" s="1015" t="s">
        <v>16</v>
      </c>
      <c r="G13" s="1015" t="s">
        <v>16</v>
      </c>
      <c r="H13" s="1015" t="s">
        <v>16</v>
      </c>
      <c r="I13" s="1016" t="s">
        <v>16</v>
      </c>
    </row>
    <row r="14" customFormat="false" ht="12.75" hidden="true" customHeight="false" outlineLevel="0" collapsed="false">
      <c r="A14" s="1014" t="n">
        <v>4</v>
      </c>
      <c r="B14" s="1017"/>
      <c r="C14" s="1017"/>
      <c r="D14" s="1017"/>
      <c r="E14" s="1018"/>
      <c r="F14" s="1019"/>
      <c r="G14" s="1019"/>
      <c r="H14" s="1018"/>
      <c r="I14" s="1020"/>
    </row>
    <row r="15" customFormat="false" ht="12.75" hidden="true" customHeight="false" outlineLevel="0" collapsed="false">
      <c r="A15" s="1014" t="n">
        <v>5</v>
      </c>
      <c r="B15" s="1017"/>
      <c r="C15" s="1017"/>
      <c r="D15" s="1017"/>
      <c r="E15" s="1018"/>
      <c r="F15" s="1019"/>
      <c r="G15" s="1019"/>
      <c r="H15" s="1018"/>
      <c r="I15" s="1020"/>
    </row>
    <row r="16" customFormat="false" ht="12.75" hidden="true" customHeight="false" outlineLevel="0" collapsed="false">
      <c r="A16" s="1014" t="n">
        <v>6</v>
      </c>
      <c r="B16" s="1017"/>
      <c r="C16" s="1017"/>
      <c r="D16" s="1017"/>
      <c r="E16" s="1018"/>
      <c r="F16" s="1019"/>
      <c r="G16" s="1019"/>
      <c r="H16" s="1018"/>
      <c r="I16" s="1020"/>
    </row>
    <row r="17" customFormat="false" ht="12.75" hidden="true" customHeight="false" outlineLevel="0" collapsed="false">
      <c r="A17" s="1014" t="n">
        <v>7</v>
      </c>
      <c r="B17" s="1021"/>
      <c r="C17" s="1021"/>
      <c r="D17" s="1021"/>
      <c r="E17" s="1022"/>
      <c r="F17" s="1023"/>
      <c r="G17" s="1023"/>
      <c r="H17" s="1022"/>
      <c r="I17" s="1024"/>
    </row>
    <row r="18" customFormat="false" ht="12.75" hidden="true" customHeight="false" outlineLevel="0" collapsed="false">
      <c r="A18" s="1014" t="n">
        <v>8</v>
      </c>
      <c r="B18" s="1021"/>
      <c r="C18" s="1021"/>
      <c r="D18" s="1021"/>
      <c r="E18" s="1022"/>
      <c r="F18" s="1023"/>
      <c r="G18" s="1023"/>
      <c r="H18" s="1022"/>
      <c r="I18" s="1024"/>
    </row>
    <row r="19" customFormat="false" ht="12.75" hidden="true" customHeight="false" outlineLevel="0" collapsed="false">
      <c r="A19" s="1014" t="n">
        <v>9</v>
      </c>
      <c r="B19" s="1021"/>
      <c r="C19" s="1021"/>
      <c r="D19" s="1021"/>
      <c r="E19" s="1022"/>
      <c r="F19" s="1023"/>
      <c r="G19" s="1023"/>
      <c r="H19" s="1022"/>
      <c r="I19" s="1024"/>
    </row>
    <row r="20" customFormat="false" ht="12.75" hidden="true" customHeight="false" outlineLevel="0" collapsed="false">
      <c r="A20" s="1014" t="n">
        <v>10</v>
      </c>
      <c r="B20" s="1021"/>
      <c r="C20" s="1021"/>
      <c r="D20" s="1021"/>
      <c r="E20" s="1022"/>
      <c r="F20" s="1023"/>
      <c r="G20" s="1023"/>
      <c r="H20" s="1022"/>
      <c r="I20" s="1024"/>
    </row>
    <row r="21" customFormat="false" ht="13.5" hidden="true" customHeight="false" outlineLevel="0" collapsed="false">
      <c r="A21" s="1025" t="n">
        <v>11</v>
      </c>
      <c r="B21" s="1026"/>
      <c r="C21" s="1026"/>
      <c r="D21" s="1026"/>
      <c r="E21" s="1027"/>
      <c r="F21" s="1028"/>
      <c r="G21" s="1028"/>
      <c r="H21" s="1027"/>
      <c r="I21" s="1029"/>
    </row>
  </sheetData>
  <mergeCells count="1">
    <mergeCell ref="B8:I8"/>
  </mergeCells>
  <printOptions headings="false" gridLines="false" gridLinesSet="true" horizontalCentered="true" verticalCentered="false"/>
  <pageMargins left="0.315277777777778" right="0.315277777777778" top="0.779861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9.28"/>
    <col collapsed="false" customWidth="true" hidden="false" outlineLevel="0" max="17" min="17" style="0" width="6.41"/>
    <col collapsed="false" customWidth="true" hidden="false" outlineLevel="0" max="18" min="18" style="0" width="17.14"/>
    <col collapsed="false" customWidth="true" hidden="false" outlineLevel="0" max="19" min="19" style="0" width="13.7"/>
    <col collapsed="false" customWidth="true" hidden="false" outlineLevel="0" max="20" min="20" style="0" width="26.56"/>
    <col collapsed="false" customWidth="true" hidden="false" outlineLevel="0" max="21" min="21" style="0" width="26.42"/>
  </cols>
  <sheetData>
    <row r="3" customFormat="false" ht="19.5" hidden="false" customHeight="false" outlineLevel="0" collapsed="false">
      <c r="A3" s="818" t="s">
        <v>1076</v>
      </c>
      <c r="B3" s="917"/>
    </row>
    <row r="4" customFormat="false" ht="16.5" hidden="false" customHeight="false" outlineLevel="0" collapsed="false">
      <c r="A4" s="1030" t="s">
        <v>1077</v>
      </c>
      <c r="B4" s="1030"/>
      <c r="C4" s="1030"/>
      <c r="D4" s="1030"/>
      <c r="E4" s="1030"/>
      <c r="Q4" s="1031" t="s">
        <v>1078</v>
      </c>
      <c r="R4" s="1031"/>
      <c r="S4" s="1031"/>
      <c r="T4" s="1031"/>
      <c r="U4" s="1031"/>
    </row>
    <row r="5" customFormat="false" ht="12.75" hidden="false" customHeight="false" outlineLevel="0" collapsed="false">
      <c r="A5" s="1032" t="s">
        <v>1079</v>
      </c>
      <c r="B5" s="1033"/>
      <c r="C5" s="1034" t="s">
        <v>1080</v>
      </c>
      <c r="D5" s="1034" t="s">
        <v>1081</v>
      </c>
      <c r="E5" s="1035" t="s">
        <v>1082</v>
      </c>
      <c r="Q5" s="1014" t="s">
        <v>1080</v>
      </c>
      <c r="R5" s="1036" t="s">
        <v>1083</v>
      </c>
      <c r="S5" s="1036" t="s">
        <v>1082</v>
      </c>
      <c r="T5" s="1036" t="s">
        <v>1084</v>
      </c>
      <c r="U5" s="1037" t="s">
        <v>1085</v>
      </c>
    </row>
    <row r="6" customFormat="false" ht="12.75" hidden="false" customHeight="false" outlineLevel="0" collapsed="false">
      <c r="A6" s="1038" t="s">
        <v>16</v>
      </c>
      <c r="B6" s="1038"/>
      <c r="C6" s="1039" t="s">
        <v>16</v>
      </c>
      <c r="D6" s="1039" t="s">
        <v>16</v>
      </c>
      <c r="E6" s="1040" t="s">
        <v>16</v>
      </c>
      <c r="Q6" s="1041"/>
      <c r="R6" s="938"/>
      <c r="S6" s="938"/>
      <c r="T6" s="938"/>
      <c r="U6" s="1042"/>
    </row>
    <row r="7" customFormat="false" ht="13.5" hidden="false" customHeight="false" outlineLevel="0" collapsed="false">
      <c r="A7" s="1043" t="s">
        <v>16</v>
      </c>
      <c r="B7" s="1043"/>
      <c r="C7" s="1044" t="s">
        <v>16</v>
      </c>
      <c r="D7" s="1044" t="s">
        <v>16</v>
      </c>
      <c r="E7" s="1045" t="s">
        <v>16</v>
      </c>
      <c r="Q7" s="1046"/>
      <c r="R7" s="942"/>
      <c r="S7" s="942"/>
      <c r="T7" s="942"/>
      <c r="U7" s="1047"/>
    </row>
    <row r="8" customFormat="false" ht="12.75" hidden="false" customHeight="false" outlineLevel="0" collapsed="false">
      <c r="A8" s="1048"/>
      <c r="B8" s="1048"/>
      <c r="C8" s="1049"/>
      <c r="D8" s="1049"/>
      <c r="E8" s="1049"/>
      <c r="Q8" s="500"/>
      <c r="R8" s="500"/>
      <c r="S8" s="500"/>
      <c r="T8" s="500"/>
      <c r="U8" s="500"/>
    </row>
    <row r="9" customFormat="false" ht="12.75" hidden="false" customHeight="false" outlineLevel="0" collapsed="false">
      <c r="A9" s="1048"/>
      <c r="B9" s="1048"/>
      <c r="C9" s="1049"/>
      <c r="D9" s="1049"/>
      <c r="E9" s="1049"/>
      <c r="Q9" s="500"/>
      <c r="R9" s="500"/>
      <c r="S9" s="500"/>
      <c r="T9" s="500"/>
      <c r="U9" s="500"/>
    </row>
    <row r="10" customFormat="false" ht="13.5" hidden="false" customHeight="false" outlineLevel="0" collapsed="false">
      <c r="A10" s="1050"/>
      <c r="B10" s="1050"/>
      <c r="C10" s="1050"/>
      <c r="D10" s="1050"/>
      <c r="E10" s="1050"/>
    </row>
    <row r="11" customFormat="false" ht="16.5" hidden="false" customHeight="false" outlineLevel="0" collapsed="false">
      <c r="A11" s="1030" t="s">
        <v>1078</v>
      </c>
      <c r="B11" s="1030"/>
      <c r="C11" s="1030"/>
      <c r="D11" s="1030"/>
      <c r="E11" s="1030"/>
    </row>
    <row r="12" customFormat="false" ht="12.75" hidden="false" customHeight="false" outlineLevel="0" collapsed="false">
      <c r="A12" s="1051" t="s">
        <v>1080</v>
      </c>
      <c r="B12" s="1052" t="s">
        <v>1083</v>
      </c>
      <c r="C12" s="1052" t="s">
        <v>1082</v>
      </c>
      <c r="D12" s="1052" t="s">
        <v>1084</v>
      </c>
      <c r="E12" s="1053" t="s">
        <v>1085</v>
      </c>
    </row>
    <row r="13" customFormat="false" ht="12.75" hidden="false" customHeight="false" outlineLevel="0" collapsed="false">
      <c r="A13" s="1054" t="s">
        <v>16</v>
      </c>
      <c r="B13" s="1055" t="s">
        <v>16</v>
      </c>
      <c r="C13" s="1055" t="s">
        <v>16</v>
      </c>
      <c r="D13" s="1055" t="s">
        <v>16</v>
      </c>
      <c r="E13" s="1056" t="s">
        <v>16</v>
      </c>
    </row>
    <row r="14" customFormat="false" ht="13.5" hidden="false" customHeight="false" outlineLevel="0" collapsed="false">
      <c r="A14" s="1057" t="s">
        <v>16</v>
      </c>
      <c r="B14" s="1058" t="s">
        <v>16</v>
      </c>
      <c r="C14" s="1058" t="s">
        <v>16</v>
      </c>
      <c r="D14" s="1058" t="s">
        <v>16</v>
      </c>
      <c r="E14" s="1059" t="s">
        <v>16</v>
      </c>
    </row>
  </sheetData>
  <mergeCells count="5">
    <mergeCell ref="A4:E4"/>
    <mergeCell ref="Q4:U4"/>
    <mergeCell ref="A6:B6"/>
    <mergeCell ref="A7:B7"/>
    <mergeCell ref="A11:E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917"/>
    </row>
    <row r="3" customFormat="false" ht="19.5" hidden="false" customHeight="false" outlineLevel="0" collapsed="false">
      <c r="A3" s="818" t="s">
        <v>1086</v>
      </c>
      <c r="B3" s="6"/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1060" t="s">
        <v>1087</v>
      </c>
      <c r="B4" s="1061"/>
      <c r="C4" s="1062"/>
      <c r="D4" s="1062"/>
      <c r="E4" s="1062"/>
      <c r="F4" s="1063" t="s">
        <v>1088</v>
      </c>
      <c r="G4" s="1062"/>
      <c r="H4" s="1064"/>
    </row>
    <row r="5" customFormat="false" ht="44.25" hidden="false" customHeight="true" outlineLevel="0" collapsed="false">
      <c r="A5" s="1065" t="s">
        <v>1089</v>
      </c>
      <c r="B5" s="1066" t="s">
        <v>1090</v>
      </c>
      <c r="C5" s="1067" t="s">
        <v>1091</v>
      </c>
      <c r="D5" s="1067" t="s">
        <v>1092</v>
      </c>
      <c r="E5" s="1067" t="s">
        <v>1093</v>
      </c>
      <c r="F5" s="1067" t="s">
        <v>1094</v>
      </c>
      <c r="G5" s="1067" t="s">
        <v>1095</v>
      </c>
      <c r="H5" s="1068" t="s">
        <v>1096</v>
      </c>
    </row>
    <row r="6" customFormat="false" ht="51" hidden="false" customHeight="true" outlineLevel="0" collapsed="false">
      <c r="A6" s="1069" t="s">
        <v>1097</v>
      </c>
      <c r="B6" s="1070" t="s">
        <v>1098</v>
      </c>
      <c r="C6" s="1071" t="s">
        <v>1099</v>
      </c>
      <c r="D6" s="1072" t="n">
        <v>400000</v>
      </c>
      <c r="E6" s="1072" t="n">
        <v>400</v>
      </c>
      <c r="F6" s="1073" t="s">
        <v>1100</v>
      </c>
      <c r="G6" s="1074" t="s">
        <v>1101</v>
      </c>
      <c r="H6" s="1075" t="s">
        <v>1101</v>
      </c>
    </row>
    <row r="7" customFormat="false" ht="45.75" hidden="false" customHeight="true" outlineLevel="0" collapsed="false">
      <c r="A7" s="1069" t="s">
        <v>1102</v>
      </c>
      <c r="B7" s="1070" t="s">
        <v>1103</v>
      </c>
      <c r="C7" s="1073" t="s">
        <v>1104</v>
      </c>
      <c r="D7" s="1072" t="n">
        <v>550000</v>
      </c>
      <c r="E7" s="1072" t="n">
        <v>550</v>
      </c>
      <c r="F7" s="1073" t="s">
        <v>1105</v>
      </c>
      <c r="G7" s="1074" t="s">
        <v>1106</v>
      </c>
      <c r="H7" s="1075" t="s">
        <v>1101</v>
      </c>
    </row>
    <row r="8" customFormat="false" ht="45.75" hidden="false" customHeight="true" outlineLevel="0" collapsed="false">
      <c r="A8" s="1069" t="s">
        <v>1107</v>
      </c>
      <c r="B8" s="1070" t="s">
        <v>1103</v>
      </c>
      <c r="C8" s="1073" t="s">
        <v>1104</v>
      </c>
      <c r="D8" s="1072" t="n">
        <v>800000</v>
      </c>
      <c r="E8" s="1072" t="n">
        <v>800</v>
      </c>
      <c r="F8" s="1073" t="s">
        <v>1108</v>
      </c>
      <c r="G8" s="1074" t="s">
        <v>1109</v>
      </c>
      <c r="H8" s="1075" t="s">
        <v>1110</v>
      </c>
    </row>
    <row r="9" customFormat="false" ht="13.5" hidden="false" customHeight="false" outlineLevel="0" collapsed="false">
      <c r="A9" s="1076"/>
      <c r="B9" s="1077"/>
      <c r="C9" s="1078"/>
      <c r="D9" s="1079"/>
      <c r="E9" s="1079"/>
      <c r="F9" s="1078"/>
      <c r="G9" s="1080"/>
      <c r="H9" s="1081"/>
    </row>
    <row r="10" customFormat="false" ht="13.5" hidden="false" customHeight="false" outlineLevel="0" collapsed="false">
      <c r="A10" s="1082" t="s">
        <v>1111</v>
      </c>
      <c r="B10" s="1083"/>
      <c r="C10" s="1084"/>
      <c r="D10" s="1085" t="n">
        <f aca="false">SUM(D6:D9)</f>
        <v>1750000</v>
      </c>
      <c r="E10" s="1086"/>
      <c r="F10" s="1087"/>
      <c r="G10" s="1088"/>
      <c r="H10" s="1089"/>
    </row>
    <row r="11" customFormat="false" ht="13.5" hidden="false" customHeight="false" outlineLevel="0" collapsed="false">
      <c r="A11" s="1090" t="s">
        <v>1112</v>
      </c>
      <c r="B11" s="1091"/>
      <c r="C11" s="1092"/>
      <c r="D11" s="1093"/>
      <c r="E11" s="1094" t="n">
        <f aca="false">SUM(E6:E10)</f>
        <v>1750</v>
      </c>
      <c r="F11" s="1095"/>
      <c r="G11" s="1096"/>
      <c r="H11" s="109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SA - R 2000&amp;Rw tys. zł</oddHeader>
    <oddFooter>&amp;CKomisja Papierów Wartościowych i Gieł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9" activeCellId="0" sqref="H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2" style="0" width="11.7"/>
    <col collapsed="false" customWidth="true" hidden="false" outlineLevel="0" max="6" min="6" style="0" width="15.41"/>
  </cols>
  <sheetData>
    <row r="4" customFormat="false" ht="19.5" hidden="false" customHeight="false" outlineLevel="0" collapsed="false">
      <c r="A4" s="818" t="s">
        <v>1113</v>
      </c>
    </row>
    <row r="5" customFormat="false" ht="13.5" hidden="false" customHeight="false" outlineLevel="0" collapsed="false">
      <c r="A5" s="1098" t="s">
        <v>1114</v>
      </c>
      <c r="B5" s="1098"/>
      <c r="C5" s="1098"/>
      <c r="D5" s="1098"/>
      <c r="E5" s="1098"/>
      <c r="F5" s="1098"/>
    </row>
    <row r="6" customFormat="false" ht="34.5" hidden="false" customHeight="true" outlineLevel="0" collapsed="false">
      <c r="A6" s="1099"/>
      <c r="B6" s="1100" t="s">
        <v>1115</v>
      </c>
      <c r="C6" s="1100" t="s">
        <v>16</v>
      </c>
      <c r="D6" s="1100" t="s">
        <v>16</v>
      </c>
      <c r="E6" s="1100" t="s">
        <v>16</v>
      </c>
      <c r="F6" s="1101" t="s">
        <v>489</v>
      </c>
    </row>
    <row r="7" customFormat="false" ht="24" hidden="false" customHeight="false" outlineLevel="0" collapsed="false">
      <c r="A7" s="191" t="s">
        <v>1116</v>
      </c>
      <c r="B7" s="1102" t="n">
        <v>42</v>
      </c>
      <c r="C7" s="1102"/>
      <c r="D7" s="1103"/>
      <c r="E7" s="1102"/>
      <c r="F7" s="1104" t="n">
        <v>42</v>
      </c>
    </row>
    <row r="8" customFormat="false" ht="12.75" hidden="true" customHeight="false" outlineLevel="0" collapsed="false">
      <c r="A8" s="340" t="s">
        <v>250</v>
      </c>
      <c r="B8" s="1105"/>
      <c r="C8" s="1105"/>
      <c r="D8" s="1105"/>
      <c r="E8" s="1105"/>
      <c r="F8" s="1106"/>
    </row>
    <row r="9" customFormat="false" ht="12.75" hidden="true" customHeight="false" outlineLevel="0" collapsed="false">
      <c r="A9" s="340" t="s">
        <v>250</v>
      </c>
      <c r="B9" s="1105"/>
      <c r="C9" s="1105"/>
      <c r="D9" s="1105"/>
      <c r="E9" s="1105"/>
      <c r="F9" s="1106"/>
    </row>
    <row r="10" customFormat="false" ht="12.75" hidden="true" customHeight="false" outlineLevel="0" collapsed="false">
      <c r="A10" s="340" t="s">
        <v>250</v>
      </c>
      <c r="B10" s="1105"/>
      <c r="C10" s="1105"/>
      <c r="D10" s="1105"/>
      <c r="E10" s="1105"/>
      <c r="F10" s="1106"/>
    </row>
    <row r="11" customFormat="false" ht="12.75" hidden="false" customHeight="false" outlineLevel="0" collapsed="false">
      <c r="A11" s="191" t="s">
        <v>330</v>
      </c>
      <c r="B11" s="1102"/>
      <c r="C11" s="1102"/>
      <c r="D11" s="1102"/>
      <c r="E11" s="1102"/>
      <c r="F11" s="1104"/>
    </row>
    <row r="12" customFormat="false" ht="12.75" hidden="true" customHeight="false" outlineLevel="0" collapsed="false">
      <c r="A12" s="340" t="s">
        <v>250</v>
      </c>
      <c r="B12" s="1105"/>
      <c r="C12" s="1105"/>
      <c r="D12" s="1105"/>
      <c r="E12" s="1105"/>
      <c r="F12" s="1106"/>
    </row>
    <row r="13" customFormat="false" ht="12.75" hidden="true" customHeight="false" outlineLevel="0" collapsed="false">
      <c r="A13" s="340" t="s">
        <v>250</v>
      </c>
      <c r="B13" s="1105"/>
      <c r="C13" s="1105"/>
      <c r="D13" s="1105"/>
      <c r="E13" s="1105"/>
      <c r="F13" s="1106"/>
    </row>
    <row r="14" customFormat="false" ht="12.75" hidden="true" customHeight="false" outlineLevel="0" collapsed="false">
      <c r="A14" s="340" t="s">
        <v>250</v>
      </c>
      <c r="B14" s="1105"/>
      <c r="C14" s="1105"/>
      <c r="D14" s="1105"/>
      <c r="E14" s="1105"/>
      <c r="F14" s="1106"/>
    </row>
    <row r="15" customFormat="false" ht="12.75" hidden="false" customHeight="false" outlineLevel="0" collapsed="false">
      <c r="A15" s="191" t="s">
        <v>338</v>
      </c>
      <c r="B15" s="1102"/>
      <c r="C15" s="1102"/>
      <c r="D15" s="1102"/>
      <c r="E15" s="1102"/>
      <c r="F15" s="1104"/>
    </row>
    <row r="16" customFormat="false" ht="12.75" hidden="true" customHeight="false" outlineLevel="0" collapsed="false">
      <c r="A16" s="397" t="s">
        <v>250</v>
      </c>
      <c r="B16" s="1105"/>
      <c r="C16" s="1105"/>
      <c r="D16" s="1105"/>
      <c r="E16" s="1105"/>
      <c r="F16" s="1106"/>
    </row>
    <row r="17" customFormat="false" ht="12.75" hidden="true" customHeight="false" outlineLevel="0" collapsed="false">
      <c r="A17" s="397" t="s">
        <v>250</v>
      </c>
      <c r="B17" s="1105"/>
      <c r="C17" s="1105"/>
      <c r="D17" s="1105"/>
      <c r="E17" s="1105"/>
      <c r="F17" s="1106"/>
    </row>
    <row r="18" customFormat="false" ht="12.75" hidden="true" customHeight="false" outlineLevel="0" collapsed="false">
      <c r="A18" s="397" t="s">
        <v>250</v>
      </c>
      <c r="B18" s="1105"/>
      <c r="C18" s="1105"/>
      <c r="D18" s="1105"/>
      <c r="E18" s="1105"/>
      <c r="F18" s="1106"/>
    </row>
    <row r="19" customFormat="false" ht="12.75" hidden="false" customHeight="false" outlineLevel="0" collapsed="false">
      <c r="A19" s="191" t="s">
        <v>1117</v>
      </c>
      <c r="B19" s="1102"/>
      <c r="C19" s="1102"/>
      <c r="D19" s="1102"/>
      <c r="E19" s="1102"/>
      <c r="F19" s="1104"/>
    </row>
    <row r="20" customFormat="false" ht="12.75" hidden="true" customHeight="false" outlineLevel="0" collapsed="false">
      <c r="A20" s="397" t="s">
        <v>250</v>
      </c>
      <c r="B20" s="1105"/>
      <c r="C20" s="1105"/>
      <c r="D20" s="1105"/>
      <c r="E20" s="1105"/>
      <c r="F20" s="1106"/>
    </row>
    <row r="21" customFormat="false" ht="12.75" hidden="true" customHeight="false" outlineLevel="0" collapsed="false">
      <c r="A21" s="397" t="s">
        <v>250</v>
      </c>
      <c r="B21" s="1105"/>
      <c r="C21" s="1105"/>
      <c r="D21" s="1105"/>
      <c r="E21" s="1105"/>
      <c r="F21" s="1106"/>
    </row>
    <row r="22" customFormat="false" ht="12.75" hidden="true" customHeight="false" outlineLevel="0" collapsed="false">
      <c r="A22" s="397" t="s">
        <v>250</v>
      </c>
      <c r="B22" s="1105"/>
      <c r="C22" s="1105"/>
      <c r="D22" s="1105"/>
      <c r="E22" s="1105"/>
      <c r="F22" s="1106"/>
    </row>
    <row r="23" customFormat="false" ht="24.75" hidden="false" customHeight="false" outlineLevel="0" collapsed="false">
      <c r="A23" s="1107" t="s">
        <v>1118</v>
      </c>
      <c r="B23" s="1108" t="n">
        <v>42</v>
      </c>
      <c r="C23" s="1108"/>
      <c r="D23" s="1108"/>
      <c r="E23" s="1108"/>
      <c r="F23" s="1109" t="n">
        <v>42</v>
      </c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0&amp;Rw tys. zł</oddHeader>
    <oddFooter>&amp;CKomisja Papierów Wartościowych i Gieł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1-03-20T13:03:44Z</cp:lastPrinted>
  <dcterms:modified xsi:type="dcterms:W3CDTF">2002-02-13T12:56:20Z</dcterms:modified>
  <cp:revision>0</cp:revision>
  <dc:subject/>
  <dc:title/>
</cp:coreProperties>
</file>