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SA_R" sheetId="1" state="visible" r:id="rId2"/>
    <sheet name="T1a" sheetId="2" state="visible" r:id="rId3"/>
    <sheet name="T2a" sheetId="3" state="visible" r:id="rId4"/>
    <sheet name="T3a" sheetId="4" state="visible" r:id="rId5"/>
    <sheet name="T3b" sheetId="5" state="visible" r:id="rId6"/>
    <sheet name="T3c" sheetId="6" state="visible" r:id="rId7"/>
    <sheet name="T7" sheetId="7" state="visible" r:id="rId8"/>
    <sheet name="T11" sheetId="8" state="visible" r:id="rId9"/>
    <sheet name="T16a" sheetId="9" state="visible" r:id="rId10"/>
    <sheet name="T17c" sheetId="10" state="visible" r:id="rId11"/>
    <sheet name="T18b" sheetId="11" state="visible" r:id="rId12"/>
    <sheet name="Podpisy" sheetId="12" state="visible" r:id="rId13"/>
  </sheets>
  <definedNames>
    <definedName function="false" hidden="false" localSheetId="11" name="_xlnm.Print_Area" vbProcedure="false">Podpisy!$A$1:$E$18</definedName>
    <definedName function="false" hidden="false" localSheetId="0" name="_xlnm.Print_Area" vbProcedure="false">SA_R!$A$1:$F$1356</definedName>
    <definedName function="false" hidden="false" localSheetId="7" name="_xlnm.Print_Area" vbProcedure="false">T11!$A$1:$H$20</definedName>
    <definedName function="false" hidden="false" localSheetId="10" name="_xlnm.Print_Area" vbProcedure="false">T18b!$A$1:$I$32</definedName>
    <definedName function="false" hidden="false" localSheetId="1" name="_xlnm.Print_Area" vbProcedure="false">T1a!$A$1:$J$28</definedName>
    <definedName function="false" hidden="false" localSheetId="3" name="_xlnm.Print_Area" vbProcedure="false">T3a!$A$1:$J$37</definedName>
    <definedName function="false" hidden="false" localSheetId="4" name="_xlnm.Print_Area" vbProcedure="false">T3b!$A$1:$P$18</definedName>
    <definedName function="false" hidden="false" localSheetId="6" name="_xlnm.Print_Area" vbProcedure="false">T7!$A$1:$E$16</definedName>
    <definedName function="false" hidden="false" name="nota11" vbProcedure="false">T11!$A$2:$H$19</definedName>
    <definedName function="false" hidden="false" name="nota12_do_15" vbProcedure="false">SA_R!$B$699:$E$730</definedName>
    <definedName function="false" hidden="false" name="nota16" vbProcedure="false">SA_R!$B$731:$E$735</definedName>
    <definedName function="false" hidden="false" name="nota17" vbProcedure="false">SA_R!$B$737:$E$772</definedName>
    <definedName function="false" hidden="false" name="nota17_T17a" vbProcedure="false">T17c!$A$3:$I$15</definedName>
    <definedName function="false" hidden="false" name="nota18" vbProcedure="false">SA_R!$B$773:$E$821</definedName>
    <definedName function="false" hidden="false" name="nota18_T18a" vbProcedure="false">T18b!$A$1:$I$25</definedName>
    <definedName function="false" hidden="false" name="nota19_do_21" vbProcedure="false">SA_R!$B$823:$E$890</definedName>
    <definedName function="false" hidden="false" name="nota22_do_25" vbProcedure="false">SA_R!$B$891:$E$946</definedName>
    <definedName function="false" hidden="false" name="nota26_do_27" vbProcedure="false">SA_R!$B$947:$E$974</definedName>
    <definedName function="false" hidden="false" name="nota28_do_30" vbProcedure="false">SA_R!$B$975:$E$1016</definedName>
    <definedName function="false" hidden="false" name="nota31_do_32" vbProcedure="false">SA_R!$B$1017:$E$1237</definedName>
    <definedName function="false" hidden="false" name="nota_1" vbProcedure="false">SA_R!$B$244:$E$254</definedName>
    <definedName function="false" hidden="false" name="nota_1_T1" vbProcedure="false">T1a!$A$1:$J$23</definedName>
    <definedName function="false" hidden="false" name="nota_2" vbProcedure="false">SA_R!$B$257:$E$284</definedName>
    <definedName function="false" hidden="false" name="nota_2_T2" vbProcedure="false">T2a!$A$1:$G$32</definedName>
    <definedName function="false" hidden="false" name="nota_3" vbProcedure="false">SA_R!$B$286:$E$408</definedName>
    <definedName function="false" hidden="false" name="nota_3_T3b" vbProcedure="false">T3b!$A$1:$P$16</definedName>
    <definedName function="false" hidden="false" name="nota_3_T3c" vbProcedure="false">T3c!$A$7:$I$25</definedName>
    <definedName function="false" hidden="false" name="nota_4" vbProcedure="false">SA_R!$B$409:$E$461</definedName>
    <definedName function="false" hidden="false" name="nota_5_i_nota_6" vbProcedure="false">SA_R!$B$462:$E$550</definedName>
    <definedName function="false" hidden="false" name="nota_8" vbProcedure="false">SA_R!$B$559:$E$645</definedName>
    <definedName function="false" hidden="false" name="nota_9_i_nota10" vbProcedure="false">SA_R!$B$647:$E$697</definedName>
    <definedName function="false" hidden="false" name="_1_bilans" vbProcedure="false">SA_R!$B$2:$E$44</definedName>
    <definedName function="false" hidden="false" name="_2_zob_pozab_i_RZiS" vbProcedure="false">SA_R!$B$53:$E$99</definedName>
    <definedName function="false" hidden="false" name="_3_zest_zmian_w_kap_wł" vbProcedure="false">SA_R!$B$101:$E$167</definedName>
    <definedName function="false" hidden="false" name="_4_przepływy" vbProcedure="false">SA_R!$B$169:$E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1192">
  <si>
    <t xml:space="preserve"> </t>
  </si>
  <si>
    <t xml:space="preserve">BILANS</t>
  </si>
  <si>
    <t xml:space="preserve">Nota</t>
  </si>
  <si>
    <t xml:space="preserve">31.12.1999</t>
  </si>
  <si>
    <t xml:space="preserve">31.12.2001</t>
  </si>
  <si>
    <t xml:space="preserve">31.12.2000</t>
  </si>
  <si>
    <t xml:space="preserve">AKTYWA </t>
  </si>
  <si>
    <t xml:space="preserve">I. Majątek trwały</t>
  </si>
  <si>
    <t xml:space="preserve">    1. Wartości niematerialne i prawne</t>
  </si>
  <si>
    <t xml:space="preserve">    2. Rzeczowy majątek trwały</t>
  </si>
  <si>
    <t xml:space="preserve">    3. Finansowy majątek trwały</t>
  </si>
  <si>
    <t xml:space="preserve">    4. Należności długoterminowe</t>
  </si>
  <si>
    <t xml:space="preserve">II. Majątek obrotowy</t>
  </si>
  <si>
    <t xml:space="preserve">    1. Zapasy</t>
  </si>
  <si>
    <t xml:space="preserve">    2. Należności krótkoterminowe</t>
  </si>
  <si>
    <t xml:space="preserve">    3. Akcje (udziały) własne do zbycia</t>
  </si>
  <si>
    <t xml:space="preserve">-</t>
  </si>
  <si>
    <t xml:space="preserve">    4. Papiery wartościowe przeznaczone do obrotu</t>
  </si>
  <si>
    <t xml:space="preserve">    5. Środki pieniężne</t>
  </si>
  <si>
    <t xml:space="preserve">III. Rozliczenia międzyokresowe</t>
  </si>
  <si>
    <t xml:space="preserve">     1. Z tytułu odroczonego podatku dochodowego</t>
  </si>
  <si>
    <t xml:space="preserve">     2. Pozostałe rozliczenia międzyokresowe</t>
  </si>
  <si>
    <t xml:space="preserve">A k t y w a,  r a z e m</t>
  </si>
  <si>
    <t xml:space="preserve">PASYWA</t>
  </si>
  <si>
    <t xml:space="preserve">I. Kapitał własny</t>
  </si>
  <si>
    <t xml:space="preserve">    1. Kapitał zakładowy</t>
  </si>
  <si>
    <t xml:space="preserve">    2. Należne wpłaty na poczet kapitału zakładowego (wielkość ujemna)</t>
  </si>
  <si>
    <t xml:space="preserve">    3. Kapitał zapasowy</t>
  </si>
  <si>
    <t xml:space="preserve">    4. Kapitał rezerwowy z aktualizacji wyceny</t>
  </si>
  <si>
    <t xml:space="preserve">    5. Pozostałe kapitały rezerwowe</t>
  </si>
  <si>
    <t xml:space="preserve">    6. Różnice kursowe z przeliczenia oddziałów (zakładów)  zagranicznych</t>
  </si>
  <si>
    <t xml:space="preserve">    7. Niepodzielony zysk lub niepokryta strata z lat ubiegłych</t>
  </si>
  <si>
    <t xml:space="preserve">    8. Zysk (strata) netto</t>
  </si>
  <si>
    <t xml:space="preserve">II. Rezerwy</t>
  </si>
  <si>
    <t xml:space="preserve">    1. Rezerwy na podatek dochodowy</t>
  </si>
  <si>
    <t xml:space="preserve">    2. Pozostałe rezerwy</t>
  </si>
  <si>
    <t xml:space="preserve">III. Zobowiązania</t>
  </si>
  <si>
    <t xml:space="preserve">    1. Zobowiązania długoterminowe</t>
  </si>
  <si>
    <t xml:space="preserve">    2. Zobowiązania krótkoterminowe </t>
  </si>
  <si>
    <t xml:space="preserve">VI. Rozliczenia międzyokresowe i przychody przyszłych okresów</t>
  </si>
  <si>
    <t xml:space="preserve">P a s y w a,  r a z e m</t>
  </si>
  <si>
    <t xml:space="preserve">Wartość księgowa</t>
  </si>
  <si>
    <t xml:space="preserve">Liczba akcji</t>
  </si>
  <si>
    <t xml:space="preserve">Wartość księgowa na jedną akcję (w zł)</t>
  </si>
  <si>
    <t xml:space="preserve">Przewidywana liczba akcji</t>
  </si>
  <si>
    <t xml:space="preserve">Rozwodniona wartość księgowa na jedną akcję (w zł)</t>
  </si>
  <si>
    <t xml:space="preserve">Zobowiązania pozabilansowe</t>
  </si>
  <si>
    <t xml:space="preserve">a) łączna wartość udzielonych gwarancji i poręczeń</t>
  </si>
  <si>
    <t xml:space="preserve">    - na rzecz jednostek zależnych</t>
  </si>
  <si>
    <t xml:space="preserve">    - na rzecz jednostek stowarzyszonych</t>
  </si>
  <si>
    <t xml:space="preserve">    - na rzecz jednostki dominującej</t>
  </si>
  <si>
    <t xml:space="preserve">    - na rzecz innych jednostek</t>
  </si>
  <si>
    <t xml:space="preserve">b) pozostałe zobowiązania pozabilansowe (z tytułu)</t>
  </si>
  <si>
    <t xml:space="preserve">    -kredytu dyskontowego</t>
  </si>
  <si>
    <t xml:space="preserve">Zobowiązania pozabilansowe, razem</t>
  </si>
  <si>
    <t xml:space="preserve">RACHUNEK ZYSKÓW I STRAT</t>
  </si>
  <si>
    <t xml:space="preserve">I. Przychody netto ze sprzedaży produktów, towarów i materiałów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</t>
  </si>
  <si>
    <t xml:space="preserve">      1. Koszt wytworzenia sprzedanych produktów</t>
  </si>
  <si>
    <t xml:space="preserve">      2. Wartość sprzedanych towarów i materiałów</t>
  </si>
  <si>
    <t xml:space="preserve">III. Zysk (strata) brutto na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VIII. Pozostałe koszty operacyjne</t>
  </si>
  <si>
    <t xml:space="preserve">IX. Zysk (strata) na działalności operacyjnej (VI+VII-VIII)</t>
  </si>
  <si>
    <t xml:space="preserve">X. Przychody z akcji i udziałów w innych jednostkach</t>
  </si>
  <si>
    <t xml:space="preserve">XI. Przychody z pozostałego finansowego majątku trwałego</t>
  </si>
  <si>
    <t xml:space="preserve">XII. Pozostałe przychody finansowe</t>
  </si>
  <si>
    <t xml:space="preserve">XIII. Koszty finansowe</t>
  </si>
  <si>
    <t xml:space="preserve">XIV. Zysk (strata) na działalności gospodarczej (IX+X+XI+XII-XIII)</t>
  </si>
  <si>
    <t xml:space="preserve">XV. Wynik zdarzeń nadzwyczajnych (XV.1. - XV.2.)</t>
  </si>
  <si>
    <t xml:space="preserve">      1. Zyski nadzwyczajne</t>
  </si>
  <si>
    <t xml:space="preserve">      2. Straty nadzwyczajne</t>
  </si>
  <si>
    <t xml:space="preserve">XVI. Zysk (strata) brutto</t>
  </si>
  <si>
    <t xml:space="preserve">XVII. Podatek dochodowy</t>
  </si>
  <si>
    <t xml:space="preserve">XVIII. Pozostałe obowiązkowe zmniejszenia zysku (zwiększenia straty)</t>
  </si>
  <si>
    <t xml:space="preserve">XIX. Zysk (strata) netto</t>
  </si>
  <si>
    <t xml:space="preserve">Zysk (strata) netto (za 12 miesięcy)</t>
  </si>
  <si>
    <t xml:space="preserve">Średnia ważona liczba akcji zwykłych  ( w szt. )</t>
  </si>
  <si>
    <t xml:space="preserve">Zysk (strata) na jedną akcję zwykłą (w zł)</t>
  </si>
  <si>
    <t xml:space="preserve">Średnia ważona przewidywana liczba akcji zwykłych ( w szt. ) </t>
  </si>
  <si>
    <t xml:space="preserve">Rozwodniony zysk (strata) na jedną akcję zwykłą (w zł)</t>
  </si>
  <si>
    <t xml:space="preserve">ZESTAWIENIE ZMIAN W KAPITALE WŁASNYM</t>
  </si>
  <si>
    <t xml:space="preserve">I. Stan kapitału  własnego na początek okresu (BO)</t>
  </si>
  <si>
    <t xml:space="preserve">a) zmiany przyjętych zasad (polityki) rachunkowości</t>
  </si>
  <si>
    <t xml:space="preserve">b) korekty błędów  zasadniczych</t>
  </si>
  <si>
    <t xml:space="preserve">I.a. Stan kapitału  własnego na początek okresu  (BO), po uzgodnieniu do danych porównywalnych</t>
  </si>
  <si>
    <t xml:space="preserve">1. Stan kapitału  zakładowego na początek okresu</t>
  </si>
  <si>
    <t xml:space="preserve">1.1. Zmiany stanu kapitału zakładowego</t>
  </si>
  <si>
    <t xml:space="preserve">a) zwiększenia (z tytułu)</t>
  </si>
  <si>
    <t xml:space="preserve">    - emisji akcji</t>
  </si>
  <si>
    <t xml:space="preserve">    -przeniesienie z kapitału zapasowego </t>
  </si>
  <si>
    <t xml:space="preserve">b) zmniejszenia (z tytułu)</t>
  </si>
  <si>
    <t xml:space="preserve">1.2. Stan kapitału  zakładowego na koniec okresu</t>
  </si>
  <si>
    <t xml:space="preserve">2. Stan należnych wpłat na poczet kapitału zakładowego na początek  okresu</t>
  </si>
  <si>
    <t xml:space="preserve">2.1. Zmiana stanu należnych wpłat na poczet kapitału zakładowego</t>
  </si>
  <si>
    <t xml:space="preserve">a) zwiększenie</t>
  </si>
  <si>
    <t xml:space="preserve">b) zmniejszenie</t>
  </si>
  <si>
    <t xml:space="preserve">2.2. Stan należnych wpłat na poczet kapitału zakładowego na koniec okresu</t>
  </si>
  <si>
    <t xml:space="preserve">3. Stan kapitału  zapasowego na początek okresu</t>
  </si>
  <si>
    <t xml:space="preserve">3.1. Zmiany stanu kapitału zapasowego</t>
  </si>
  <si>
    <t xml:space="preserve">a) zwiększenie (z tytułu)</t>
  </si>
  <si>
    <t xml:space="preserve">    - emisji akcji powyżej wartości nominalnej</t>
  </si>
  <si>
    <t xml:space="preserve">    - z podziału zysku (ustawowo)</t>
  </si>
  <si>
    <t xml:space="preserve">    - z podziału zysku (ponad wymaganą ustawowo minimalną wartość)</t>
  </si>
  <si>
    <t xml:space="preserve">    -przeniesienie skutków aktualizacji zlikwid. śr.trwałych</t>
  </si>
  <si>
    <t xml:space="preserve">b) zmniejszenie (z tytułu)</t>
  </si>
  <si>
    <t xml:space="preserve">    - pokrycia straty</t>
  </si>
  <si>
    <t xml:space="preserve">    -pokrycie części podatku ryczałt. z tyt.przeniesienia na kapitał zakładowy</t>
  </si>
  <si>
    <t xml:space="preserve">    -przeniesienie na kapitał podstawowy</t>
  </si>
  <si>
    <t xml:space="preserve">3.2. Stan kapitału zapasowego na koniec okresu</t>
  </si>
  <si>
    <t xml:space="preserve">4. Stan kapitału rezerwowego z aktualizacji wyceny na początek okresu</t>
  </si>
  <si>
    <t xml:space="preserve">4.1. Zmiany stanu kapitału rezerwowego z aktualizacji wyceny</t>
  </si>
  <si>
    <t xml:space="preserve">    - przeniesienie skutków aktualizacji zlikwid. śr. trwałych</t>
  </si>
  <si>
    <t xml:space="preserve">4.2. Stan kapitału rezerwowego z aktualizacji wyceny na koniec okresu</t>
  </si>
  <si>
    <t xml:space="preserve">5. Stan pozostałych kapitałów rezerwowych na początek okresu</t>
  </si>
  <si>
    <t xml:space="preserve">5.1. Zmiany stanu pozostałych kapitałów rezerwowych</t>
  </si>
  <si>
    <t xml:space="preserve">    -podział zysku</t>
  </si>
  <si>
    <t xml:space="preserve">    -realizacja uchwały WZA</t>
  </si>
  <si>
    <t xml:space="preserve">5.2. Stan pozostałych kapitałów rezerwowych na koniec okresu</t>
  </si>
  <si>
    <t xml:space="preserve">6. Różnice kursowe z przeliczenia oddziałów (zakładów) zagranicznych</t>
  </si>
  <si>
    <t xml:space="preserve">7. Stan niepodzielonego zysku lub niepokrytej straty z lat ubiegłych na początek okresu</t>
  </si>
  <si>
    <t xml:space="preserve">7.1. Stan niepodzielonego zysku z lat ubiegłych na początek okresu</t>
  </si>
  <si>
    <t xml:space="preserve">7.2. Stan niepodzielonego zysku z lat ubiegłych, na początek okresu, po uzgodnieniu do danych porównywalnych</t>
  </si>
  <si>
    <t xml:space="preserve">    - odpis na kapitał zapasowy</t>
  </si>
  <si>
    <t xml:space="preserve">    - wypłata dywidendy</t>
  </si>
  <si>
    <t xml:space="preserve">    - odpis na ZFSŚ</t>
  </si>
  <si>
    <t xml:space="preserve">7.3. Stan niepodzielonego zysku z lat ubiegłych na koniec okresu</t>
  </si>
  <si>
    <t xml:space="preserve">7.4. Stan niepokrytej straty z lat ubiegłych na początek okresu</t>
  </si>
  <si>
    <t xml:space="preserve"> b) korekty błędów  zasadniczych</t>
  </si>
  <si>
    <t xml:space="preserve">7.5. Stan niepokrytej straty z lat ubiegłych na początek okresu, po uzgodnieniu do danych porównywalnych</t>
  </si>
  <si>
    <t xml:space="preserve">7.6. Stan niepokrytej straty z lat ubiegłych na koniec okresu</t>
  </si>
  <si>
    <t xml:space="preserve">7.7. Stan niepodzielonego zysku lub niepokrytej straty z lat ubiegłych na koniec okresu</t>
  </si>
  <si>
    <t xml:space="preserve">8. Wynik netto</t>
  </si>
  <si>
    <t xml:space="preserve">a) zysk netto</t>
  </si>
  <si>
    <t xml:space="preserve">b) strata netto</t>
  </si>
  <si>
    <t xml:space="preserve">II. Stan kapitału własnego na koniec okresu (BZ )</t>
  </si>
  <si>
    <t xml:space="preserve">zgodność z bilansem</t>
  </si>
  <si>
    <t xml:space="preserve">RACHUNEK PRZEPŁYWU ŚRODKÓW PIENIĘŻNYCH</t>
  </si>
  <si>
    <t xml:space="preserve">A. PRZEPŁYWY PIENIĘŻNE NETTO Z DZIAŁALNOŚCI OPERACYJNEJ (I+/-II)) - metoda pośrednia *)</t>
  </si>
  <si>
    <t xml:space="preserve">I. Zysk (strata) netto</t>
  </si>
  <si>
    <t xml:space="preserve">II. Korekty razem</t>
  </si>
  <si>
    <t xml:space="preserve">      1. Amortyzacja</t>
  </si>
  <si>
    <t xml:space="preserve">      2. (Zyski) 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a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zapasów</t>
  </si>
  <si>
    <t xml:space="preserve">      9. Zmiana stanu należności</t>
  </si>
  <si>
    <t xml:space="preserve">     10. Zmiana stanu zobowiązań krótkoterminowych (z wyjątkiem pożyczek i  kredytów)</t>
  </si>
  <si>
    <t xml:space="preserve">     11. Zmiana stanu rozliczeń międzyokresowych</t>
  </si>
  <si>
    <t xml:space="preserve">     12. Zmiana stanu przychodów przyszłych okresów</t>
  </si>
  <si>
    <t xml:space="preserve">     13. Pozostałe korekty</t>
  </si>
  <si>
    <t xml:space="preserve">B. PRZEPŁYWY PIENIĘŻNE NETTO Z DZIAŁALNOŚCI INWESTYCYJNEJ (I-II)</t>
  </si>
  <si>
    <t xml:space="preserve">I. Wpływy z działalności inwestycyjnej</t>
  </si>
  <si>
    <t xml:space="preserve">      1. Sprzedaż składników wartości niematerialnych i prawnych</t>
  </si>
  <si>
    <t xml:space="preserve">      2. Sprzedaż składników rzeczowego majątku trwałego</t>
  </si>
  <si>
    <t xml:space="preserve">      3. Sprzedaż składników finansowego majątku trwałego, w tym:</t>
  </si>
  <si>
    <t xml:space="preserve">       - w jednostkach zależnych</t>
  </si>
  <si>
    <t xml:space="preserve">       - w jednostkach stowarzyszonych</t>
  </si>
  <si>
    <t xml:space="preserve">       - w jednostce dominującej</t>
  </si>
  <si>
    <t xml:space="preserve">      4. Sprzedaż papierów wartościowych przeznaczonych do obrotu</t>
  </si>
  <si>
    <t xml:space="preserve">      5. Spłata udzielonych pożyczek długoterminowych</t>
  </si>
  <si>
    <t xml:space="preserve">      6. Otrzymane dywidendy</t>
  </si>
  <si>
    <t xml:space="preserve">      7. Otrzymane odsetki</t>
  </si>
  <si>
    <t xml:space="preserve">      8 . Pozostałe wpływy</t>
  </si>
  <si>
    <t xml:space="preserve">II. Wydatki z tytułu działalności inwestycyjnej</t>
  </si>
  <si>
    <t xml:space="preserve">      1. Nabycie składników wartości niematerialnych i prawnych</t>
  </si>
  <si>
    <t xml:space="preserve">      2. Nabycie składników rzeczowego majątku trwałego</t>
  </si>
  <si>
    <t xml:space="preserve">      3. Nabycie składników finansowego majątku trwałego, w tym:</t>
  </si>
  <si>
    <t xml:space="preserve">      - w jednostkach zależnych</t>
  </si>
  <si>
    <t xml:space="preserve">      - w jednostkach stowarzyszonych</t>
  </si>
  <si>
    <t xml:space="preserve">      - w jednostce dominującej</t>
  </si>
  <si>
    <t xml:space="preserve">      4. Nabycie akcji (udziałów) własnych</t>
  </si>
  <si>
    <t xml:space="preserve">      5. Nabycie papierów wartościowych przeznaczonych do obrotu</t>
  </si>
  <si>
    <t xml:space="preserve">      6. Udzielone pożyczki długoterminowe</t>
  </si>
  <si>
    <t xml:space="preserve">      7. Pozostałe wydatki</t>
  </si>
  <si>
    <t xml:space="preserve">C. PRZEPŁYWY PIENIĘŻNE NETTO Z DZIAŁALNOŚCI FINANSOWEJ (I-II)</t>
  </si>
  <si>
    <t xml:space="preserve">I. Wpływy z działalności finansowej</t>
  </si>
  <si>
    <t xml:space="preserve">      1. Zaciągnięcie długoterminowych kredytów i pożyczek</t>
  </si>
  <si>
    <t xml:space="preserve">      2. Emisja obligacji lub innych długoterminowych dłużnych papierów wartościowych</t>
  </si>
  <si>
    <t xml:space="preserve">      3. Zaciągnięcie krótkoterminowych kredytów i pożyczek </t>
  </si>
  <si>
    <t xml:space="preserve">      4. Emisja obligacji lub innych krótkoterminowych dłużnych papierów wartościowych</t>
  </si>
  <si>
    <t xml:space="preserve">      5. Wpływy z emisji akcji (udziałów) własnych </t>
  </si>
  <si>
    <t xml:space="preserve">      6. Dopłaty do kapitału</t>
  </si>
  <si>
    <t xml:space="preserve">      7. Pozostałe wpływy</t>
  </si>
  <si>
    <t xml:space="preserve">II. Wydatki z tytułu działalności finansowej</t>
  </si>
  <si>
    <t xml:space="preserve">      1. Spłata długoterminowych kredytów i pożyczek </t>
  </si>
  <si>
    <t xml:space="preserve">      2. Wykup obligacji lub innych długoterminowych dłużnych papierów wartościowych</t>
  </si>
  <si>
    <t xml:space="preserve">      3. Spłata krótkoterminowych kredytów bankowych i pożyczek</t>
  </si>
  <si>
    <t xml:space="preserve">      4. Wykup obligacji lub innych krótkoterminowych dłużnych papierów wartościowych</t>
  </si>
  <si>
    <t xml:space="preserve">      5. Koszty emisji akcji własnych</t>
  </si>
  <si>
    <t xml:space="preserve">      6. Nabycie akcji (udziałów) własnych celem umorzenia</t>
  </si>
  <si>
    <t xml:space="preserve">      7. Płatności dywidend i innych wypłat na rzecz właścicieli</t>
  </si>
  <si>
    <t xml:space="preserve">      8. Wypłaty z zysku dla osób zarządzających i nadzorujących</t>
  </si>
  <si>
    <t xml:space="preserve">      9. Wydatki na cele społecznie-użyteczne</t>
  </si>
  <si>
    <t xml:space="preserve">      10. Płatności zobowiązań z tytułu umów leasingu finansowego</t>
  </si>
  <si>
    <t xml:space="preserve">      11. Zapłacone odsetki</t>
  </si>
  <si>
    <t xml:space="preserve">      12. Pozostałe wydatki</t>
  </si>
  <si>
    <t xml:space="preserve">D. PRZEPŁYWY PIENIĘŻNE NETTO, RAZEM (A+/-B+/-C)</t>
  </si>
  <si>
    <t xml:space="preserve">E. BILANSOWA ZMIANA STANU ŚRODKÓW PIENIĘŻNYCH</t>
  </si>
  <si>
    <t xml:space="preserve"> 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    - w tym o ograniczonej możliwości dysponowania</t>
  </si>
  <si>
    <t xml:space="preserve">NOTY OBJAŚNIAJĄCE</t>
  </si>
  <si>
    <t xml:space="preserve">Noty objaśniające do bilansu</t>
  </si>
  <si>
    <t xml:space="preserve">Nota 1.</t>
  </si>
  <si>
    <t xml:space="preserve">WARTOŚCI NIEMATERIALNE I PRAWNE</t>
  </si>
  <si>
    <t xml:space="preserve">a) rozliczane w czasie koszty organizacji poniesione przy założeniu lub późniejszym  rozszerzeniu spółki akcyjnej</t>
  </si>
  <si>
    <t xml:space="preserve">b) koszty prac rozwojowych</t>
  </si>
  <si>
    <t xml:space="preserve">c) nabyta wartość firmy</t>
  </si>
  <si>
    <t xml:space="preserve">d) nabyte koncesje, patenty, licencje i podobne wartości, w tym:</t>
  </si>
  <si>
    <t xml:space="preserve">   - oprogramowanie komputerowe</t>
  </si>
  <si>
    <t xml:space="preserve">e) nabyte prawa wieczystego użytkowania gruntów</t>
  </si>
  <si>
    <t xml:space="preserve">f) pozostałe wartości niematerialne i prawne</t>
  </si>
  <si>
    <t xml:space="preserve">g) zaliczki na poczet wartości niematerialnych i prawnych</t>
  </si>
  <si>
    <t xml:space="preserve">Wartości niematerialne i prawne razem</t>
  </si>
  <si>
    <t xml:space="preserve">Nota 2.</t>
  </si>
  <si>
    <t xml:space="preserve">RZECZOWY MAJĄTEK TRWAŁY</t>
  </si>
  <si>
    <t xml:space="preserve">a) środki trwałe</t>
  </si>
  <si>
    <t xml:space="preserve">    - grunty własne</t>
  </si>
  <si>
    <t xml:space="preserve">    - budynki i budowle</t>
  </si>
  <si>
    <t xml:space="preserve">    - urządzenia techniczne i maszyny</t>
  </si>
  <si>
    <t xml:space="preserve">    - środki transportu</t>
  </si>
  <si>
    <t xml:space="preserve">    - pozostałe środki trwałe</t>
  </si>
  <si>
    <t xml:space="preserve">b) inwestycje rozpoczęte</t>
  </si>
  <si>
    <t xml:space="preserve">c) zaliczki na poczet inwestycji</t>
  </si>
  <si>
    <t xml:space="preserve">Rzeczowy majątek trwały, razem</t>
  </si>
  <si>
    <t xml:space="preserve">Nota 2b</t>
  </si>
  <si>
    <t xml:space="preserve">ŚRODKI TRWAŁE BILANSOWE (STRUKTURA WŁASNOŚCIOWA)</t>
  </si>
  <si>
    <t xml:space="preserve">a) własne</t>
  </si>
  <si>
    <t xml:space="preserve">b) używane na podstawie umowy najmu, dzierżawy lub innej umowy o podobnym charakterze, w tym:</t>
  </si>
  <si>
    <t xml:space="preserve">   -leasing finansowy</t>
  </si>
  <si>
    <t xml:space="preserve">   -</t>
  </si>
  <si>
    <t xml:space="preserve">Środki trwałe bilansowe razem</t>
  </si>
  <si>
    <t xml:space="preserve">zgodność z notą 2 powyżej</t>
  </si>
  <si>
    <t xml:space="preserve">Nota 2c</t>
  </si>
  <si>
    <t xml:space="preserve">ŚRODKI TRWAŁE POZABILANSOWE</t>
  </si>
  <si>
    <t xml:space="preserve">używane na podstawie umowy najmu, dzierżawy lub innej umowy o podobnym charakterze, w tym:</t>
  </si>
  <si>
    <t xml:space="preserve">    - wartość gruntów użytkowanych wieczyście</t>
  </si>
  <si>
    <t xml:space="preserve">Środki trwałe pozabilansowe, razem </t>
  </si>
  <si>
    <t xml:space="preserve">Nota 3.</t>
  </si>
  <si>
    <t xml:space="preserve">FINANSOWY MAJĄTEK TRWAŁY</t>
  </si>
  <si>
    <t xml:space="preserve">a) akcje i udziały, w tym:</t>
  </si>
  <si>
    <t xml:space="preserve">    - w jednostkach zależnych</t>
  </si>
  <si>
    <t xml:space="preserve">    - w jednostkach stowarzyszonych</t>
  </si>
  <si>
    <t xml:space="preserve">    - w jednostce dominującej</t>
  </si>
  <si>
    <t xml:space="preserve">b) udzielone pożyczki długoterminowe, w tym:</t>
  </si>
  <si>
    <t xml:space="preserve">    - jednostkom zależnym</t>
  </si>
  <si>
    <t xml:space="preserve">    - jednostkom stowarzyszonym</t>
  </si>
  <si>
    <t xml:space="preserve">    - jednostce dominującej</t>
  </si>
  <si>
    <t xml:space="preserve">c) pozostałe papiery wartościowe, w tym:</t>
  </si>
  <si>
    <t xml:space="preserve">    - jednostek zależnych</t>
  </si>
  <si>
    <t xml:space="preserve">    - jednostek stowarzyszonych</t>
  </si>
  <si>
    <t xml:space="preserve">    - jednostki dominującej</t>
  </si>
  <si>
    <t xml:space="preserve">d) inne prawa majątkowe (wg rodzaju)</t>
  </si>
  <si>
    <t xml:space="preserve">e) pozostałe składniki finansowego majątku trwałego</t>
  </si>
  <si>
    <t xml:space="preserve">Finansowy majątek trwały, razem</t>
  </si>
  <si>
    <t xml:space="preserve">Nota 3 d</t>
  </si>
  <si>
    <t xml:space="preserve">UDZIELONE POŻYCZKI DŁUGOTERMINOWE (STRUKTURA WALUTOWA)</t>
  </si>
  <si>
    <t xml:space="preserve">a) w walucie polskiej</t>
  </si>
  <si>
    <t xml:space="preserve">b) w walutach obcych (wg walut i po przeliczeniu na zł)</t>
  </si>
  <si>
    <t xml:space="preserve">b1. jednostka/waluta    .............../................</t>
  </si>
  <si>
    <t xml:space="preserve">      tys. zł </t>
  </si>
  <si>
    <t xml:space="preserve">b2. jednostka/waluta    .............../...............</t>
  </si>
  <si>
    <t xml:space="preserve">b3. jednostka/waluta    .............../................</t>
  </si>
  <si>
    <t xml:space="preserve">......</t>
  </si>
  <si>
    <t xml:space="preserve">b4. pozostałe waluty w tys. zł </t>
  </si>
  <si>
    <t xml:space="preserve">Udzielone pożyczki długoterminowe, razem</t>
  </si>
  <si>
    <t xml:space="preserve">zgodność z notą 3-powyżej</t>
  </si>
  <si>
    <t xml:space="preserve">Nota 3 e</t>
  </si>
  <si>
    <t xml:space="preserve">DŁUGOTERMINOWE PAPIERY WARTOŚCIOWE, UDZIAŁY I INNE PRAWA MAJĄTKOWE (STRUKTURA WALUTOWA)</t>
  </si>
  <si>
    <t xml:space="preserve">Długoterminowe papiery wartościowe oraz udziały i inne prawa majątkowe, razem</t>
  </si>
  <si>
    <t xml:space="preserve">Nota 3 f</t>
  </si>
  <si>
    <t xml:space="preserve">DŁUGOTERMINOWE PAPIERY WARTOŚCIOWE, UDZIAŁY I INNE PRAWA MAJĄTKOWE (WG ZBYWALNOŚCI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saldo)</t>
  </si>
  <si>
    <t xml:space="preserve">        - wartość według cen nabycia</t>
  </si>
  <si>
    <t xml:space="preserve">    b) obligacje (wartość bilansowa):</t>
  </si>
  <si>
    <t xml:space="preserve">    c) inne - wg grup rodzajowych (wartość bilansowa):</t>
  </si>
  <si>
    <t xml:space="preserve">       c1 ...</t>
  </si>
  <si>
    <t xml:space="preserve">       ...</t>
  </si>
  <si>
    <t xml:space="preserve">B. Z nieograniczoną zbywalnością, notowane na rynkach pozagiełdowych (wartość bilansowa)          </t>
  </si>
  <si>
    <t xml:space="preserve">   a) akcje (wartość bilansowa):</t>
  </si>
  <si>
    <t xml:space="preserve">   b) obligacje (wartość bilansowa):</t>
  </si>
  <si>
    <t xml:space="preserve">   c) inne - wg grup rodzajowych (wartość bilansowa):</t>
  </si>
  <si>
    <t xml:space="preserve">C. Z nieograniczoną zbywalnością, nienotowane na rynkach regulowanych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Korekty aktualizujące wartość (saldo), razem</t>
  </si>
  <si>
    <t xml:space="preserve">Wartość bilansowa, razem</t>
  </si>
  <si>
    <t xml:space="preserve">Nota 3 g</t>
  </si>
  <si>
    <t xml:space="preserve">INNE SKŁADNIKI FINANSOWEGO MAJĄTKU TRWAŁEGO (STRUKTURA WALUTOWA)</t>
  </si>
  <si>
    <t xml:space="preserve">Inne składniki finansowego majątku trwałego, razem</t>
  </si>
  <si>
    <t xml:space="preserve">Nota 4.</t>
  </si>
  <si>
    <t xml:space="preserve">NALEŻNOŚCI DŁUGOTERMINOWE</t>
  </si>
  <si>
    <t xml:space="preserve">a) należności długoterminowe z tytułu dostaw, robót i usług, w tym:</t>
  </si>
  <si>
    <t xml:space="preserve">    - od jednostek zależnych</t>
  </si>
  <si>
    <t xml:space="preserve">    - od jednostek stowarzyszonych</t>
  </si>
  <si>
    <t xml:space="preserve">    - od jednostki dominującej</t>
  </si>
  <si>
    <t xml:space="preserve">b) pozostałe należności długoterminowe, w tym:</t>
  </si>
  <si>
    <t xml:space="preserve">Należności długoterminowe netto</t>
  </si>
  <si>
    <t xml:space="preserve">c) rezerwy na należności (wielkość dodatnia)</t>
  </si>
  <si>
    <t xml:space="preserve">Należności długoterminowe brutto</t>
  </si>
  <si>
    <t xml:space="preserve">Nota 4a</t>
  </si>
  <si>
    <t xml:space="preserve">ZMIANA STANU NALEŻNOŚCI DŁUGOTERMINOWYCH</t>
  </si>
  <si>
    <t xml:space="preserve">a) stan na początek okresu</t>
  </si>
  <si>
    <t xml:space="preserve">b) zwiększenia (z tytułu)</t>
  </si>
  <si>
    <t xml:space="preserve">   -przejścia z należności krótkoterminowych</t>
  </si>
  <si>
    <t xml:space="preserve">c) zmniejszenia (z tytułu)</t>
  </si>
  <si>
    <t xml:space="preserve">   -przejścia należności na krótkoterminowe</t>
  </si>
  <si>
    <t xml:space="preserve">Stan należności długoterminowych na koniec okresu</t>
  </si>
  <si>
    <t xml:space="preserve">Nota 4b</t>
  </si>
  <si>
    <t xml:space="preserve">ZMIANA STANU REZERW NA NALEŻNOŚCI DŁUGOTERMINOWE</t>
  </si>
  <si>
    <t xml:space="preserve">c) wykorzystanie (z tytułu)</t>
  </si>
  <si>
    <t xml:space="preserve">d) rozwiązanie z (tytułu)</t>
  </si>
  <si>
    <t xml:space="preserve">Stan rezerw na należności długoterminowe na koniec okresu</t>
  </si>
  <si>
    <t xml:space="preserve">zgodność z notą powyżej</t>
  </si>
  <si>
    <t xml:space="preserve">Nota 4c</t>
  </si>
  <si>
    <t xml:space="preserve">NALEŻNOŚCI DŁUGOTERMINOWE (STRUKTURA WALUTOWA) </t>
  </si>
  <si>
    <t xml:space="preserve">b) w walutach obcych  (wg walut i po przeliczeniu na zł)</t>
  </si>
  <si>
    <t xml:space="preserve">Należności długoterminowe, razem</t>
  </si>
  <si>
    <t xml:space="preserve">Nota 5.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poczet dostaw</t>
  </si>
  <si>
    <t xml:space="preserve">Zapasy, razem</t>
  </si>
  <si>
    <t xml:space="preserve">Na zapasach ustanowiony jest zastaw z tytułu kredytu udzielonego emitentowi przez bank .</t>
  </si>
  <si>
    <t xml:space="preserve">Nota 6.</t>
  </si>
  <si>
    <t xml:space="preserve">NALEŻNOŚCI KRÓTKOTERMINOWE</t>
  </si>
  <si>
    <t xml:space="preserve">a) należności z tytułu dostaw, robót i usług, w tym:</t>
  </si>
  <si>
    <t xml:space="preserve">b) pozostałe należności od jednostek zależnych</t>
  </si>
  <si>
    <t xml:space="preserve">c) pozostałe należności od jednostek stowarzyszonych</t>
  </si>
  <si>
    <t xml:space="preserve">d) pozostałe należności od jednostki dominującej</t>
  </si>
  <si>
    <t xml:space="preserve">e) należności z tytułu podatków, dotacji i ubezpieczeń społecznych</t>
  </si>
  <si>
    <t xml:space="preserve">f) należności z tytułu dywidend i innych udziałów w zyskach</t>
  </si>
  <si>
    <t xml:space="preserve">g) pozostałe należności</t>
  </si>
  <si>
    <t xml:space="preserve">h) należności dochodzone na drodze sądowej, nie objęte rezerwą</t>
  </si>
  <si>
    <t xml:space="preserve">Należności krótkoterminowe netto </t>
  </si>
  <si>
    <t xml:space="preserve">i) rezerwy na należności (wielkość dodatnia)</t>
  </si>
  <si>
    <t xml:space="preserve">Należności krótkoterminowe brutto</t>
  </si>
  <si>
    <t xml:space="preserve">Nota 6 a</t>
  </si>
  <si>
    <t xml:space="preserve">ZMIANA STANU REZERW NA NALEŻNOŚCI KRÓTKOTERMINOWE</t>
  </si>
  <si>
    <t xml:space="preserve">   -utworzenie rezerwy w bieżącym roku</t>
  </si>
  <si>
    <t xml:space="preserve">   -zapłat i kompensat</t>
  </si>
  <si>
    <t xml:space="preserve">   -umorzenia</t>
  </si>
  <si>
    <t xml:space="preserve">   - spłata</t>
  </si>
  <si>
    <t xml:space="preserve">   - umorzenie</t>
  </si>
  <si>
    <t xml:space="preserve">Stan rezerw na należności krótkoterminowe na koniec okresu</t>
  </si>
  <si>
    <t xml:space="preserve">Nota 6 b</t>
  </si>
  <si>
    <t xml:space="preserve">NALEŻNOŚCI KRÓTKOTERMINOWE BRUTTO (STRUKTURA WALUTOWA)</t>
  </si>
  <si>
    <t xml:space="preserve">b1. jednostka/waluta    USD /</t>
  </si>
  <si>
    <t xml:space="preserve">b2. jednostka/waluta    DEM/...............</t>
  </si>
  <si>
    <t xml:space="preserve">b3. jednostka/waluta    DKK/................</t>
  </si>
  <si>
    <t xml:space="preserve">b4. jednostka/waluta    EUR/................</t>
  </si>
  <si>
    <t xml:space="preserve">b5. pozostałe waluty w tys. zł </t>
  </si>
  <si>
    <t xml:space="preserve">Należności krótkoterminowe, razem</t>
  </si>
  <si>
    <t xml:space="preserve">Nota 6 c</t>
  </si>
  <si>
    <t xml:space="preserve">NALEŻNOŚCI Z TYTUŁU DOSTAW, ROBÓT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, robót i usług, razem (brutto)</t>
  </si>
  <si>
    <t xml:space="preserve">g) rezerwa na należności z tytułu dostaw robót i usług (wielkość ujemna)</t>
  </si>
  <si>
    <t xml:space="preserve">Należności z tytułu dostaw, robót i usług, razem (netto)</t>
  </si>
  <si>
    <t xml:space="preserve">W odniesieniu do należności z tytułu dostaw, robót i usług należy wskazać, które przedziały czasowe spłacania </t>
  </si>
  <si>
    <t xml:space="preserve">należności związane są z normalnym tokiem sprzedaży przez emitenta.</t>
  </si>
  <si>
    <t xml:space="preserve">Okres spłacania należności związanych z normalnym tokiem działalności wynosi od 1 do 3 miesięcy.</t>
  </si>
  <si>
    <t xml:space="preserve">Nota 6 d</t>
  </si>
  <si>
    <t xml:space="preserve">NALEŻNOŚCI Z TYTUŁU DOSTAW, ROBÓT I USŁUG, PRZETERMINOWANE (BRUTTO) -  Z PODZIAŁEM NA NALEŻNOŚCI NIE SPŁACONE W OKRESIE:</t>
  </si>
  <si>
    <t xml:space="preserve">Należności z tytułu dostaw, robót i usług, przeterminowane, razem (brutto) </t>
  </si>
  <si>
    <t xml:space="preserve">f) rezerwa na należności z tytułu dostaw robót i usług, przeterminowane (wielkość ujemna)</t>
  </si>
  <si>
    <t xml:space="preserve">Należności z tytułu dostaw, robót i usług, przeterminowane, razem (netto) </t>
  </si>
  <si>
    <t xml:space="preserve">W odniesieniu do łącznej wartości należności należy podać kwoty należności spornych oraz należności </t>
  </si>
  <si>
    <t xml:space="preserve">przeterminowanych (z podziałem wg tytułów), w tym nie objętych rezerwami i nie wykazanych jako </t>
  </si>
  <si>
    <t xml:space="preserve">„Należności dochodzone na drodze sądowej”</t>
  </si>
  <si>
    <r>
      <rPr>
        <sz val="10"/>
        <rFont val="Times New Roman CE"/>
        <family val="1"/>
        <charset val="238"/>
      </rPr>
      <t xml:space="preserve">Należności sporne dochodzone na drodze sądowej na dzień 31.12.2001r. wynoszą  </t>
    </r>
    <r>
      <rPr>
        <b val="true"/>
        <sz val="10"/>
        <rFont val="Times New Roman CE"/>
        <family val="1"/>
        <charset val="238"/>
      </rPr>
      <t xml:space="preserve">956.127,67 zł.</t>
    </r>
  </si>
  <si>
    <r>
      <rPr>
        <sz val="10"/>
        <rFont val="Times New Roman CE"/>
        <family val="1"/>
        <charset val="238"/>
      </rPr>
      <t xml:space="preserve">Rezerwa na w/w należności na dzień 31.12.2001r. wynosi    </t>
    </r>
    <r>
      <rPr>
        <b val="true"/>
        <sz val="10"/>
        <rFont val="Times New Roman CE"/>
        <family val="1"/>
        <charset val="238"/>
      </rPr>
      <t xml:space="preserve">462.212,09 zł.</t>
    </r>
  </si>
  <si>
    <t xml:space="preserve">Na należności przeterminowane, wątpliwe, z tytułu dostaw, robót i usług utworzono rezerwy,</t>
  </si>
  <si>
    <r>
      <rPr>
        <sz val="10"/>
        <rFont val="Times New Roman CE"/>
        <family val="1"/>
        <charset val="238"/>
      </rPr>
      <t xml:space="preserve">których stan na koniec grudnia 2001r. wynosi  </t>
    </r>
    <r>
      <rPr>
        <b val="true"/>
        <sz val="10"/>
        <rFont val="Times New Roman CE"/>
        <family val="1"/>
        <charset val="238"/>
      </rPr>
      <t xml:space="preserve">3.475.437,53 zł.</t>
    </r>
  </si>
  <si>
    <t xml:space="preserve">Nota 8.</t>
  </si>
  <si>
    <t xml:space="preserve">PAPIERY WARTOŚCIOWE PRZEZNACZONE DO OBROTU, UDZIAŁY I INNE PRAWA MAJĄTKOWE</t>
  </si>
  <si>
    <t xml:space="preserve">a) udziały i akcje, w tym:</t>
  </si>
  <si>
    <t xml:space="preserve">b) pozostałe papiery wartościowe, w tym:</t>
  </si>
  <si>
    <t xml:space="preserve">c) inne prawa majątkowe (wg rodzaju)</t>
  </si>
  <si>
    <t xml:space="preserve">    -</t>
  </si>
  <si>
    <t xml:space="preserve">Papiery wartościowe przeznaczone do obrotu oraz udziały i inne prawa majątkowe, razem</t>
  </si>
  <si>
    <t xml:space="preserve">Nota 8 a</t>
  </si>
  <si>
    <t xml:space="preserve">PAPIERY WARTOŚCIOWE PRZEZNACZONE DO OBROTU,  UDZIAŁY I INNE PRAWA MAJĄTKOWE (STRUKTURA WALUTOWA)</t>
  </si>
  <si>
    <t xml:space="preserve">b1. jednostka/waluta    USD /................</t>
  </si>
  <si>
    <t xml:space="preserve">b2. jednostka/waluta    DEM /...............</t>
  </si>
  <si>
    <t xml:space="preserve">b3. jednostka/waluta   DKK /................</t>
  </si>
  <si>
    <t xml:space="preserve">b4. jednostka/waluta    EUR /................</t>
  </si>
  <si>
    <t xml:space="preserve">Nota 8 b</t>
  </si>
  <si>
    <t xml:space="preserve">PAPIERY WARTOŚCIOWE PRZEZNACZONE DO OBROTU, UDZIAŁY I INNE PRAWA MAJĄTKOWE (WG ZBYWALNOŚCI)</t>
  </si>
  <si>
    <t xml:space="preserve">        - wartość rynkowa</t>
  </si>
  <si>
    <t xml:space="preserve">       c1 ..</t>
  </si>
  <si>
    <t xml:space="preserve">        - oszacowana wartość rynkowa</t>
  </si>
  <si>
    <t xml:space="preserve">B. Z nieograniczoną zbywalnością, notowane na rynkach pozagiełdowych (wartość bilansowa)</t>
  </si>
  <si>
    <t xml:space="preserve"> a) akcje (wartość bilansowa):</t>
  </si>
  <si>
    <t xml:space="preserve">     - wartość rynkowa</t>
  </si>
  <si>
    <t xml:space="preserve">     - wartość według cen nabycia</t>
  </si>
  <si>
    <t xml:space="preserve">b) obligacje (wartość bilansowa):</t>
  </si>
  <si>
    <t xml:space="preserve">       c1 .bony komercyjne..</t>
  </si>
  <si>
    <t xml:space="preserve">       c1) weksle inwestycyjno-kredytowe</t>
  </si>
  <si>
    <t xml:space="preserve">Wartość rynkowa / oszacowana wartość rynkowa, razem</t>
  </si>
  <si>
    <t xml:space="preserve">Nota 9. </t>
  </si>
  <si>
    <t xml:space="preserve">ŚRODKI PIENIĘŻNE</t>
  </si>
  <si>
    <t xml:space="preserve">a) środki pieniężne w kasie</t>
  </si>
  <si>
    <t xml:space="preserve">b) środki pieniężne na rachunkach bankowych</t>
  </si>
  <si>
    <t xml:space="preserve">c) inne środki pieniężne</t>
  </si>
  <si>
    <t xml:space="preserve">Środki pieniężne, razem</t>
  </si>
  <si>
    <t xml:space="preserve">Nota 9 a</t>
  </si>
  <si>
    <t xml:space="preserve">ŚRODKI PIENIĘŻNE (STRUKTURA WALUTOWA)</t>
  </si>
  <si>
    <t xml:space="preserve">b3. jednostka/waluta    DKK /................</t>
  </si>
  <si>
    <t xml:space="preserve"> Środki pieniężne, razem</t>
  </si>
  <si>
    <t xml:space="preserve">Nota 10.</t>
  </si>
  <si>
    <t xml:space="preserve">ZMIANA STANU ROZLICZEŃ MIĘDZYOKRESOWYCH Z TYTUŁU ODROCZONEGO PODATKU DOCHODOWEGO</t>
  </si>
  <si>
    <t xml:space="preserve">Stan rozliczeń międzyokresowych z tytułu odroczonego podatku dochodowego na początek okresu</t>
  </si>
  <si>
    <t xml:space="preserve">Stan rozliczeń międzyokresowych z tytułu odroczonego podatku  dochodowego  na koniec okresu</t>
  </si>
  <si>
    <t xml:space="preserve">Rozliczenia międzyokresowe razem</t>
  </si>
  <si>
    <t xml:space="preserve">Nota 10 a</t>
  </si>
  <si>
    <t xml:space="preserve">POZOSTAŁE ROZLICZENIA MIĘDZYOKRESOWE</t>
  </si>
  <si>
    <t xml:space="preserve">a) czynne rozliczenia międzyokresowe kosztów, w tym:</t>
  </si>
  <si>
    <t xml:space="preserve">   - prenumerata</t>
  </si>
  <si>
    <t xml:space="preserve">  - ubezpieczenia</t>
  </si>
  <si>
    <t xml:space="preserve">  - odpis na ZFŚS</t>
  </si>
  <si>
    <t xml:space="preserve">  - pozostałe usługi</t>
  </si>
  <si>
    <t xml:space="preserve">  - podatek od nieruchomości</t>
  </si>
  <si>
    <t xml:space="preserve">  - opłata za wieczyste użytkowanie gruntu </t>
  </si>
  <si>
    <t xml:space="preserve">b) inne rozliczenia międzyokresowe kosztów, w tym:</t>
  </si>
  <si>
    <t xml:space="preserve">  - prowizje od kredytu </t>
  </si>
  <si>
    <t xml:space="preserve">  - koszty dyskonta weksli </t>
  </si>
  <si>
    <t xml:space="preserve">Rozliczenia międzyokresowe, razem</t>
  </si>
  <si>
    <t xml:space="preserve">Nota 12.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</t>
  </si>
  <si>
    <t xml:space="preserve">Kapitał zapasowy, razem</t>
  </si>
  <si>
    <t xml:space="preserve">Nota 13.</t>
  </si>
  <si>
    <t xml:space="preserve">POZOSTAŁE KAPITAŁY REZERWOWE (WEDŁUG CELU PRZEZNACZENIA)</t>
  </si>
  <si>
    <t xml:space="preserve">   - dofinansowanie dla emerytów i rencistów</t>
  </si>
  <si>
    <t xml:space="preserve">   - darowizny</t>
  </si>
  <si>
    <t xml:space="preserve">Pozostałe kapitały rezerwowe, razem</t>
  </si>
  <si>
    <t xml:space="preserve">Nota 14.</t>
  </si>
  <si>
    <t xml:space="preserve">NIEPODZIELONY ZYSK LUB NIEPOKRYTA STRATA Z LAT UBIEGŁYCH</t>
  </si>
  <si>
    <t xml:space="preserve">a) niepodzielony zysk (wartość dodatnia)</t>
  </si>
  <si>
    <t xml:space="preserve">b) niepokryta strata (wartość ujemna)</t>
  </si>
  <si>
    <t xml:space="preserve">Niepodzielony zysk lub niepokryta strata z lat ubiegłych</t>
  </si>
  <si>
    <t xml:space="preserve">Nota 15.</t>
  </si>
  <si>
    <t xml:space="preserve">ZMIANA STANU REZERW NA PODATEK DOCHODOWY</t>
  </si>
  <si>
    <t xml:space="preserve">Stan rezerw na podatek dochodowy na początek okresu</t>
  </si>
  <si>
    <t xml:space="preserve">   - ulga inwestycyjna</t>
  </si>
  <si>
    <t xml:space="preserve">Stan rezerw na podatek dochodowy na koniec okresu</t>
  </si>
  <si>
    <t xml:space="preserve">Nota 16.</t>
  </si>
  <si>
    <t xml:space="preserve">POZOSTAŁE REZERWY ( WG TYTUŁÓW ):</t>
  </si>
  <si>
    <t xml:space="preserve">   - rezerwa na przewidywane straty</t>
  </si>
  <si>
    <t xml:space="preserve">Pozostałe rezerwy, razem</t>
  </si>
  <si>
    <t xml:space="preserve">Nota 17.</t>
  </si>
  <si>
    <t xml:space="preserve">ZOBOWIĄZANIA DŁUGOTERMINOWE</t>
  </si>
  <si>
    <t xml:space="preserve">a) długoterminowe kredyty bankowe, w tym:</t>
  </si>
  <si>
    <t xml:space="preserve">b) długoterminowe pożyczki, w tym:</t>
  </si>
  <si>
    <t xml:space="preserve">c) zobowiązania z tytułu wyemitowanych długoterminowych dłużnych papierów wartościowych</t>
  </si>
  <si>
    <t xml:space="preserve">d) zobowiązania z tytułu innych papierów wartościowych i praw majątkowych</t>
  </si>
  <si>
    <t xml:space="preserve">e) zobowiązania z tytułu umów leasingu finansowego</t>
  </si>
  <si>
    <t xml:space="preserve">f) pozostałe zobowiązania długoterminowe, w tym:</t>
  </si>
  <si>
    <t xml:space="preserve">Zobowiązania długoterminowe, razem</t>
  </si>
  <si>
    <t xml:space="preserve">Nota 17 a</t>
  </si>
  <si>
    <t xml:space="preserve">ZOBOWIĄZANIA DŁUGOTERMINOWE, O POZOSTAŁYM OD DNIA  BILANSOWEGO  OKRESIE SPŁATY</t>
  </si>
  <si>
    <t xml:space="preserve">a) powyżej 1 roku do 3 lat</t>
  </si>
  <si>
    <t xml:space="preserve">b) powyżej 3 do 5 lat</t>
  </si>
  <si>
    <t xml:space="preserve">c) powyżej 5 lat</t>
  </si>
  <si>
    <t xml:space="preserve">Nota 17 b</t>
  </si>
  <si>
    <t xml:space="preserve">ZOBOWIĄZANIA DŁUGOTERMINOWE (STRUKTURA WALUTOWA)</t>
  </si>
  <si>
    <t xml:space="preserve">Nota 18.</t>
  </si>
  <si>
    <t xml:space="preserve">ZOBOWIĄZANIA KRÓTKOTERMINOWE</t>
  </si>
  <si>
    <t xml:space="preserve">a) kredyty bankowe, w tym:</t>
  </si>
  <si>
    <t xml:space="preserve">b) pożyczki, w tym:</t>
  </si>
  <si>
    <t xml:space="preserve">c) zobowiązania z tytułu wyemitowanych krótkoterminowych dłużnych papierów wartościowych</t>
  </si>
  <si>
    <t xml:space="preserve">e) zobowiązania z tytułu dostaw i usług, w tym:</t>
  </si>
  <si>
    <t xml:space="preserve">    - wobec jednostek zależnych</t>
  </si>
  <si>
    <t xml:space="preserve">    - wobec jednostek stowarzyszonych</t>
  </si>
  <si>
    <t xml:space="preserve">    - wobec jednostki dominującej</t>
  </si>
  <si>
    <t xml:space="preserve">f) zaliczki otrzymane na poczet dostaw</t>
  </si>
  <si>
    <t xml:space="preserve">g) zobowiązania wekslowe</t>
  </si>
  <si>
    <t xml:space="preserve">h) zobowiązania z tytułu podatków, ceł</t>
  </si>
  <si>
    <t xml:space="preserve">i) zobowiązania z tytułu dywidend</t>
  </si>
  <si>
    <t xml:space="preserve">j) zobowiązania z tytułu wynagrodzeń</t>
  </si>
  <si>
    <t xml:space="preserve">k) zobowiązania z tytułu ubezpieczeń społecznych i innych świadczeń</t>
  </si>
  <si>
    <t xml:space="preserve">l) zobowiązania długoterminowe w okresie spłaty, w tym:</t>
  </si>
  <si>
    <t xml:space="preserve">    - z tytułu kredytów bankowych i pożyczek</t>
  </si>
  <si>
    <t xml:space="preserve">m) fundusze specjalne</t>
  </si>
  <si>
    <t xml:space="preserve">n) pozostałe zobowiązania krótkoterminowe, w tym:</t>
  </si>
  <si>
    <t xml:space="preserve">   - zobowiązania z tytułu dywidend</t>
  </si>
  <si>
    <t xml:space="preserve">   - PFRON</t>
  </si>
  <si>
    <t xml:space="preserve">   - SKOK, PZU,nadpłaty</t>
  </si>
  <si>
    <t xml:space="preserve">Zobowiązania krótkoterminowe, razem</t>
  </si>
  <si>
    <t xml:space="preserve">Nota 18 a</t>
  </si>
  <si>
    <t xml:space="preserve">ZOBOWIĄZANIA KRÓTKOTERMINOWE (STRUKTURA WALUTOWA)</t>
  </si>
  <si>
    <t xml:space="preserve">b2. jednostka/waluta    GBP /...............</t>
  </si>
  <si>
    <t xml:space="preserve">b3. jednostka/waluta    EUR/.................</t>
  </si>
  <si>
    <t xml:space="preserve">Nota 18 c</t>
  </si>
  <si>
    <t xml:space="preserve">FUNDUSZE SPECJALNE (Z PODZIAŁEM NA TYTUŁY)</t>
  </si>
  <si>
    <t xml:space="preserve">   -ZFŚS</t>
  </si>
  <si>
    <t xml:space="preserve">Fundusze specjalne, razem</t>
  </si>
  <si>
    <t xml:space="preserve">Nota 19.</t>
  </si>
  <si>
    <t xml:space="preserve">ROZLICZENIA MIĘDZYOKRESOWE I PRZYCHODY PRZYSZŁYCH OKRESÓW</t>
  </si>
  <si>
    <t xml:space="preserve">a) bierne rozliczenia międzyokresowe kosztów, w tym:</t>
  </si>
  <si>
    <t xml:space="preserve">   - koszty badania bilansu</t>
  </si>
  <si>
    <t xml:space="preserve">   - premie </t>
  </si>
  <si>
    <t xml:space="preserve">b) przychody przyszłych okresów, w tym:</t>
  </si>
  <si>
    <t xml:space="preserve">    - niezrealizowane różnice kursowe</t>
  </si>
  <si>
    <t xml:space="preserve">    - zasądzone koszty sądowe</t>
  </si>
  <si>
    <t xml:space="preserve">    - naliczone kary umowne</t>
  </si>
  <si>
    <t xml:space="preserve">Rozliczenia międzyokresowe i przychody przyszłych okresów, razem</t>
  </si>
  <si>
    <t xml:space="preserve">Nota 20.</t>
  </si>
  <si>
    <t xml:space="preserve">Dodatkowe dane objaśniające sposób obliczenia wartości księgowej na jedną akcję oraz </t>
  </si>
  <si>
    <t xml:space="preserve">rozwodnionej wartości księgowej na jedną akcję.</t>
  </si>
  <si>
    <t xml:space="preserve">Sposób obliczenia wartości księgowej na jedną akcję oraz rozwodnionej wartości księgowej </t>
  </si>
  <si>
    <t xml:space="preserve">na jedną akcję</t>
  </si>
  <si>
    <t xml:space="preserve">Wartość księgowa na jedną akcję została ustalona w następujący sposób:</t>
  </si>
  <si>
    <t xml:space="preserve">Wartość księgowa na jedną akcję</t>
  </si>
  <si>
    <t xml:space="preserve">31.12.1999r.</t>
  </si>
  <si>
    <t xml:space="preserve">31.12.2001r.</t>
  </si>
  <si>
    <t xml:space="preserve">31.12.2000r.</t>
  </si>
  <si>
    <t xml:space="preserve">Kapitał własny (w tys. zł)</t>
  </si>
  <si>
    <t xml:space="preserve">Liczba akcji (w szt.)</t>
  </si>
  <si>
    <t xml:space="preserve">Wykazana w bilansie "przewidywana liczba akcji" obejmuje:</t>
  </si>
  <si>
    <t xml:space="preserve">Liczba akcji w kapitale zakładowym na koniec okresu (w szt.)</t>
  </si>
  <si>
    <t xml:space="preserve">Planowana emisja akcji serii .....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</t>
    </r>
    <r>
      <rPr>
        <sz val="10"/>
        <color rgb="FFFFFFFF"/>
        <rFont val="Arial CE"/>
        <family val="2"/>
        <charset val="238"/>
      </rPr>
      <t xml:space="preserve">przy założeniu ceny jednej akcji równej   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Noty objaśniające do rachunku zysków i strat</t>
  </si>
  <si>
    <t xml:space="preserve">Nota 21.</t>
  </si>
  <si>
    <t xml:space="preserve">PRZYCHODY NETTO ZE SPRZEDAŻY PRODUKTÓW (STRUKTURA RZECZOWA - RODZAJE DZIAŁALNOŚCI)</t>
  </si>
  <si>
    <t xml:space="preserve">   -usługi różne</t>
  </si>
  <si>
    <t xml:space="preserve">Przychody netto ze sprzedaży produktów, razem</t>
  </si>
  <si>
    <t xml:space="preserve">zgodność z RZiS</t>
  </si>
  <si>
    <t xml:space="preserve">Nota 21 a</t>
  </si>
  <si>
    <t xml:space="preserve">PRZYCHODY NETTO ZE SPRZEDAŻY PRODUKTÓW (STRUKTURA TERYTORIALNA)</t>
  </si>
  <si>
    <t xml:space="preserve">a) kraj</t>
  </si>
  <si>
    <t xml:space="preserve">b) eksport</t>
  </si>
  <si>
    <t xml:space="preserve">Nota 22.</t>
  </si>
  <si>
    <t xml:space="preserve">PRZYCHODY NETTO ZE SPRZEDAŻY TOWARÓW I MATERIAŁÓW (STRUKTURA RZECZOWA - RODZAJE DZIAŁALNOŚCI)</t>
  </si>
  <si>
    <t xml:space="preserve">   -towary</t>
  </si>
  <si>
    <t xml:space="preserve">   -materiały</t>
  </si>
  <si>
    <t xml:space="preserve">Przychody netto ze sprzedaży towarów i materiałów, razem </t>
  </si>
  <si>
    <t xml:space="preserve">Nota 22 a</t>
  </si>
  <si>
    <t xml:space="preserve">PRZYCHODY NETTO ZE SPRZEDAŻY TOWARÓW I MATERIAŁÓW (STRUKTURA TERYTORIALNA)</t>
  </si>
  <si>
    <t xml:space="preserve">Przychody netto ze sprzedaży towarów i materiałów, razem</t>
  </si>
  <si>
    <t xml:space="preserve">Nota 23.</t>
  </si>
  <si>
    <t xml:space="preserve">KOSZTY WEDŁUG RODZAJU</t>
  </si>
  <si>
    <t xml:space="preserve">a) zużycie materiałów i energii</t>
  </si>
  <si>
    <t xml:space="preserve">b) usługi obce</t>
  </si>
  <si>
    <t xml:space="preserve">c) podatki i opłaty</t>
  </si>
  <si>
    <t xml:space="preserve">d) wynagrodzenia</t>
  </si>
  <si>
    <t xml:space="preserve">e) ubezpieczenia społeczne i inne świadczenia</t>
  </si>
  <si>
    <t xml:space="preserve">f) amortyzacja</t>
  </si>
  <si>
    <t xml:space="preserve">g) pozostałe</t>
  </si>
  <si>
    <t xml:space="preserve">Koszty według rodzaju, razem</t>
  </si>
  <si>
    <t xml:space="preserve">Zmiana stanu zapasów i rozliczeń międzyokresowych</t>
  </si>
  <si>
    <t xml:space="preserve">Koszt wytworzenia świadczeń na własne potrzeby (wielkość ujemna)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4.</t>
  </si>
  <si>
    <t xml:space="preserve">POZOSTAŁE PRZYCHODY OPERACYJNE</t>
  </si>
  <si>
    <t xml:space="preserve">a) przychody ze sprzedaży składników majątku trwałego</t>
  </si>
  <si>
    <t xml:space="preserve">b) dotacje</t>
  </si>
  <si>
    <t xml:space="preserve">c) rozwiązane rezerwy (z tytułu)</t>
  </si>
  <si>
    <t xml:space="preserve">   -rezerwy na należności</t>
  </si>
  <si>
    <t xml:space="preserve">d) pozostałe, w tym:</t>
  </si>
  <si>
    <t xml:space="preserve">   - odpisane zobowiązania</t>
  </si>
  <si>
    <t xml:space="preserve">   - otrzymane koszty komornicze i sądowe</t>
  </si>
  <si>
    <t xml:space="preserve">   - otrzymane kary</t>
  </si>
  <si>
    <t xml:space="preserve">   - nadwyżki inwentaryzacyjne</t>
  </si>
  <si>
    <t xml:space="preserve">   - pozostałe</t>
  </si>
  <si>
    <t xml:space="preserve">Pozostałe przychody operacyjne, razem</t>
  </si>
  <si>
    <t xml:space="preserve">Nota 25.</t>
  </si>
  <si>
    <t xml:space="preserve">POZOSTAŁE KOSZTY OPERACYJNE</t>
  </si>
  <si>
    <t xml:space="preserve">a) wartość sprzedanych składników majątku trwałego</t>
  </si>
  <si>
    <t xml:space="preserve">b) korekty wartości zapasów</t>
  </si>
  <si>
    <t xml:space="preserve">c) nieplanowe odpisy amortyzacyjne</t>
  </si>
  <si>
    <t xml:space="preserve">d) utworzone rezerwy (z tytułu)</t>
  </si>
  <si>
    <t xml:space="preserve">   - należności wątpliwych</t>
  </si>
  <si>
    <t xml:space="preserve">   - na przewidywane straty</t>
  </si>
  <si>
    <t xml:space="preserve">e) pozostałe, w tym:</t>
  </si>
  <si>
    <t xml:space="preserve">   - opłaty sądowe</t>
  </si>
  <si>
    <t xml:space="preserve">   - umorzone należności </t>
  </si>
  <si>
    <t xml:space="preserve">   - niedobory</t>
  </si>
  <si>
    <t xml:space="preserve">Pozostałe koszty operacyjne, razem</t>
  </si>
  <si>
    <t xml:space="preserve">Nota 26.</t>
  </si>
  <si>
    <t xml:space="preserve">PRZYCHODY Z AKCJI I UDZIAŁÓW W INNYCH JEDNOSTKACH </t>
  </si>
  <si>
    <t xml:space="preserve">Przychody z akcji i udziałów w innych jednostkach, w tym:</t>
  </si>
  <si>
    <t xml:space="preserve">1. od jednostek zależnych</t>
  </si>
  <si>
    <t xml:space="preserve">2. od jednostek stowarzyszonych</t>
  </si>
  <si>
    <t xml:space="preserve">3. od jednostki dominującej</t>
  </si>
  <si>
    <t xml:space="preserve">Przychody z akcji i udziałów w innych jednostkach</t>
  </si>
  <si>
    <t xml:space="preserve">Nota 27.</t>
  </si>
  <si>
    <t xml:space="preserve">PRZYCHODY Z POZOSTAŁEGO FINANSOWEGO MAJĄTKU TRWAŁEGO</t>
  </si>
  <si>
    <t xml:space="preserve">Przychody z pozostałego finansowego majątku trwałego, w tym:</t>
  </si>
  <si>
    <t xml:space="preserve">Przychody z pozostałego finansowego majątku trwałego, razem</t>
  </si>
  <si>
    <t xml:space="preserve">Nota 28.</t>
  </si>
  <si>
    <t xml:space="preserve">POZOSTAŁE PRZYCHODY FINANSOWE</t>
  </si>
  <si>
    <t xml:space="preserve">a) odsetki z tytułu udzielonych pożyczek, w tym:</t>
  </si>
  <si>
    <t xml:space="preserve">b) pozostałe odsetki, w tym:</t>
  </si>
  <si>
    <t xml:space="preserve">c) zysk ze zbycia papierów wartościowych, udziałów i innych praw majątkowych</t>
  </si>
  <si>
    <t xml:space="preserve">d)odpisy aktualizujące wartość papierów wartościowych,  udziałów i innych praw majątkowych</t>
  </si>
  <si>
    <t xml:space="preserve">e) dodatnie różnice kursowe</t>
  </si>
  <si>
    <t xml:space="preserve">f) rozwiązane rezerwy (z tytułu)</t>
  </si>
  <si>
    <t xml:space="preserve">   -noty odsetkowe</t>
  </si>
  <si>
    <t xml:space="preserve">g) pozostałe, w tym:</t>
  </si>
  <si>
    <t xml:space="preserve">   - prowizje z tytułu przeprowadzonych kompensat</t>
  </si>
  <si>
    <t xml:space="preserve">  - pozostałe</t>
  </si>
  <si>
    <t xml:space="preserve">Pozostałe przychody finansowe, razem</t>
  </si>
  <si>
    <t xml:space="preserve">Nota 29.</t>
  </si>
  <si>
    <t xml:space="preserve">KOSZTY FINANSOWE</t>
  </si>
  <si>
    <t xml:space="preserve">a) odsetki od kredytów i pożyczek, w tym:</t>
  </si>
  <si>
    <t xml:space="preserve">    - dla jednostek zależnych</t>
  </si>
  <si>
    <t xml:space="preserve">    - dla jednostek stowarzyszonych</t>
  </si>
  <si>
    <t xml:space="preserve">    - dla jednostki dominującej</t>
  </si>
  <si>
    <t xml:space="preserve">    - zapłacone</t>
  </si>
  <si>
    <t xml:space="preserve">    - naliczone</t>
  </si>
  <si>
    <t xml:space="preserve">c) strata ze zbycia papierów wartościowych, udziałów i innych praw majątkowych</t>
  </si>
  <si>
    <t xml:space="preserve">d) odpisy aktualizujące wartość papierów wartościowych, udziałów i innych praw majątkowych</t>
  </si>
  <si>
    <t xml:space="preserve">e) ujemne różnice kursowe, w tym:</t>
  </si>
  <si>
    <t xml:space="preserve">    - zrealizowane</t>
  </si>
  <si>
    <t xml:space="preserve">    - niezrealizowane</t>
  </si>
  <si>
    <t xml:space="preserve">f) utworzone rezerwy (z tytułu)</t>
  </si>
  <si>
    <t xml:space="preserve">g) pozostałe koszty finansowe, w tym:</t>
  </si>
  <si>
    <t xml:space="preserve">   - dyskonto weksli</t>
  </si>
  <si>
    <t xml:space="preserve">   - zapłacone prowizje</t>
  </si>
  <si>
    <t xml:space="preserve">Koszty finansowe, razem</t>
  </si>
  <si>
    <t xml:space="preserve">Nota 30.</t>
  </si>
  <si>
    <t xml:space="preserve">ZYSKI NADZWYCZAJNE</t>
  </si>
  <si>
    <t xml:space="preserve">a) losowe</t>
  </si>
  <si>
    <t xml:space="preserve">b) pozostałe, w tym:</t>
  </si>
  <si>
    <t xml:space="preserve">   -rozwiązanie rezerwy z tyt.bank.postępowania ugodowego</t>
  </si>
  <si>
    <t xml:space="preserve">Zyski nadzwyczajne, razem</t>
  </si>
  <si>
    <t xml:space="preserve">Nota 31.</t>
  </si>
  <si>
    <t xml:space="preserve">STRATY NADZWYCZAJNE</t>
  </si>
  <si>
    <t xml:space="preserve">   -umorzenie bankowego postęp. ugodowego</t>
  </si>
  <si>
    <t xml:space="preserve">   -likwidacja przekazanego śr. trwałego</t>
  </si>
  <si>
    <t xml:space="preserve">   - skutki postępowania układowgo</t>
  </si>
  <si>
    <t xml:space="preserve">Straty nadzwyczajne, razem</t>
  </si>
  <si>
    <t xml:space="preserve">Nota 32.</t>
  </si>
  <si>
    <t xml:space="preserve">PODATEK DOCHODOWY</t>
  </si>
  <si>
    <t xml:space="preserve">1. Zysk brutto</t>
  </si>
  <si>
    <t xml:space="preserve">2. Trwałe różnice pomiędzy zyskiem (stratą) brutto a dochodem do opodatkowania podatkiem dochodowym</t>
  </si>
  <si>
    <t xml:space="preserve">3. Przejściowe różnice pomiędzy zyskiem brutto a dochodem do opodatkowania podatkiem dochodowym</t>
  </si>
  <si>
    <t xml:space="preserve">4. Inne różnice pomiędzy zyskiem brutto a dochodem do opodatkowania podatkiem dochodowym, w tym: </t>
  </si>
  <si>
    <t xml:space="preserve">   - straty z lat ubiegłych</t>
  </si>
  <si>
    <t xml:space="preserve">5. Podstawa opodatkowania podatkiem dochodowym </t>
  </si>
  <si>
    <r>
      <rPr>
        <sz val="9"/>
        <rFont val="Times New Roman CE"/>
        <family val="0"/>
        <charset val="238"/>
      </rPr>
      <t xml:space="preserve">6. Podatek dochodowy według stawki </t>
    </r>
    <r>
      <rPr>
        <sz val="9"/>
        <color rgb="FFFF0000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28% / 30%</t>
    </r>
  </si>
  <si>
    <t xml:space="preserve">7. Zaniechania, zwolnienia, odliczenia i obniżki podatku</t>
  </si>
  <si>
    <t xml:space="preserve">8. Podatek dochodowy należny</t>
  </si>
  <si>
    <t xml:space="preserve">9. Rezerwa na podatek dochodowy</t>
  </si>
  <si>
    <t xml:space="preserve">   - stan na początek okresu</t>
  </si>
  <si>
    <t xml:space="preserve">   - zwiększenie</t>
  </si>
  <si>
    <t xml:space="preserve">   - zmniejszenie</t>
  </si>
  <si>
    <t xml:space="preserve">   - stan na koniec okresu</t>
  </si>
  <si>
    <t xml:space="preserve">10. Rozliczenia międzyokresowe z tytułu odroczonego podatku dochodowego</t>
  </si>
  <si>
    <t xml:space="preserve">11. Podatek dochodowy współmierny do zysku (straty) brutto, wykazany w rachunku zysków i strat</t>
  </si>
  <si>
    <t xml:space="preserve">Nota 33.</t>
  </si>
  <si>
    <t xml:space="preserve">POZOSTAŁE OBOWIĄZKOWE ZMNIEJSZENIA ZYSKU (ZWIĘKSZENIA STRATY) Z TYTUŁU:</t>
  </si>
  <si>
    <t xml:space="preserve">Pozostałe obowiązkowe zmniejszenia zysku (zwiększenia straty), razem</t>
  </si>
  <si>
    <t xml:space="preserve">Informacje o głównych różnicach pomiędzy podatkiem dochodowym wykazanym w rachunku zysków i strat, </t>
  </si>
  <si>
    <t xml:space="preserve">a podatkiem ustalonym od podstawy opodatkowania z rozliczeniem głównych pozycji tych różnic, </t>
  </si>
  <si>
    <t xml:space="preserve">w szczególności: </t>
  </si>
  <si>
    <t xml:space="preserve">a) wysokość odliczenia osobno z tytułu ulgi inwestycyjnej i premii inwestycyjnej</t>
  </si>
  <si>
    <t xml:space="preserve">b) wysokość darowizn podlegających odliczeniu od dochodu</t>
  </si>
  <si>
    <t xml:space="preserve">c) przyczyny i wartość zwiększenia, zaniechania, zwolnienia, odliczenia i obniżki podatku dochodowego</t>
  </si>
  <si>
    <t xml:space="preserve">d) wysokość przyszłego zobowiązania z tytułu podatku dochodowego według stanu na koniec okresu z podziałem </t>
  </si>
  <si>
    <t xml:space="preserve">na tytuły, ze wskazaniem stawki podatku </t>
  </si>
  <si>
    <t xml:space="preserve">e) wysokość przyszłej należności z tytułu podatku dochodowego według stanu na koniec okresu, z podziałem </t>
  </si>
  <si>
    <t xml:space="preserve">na tytuły</t>
  </si>
  <si>
    <t xml:space="preserve">f) zmiany z tytułu zmiany stawek podatkowych</t>
  </si>
  <si>
    <t xml:space="preserve">g) spisanie rozliczeń międzyokresowych z tytułu odroczonego podatku dochodowego spowodowane brakiem </t>
  </si>
  <si>
    <t xml:space="preserve">prawdopodobieństwa odzyskania należności podatkowej</t>
  </si>
  <si>
    <t xml:space="preserve">h) informacje o podatku dochodowym od wyniku na operacjach nadzwyczajnych</t>
  </si>
  <si>
    <t xml:space="preserve">Obowiązkowym obciążeniem wyniku finansowego brutto jest podatek dochodowy od osób prawnych.</t>
  </si>
  <si>
    <t xml:space="preserve">Poniżej przedstawiamy główne pozycje różnic podatku dochodowego wykazanego w rachunku zysków i strat,</t>
  </si>
  <si>
    <t xml:space="preserve">  a podatkiem ustalonym od podstawy opodatkowania.</t>
  </si>
  <si>
    <t xml:space="preserve">Lp.</t>
  </si>
  <si>
    <t xml:space="preserve">01.01.-31.12.1999r.</t>
  </si>
  <si>
    <t xml:space="preserve">01.01.-31.12.2001r.</t>
  </si>
  <si>
    <t xml:space="preserve">01.01.-31.12.2000r.</t>
  </si>
  <si>
    <t xml:space="preserve">1.</t>
  </si>
  <si>
    <t xml:space="preserve">Zysk brutto</t>
  </si>
  <si>
    <t xml:space="preserve">2.</t>
  </si>
  <si>
    <t xml:space="preserve">Trwałe różnice pomiędzy zyskiem (stratą) brutto a podstawa opodatkowania podatkiem dochodowym</t>
  </si>
  <si>
    <t xml:space="preserve">a)</t>
  </si>
  <si>
    <t xml:space="preserve">przychody, które zgodnie z przepisami podatkowymi nie są zaliczane do dochodu do opodatkowania (zmniejszenie dochodu do opodatkowania) (-)</t>
  </si>
  <si>
    <t xml:space="preserve">zwrócone odsetki budżetowe</t>
  </si>
  <si>
    <t xml:space="preserve">rozwiązane rezerwy na należności</t>
  </si>
  <si>
    <t xml:space="preserve">b)</t>
  </si>
  <si>
    <t xml:space="preserve">koszty i straty nie uznawane przez przepisy podatkowe (zwiększenie dochodu doopodatkowania) (+)</t>
  </si>
  <si>
    <t xml:space="preserve">przekazane darowizny</t>
  </si>
  <si>
    <t xml:space="preserve">odpis na PFRON</t>
  </si>
  <si>
    <t xml:space="preserve">vat od umorzonych należności</t>
  </si>
  <si>
    <t xml:space="preserve">koszty reprezentacji i reklamy</t>
  </si>
  <si>
    <t xml:space="preserve">amortyzacja środków trwałych  objętych ulgą inwestycyjną oraz prawa wieczystego użytkowania</t>
  </si>
  <si>
    <t xml:space="preserve">amortyzacja samochodów o wartości pow. 10 tys. EURO</t>
  </si>
  <si>
    <t xml:space="preserve">zaniechana inwestycja</t>
  </si>
  <si>
    <t xml:space="preserve">odsetki budżetowe</t>
  </si>
  <si>
    <t xml:space="preserve">usługi</t>
  </si>
  <si>
    <t xml:space="preserve">pozostałe</t>
  </si>
  <si>
    <t xml:space="preserve">c)</t>
  </si>
  <si>
    <t xml:space="preserve">inne zwiększenia (zmniejszenia) dochodu do opodatkowania  przewidziane przepisami podatkowymi  (+) lub (-)</t>
  </si>
  <si>
    <t xml:space="preserve">ujemne różnice kursowe z wyceny bilansowej ubiegłego roku</t>
  </si>
  <si>
    <t xml:space="preserve">dodatnie różnice kursowe z wyceny bilansowej ubiegłego roku</t>
  </si>
  <si>
    <t xml:space="preserve">wypłata wynagrodzenia</t>
  </si>
  <si>
    <t xml:space="preserve">koszty lat ubiegłych stanowiące koszt uzyskania przychodu w roku bieżącym</t>
  </si>
  <si>
    <t xml:space="preserve">odsetki</t>
  </si>
  <si>
    <t xml:space="preserve">3.</t>
  </si>
  <si>
    <t xml:space="preserve">Zysk (strata) brutto po korektach z tyt. Trwałych różnic</t>
  </si>
  <si>
    <t xml:space="preserve">4.</t>
  </si>
  <si>
    <t xml:space="preserve">Przejściowe różnice między zyskiem brutto a podstawą opodatkowania</t>
  </si>
  <si>
    <t xml:space="preserve">dodatnie (-)</t>
  </si>
  <si>
    <t xml:space="preserve">naliczone odsetki</t>
  </si>
  <si>
    <t xml:space="preserve">dodatnie różnice kursowe</t>
  </si>
  <si>
    <t xml:space="preserve">zasądzone koszty sądowe</t>
  </si>
  <si>
    <t xml:space="preserve">ujemne (+)</t>
  </si>
  <si>
    <t xml:space="preserve">ujemne różnice kursowe</t>
  </si>
  <si>
    <t xml:space="preserve">rezerwy na należności (odsetki)</t>
  </si>
  <si>
    <t xml:space="preserve">pozostałe rezerwy</t>
  </si>
  <si>
    <t xml:space="preserve">skutki przeceny aktywów na dzień bilansowy</t>
  </si>
  <si>
    <t xml:space="preserve">nie podjęte wynagrodzenia </t>
  </si>
  <si>
    <t xml:space="preserve">koszty badania bilansu</t>
  </si>
  <si>
    <t xml:space="preserve">wypłacone wynagrodzenia z roku ubiegłego</t>
  </si>
  <si>
    <t xml:space="preserve">5.</t>
  </si>
  <si>
    <t xml:space="preserve">Zysk (strata) brutto po korektach z tyt. Przejściowych różnic</t>
  </si>
  <si>
    <t xml:space="preserve">6.</t>
  </si>
  <si>
    <t xml:space="preserve">Odliczenia od dochodu (-)</t>
  </si>
  <si>
    <t xml:space="preserve">darowizny</t>
  </si>
  <si>
    <t xml:space="preserve">część straty podatkowej z lat ubiegłych</t>
  </si>
  <si>
    <t xml:space="preserve">ulga inwestycyjna</t>
  </si>
  <si>
    <t xml:space="preserve">d)</t>
  </si>
  <si>
    <t xml:space="preserve">premia inwestycyjna</t>
  </si>
  <si>
    <t xml:space="preserve">7.</t>
  </si>
  <si>
    <t xml:space="preserve">Podstawa opodatkowania</t>
  </si>
  <si>
    <t xml:space="preserve">8.</t>
  </si>
  <si>
    <t xml:space="preserve">Podatek dochodowy stanowiący zobowiązanie podatkowe obliczony od poz.7</t>
  </si>
  <si>
    <t xml:space="preserve">9.</t>
  </si>
  <si>
    <t xml:space="preserve">Rezerwa na podatek dochodowy</t>
  </si>
  <si>
    <t xml:space="preserve">10.</t>
  </si>
  <si>
    <t xml:space="preserve">Rozliczenie międzyokresowe kosztów z tytułu podatku</t>
  </si>
  <si>
    <t xml:space="preserve">11.</t>
  </si>
  <si>
    <t xml:space="preserve">Podatek wykazany w rachunku zysków i strat</t>
  </si>
  <si>
    <t xml:space="preserve">12.</t>
  </si>
  <si>
    <t xml:space="preserve">Podatek dochodowy - księgowy obliczony od poz.3</t>
  </si>
  <si>
    <t xml:space="preserve">Podatek od wyniku na operacjach nadzwyczajnych</t>
  </si>
  <si>
    <t xml:space="preserve">zyski nadzwyczajne</t>
  </si>
  <si>
    <t xml:space="preserve">straty nadzwyczajne</t>
  </si>
  <si>
    <t xml:space="preserve">Wynik</t>
  </si>
  <si>
    <t xml:space="preserve">Podatek</t>
  </si>
  <si>
    <t xml:space="preserve">Przyszłe zobowiązania z tyt. podatku dochodowego</t>
  </si>
  <si>
    <t xml:space="preserve">Przyszłe należności  z tyt. podatku dochodowego</t>
  </si>
  <si>
    <t xml:space="preserve">POZOSTAŁE OBOWIĄZKOWE ZMNIEJSZENIA ZYSKU                                  (ZWIĘKSZENIA STRATY), Z TYTUŁU:</t>
  </si>
  <si>
    <t xml:space="preserve">rezerwa na podatek dochodowy</t>
  </si>
  <si>
    <t xml:space="preserve">Pzostałe obowiązkowe zmniejszenia zysku (zwiększenia straty), razem</t>
  </si>
  <si>
    <t xml:space="preserve">Nota 34.</t>
  </si>
  <si>
    <t xml:space="preserve">Sposób podziału zysku za prezentowane lata obrotowe (w zł)</t>
  </si>
  <si>
    <t xml:space="preserve">Propozycja podziału za okres</t>
  </si>
  <si>
    <t xml:space="preserve">Podział za okres</t>
  </si>
  <si>
    <t xml:space="preserve">odpis na kapitał zapasowy</t>
  </si>
  <si>
    <t xml:space="preserve">dywidenda</t>
  </si>
  <si>
    <t xml:space="preserve">odpis na ZFŚS</t>
  </si>
  <si>
    <t xml:space="preserve">RAZEM</t>
  </si>
  <si>
    <t xml:space="preserve">Nota 35.</t>
  </si>
  <si>
    <t xml:space="preserve">Sposób obliczenia zysku na jedną akcję zwykłą oraz rozwodnionego zysku na jedną</t>
  </si>
  <si>
    <t xml:space="preserve">akcję zwykłą</t>
  </si>
  <si>
    <t xml:space="preserve">Zysk na jedną akcję zwykłą został wyliczony:</t>
  </si>
  <si>
    <t xml:space="preserve">Zysk na jedną akcję</t>
  </si>
  <si>
    <t xml:space="preserve">Zysk netto (w tys. zł)</t>
  </si>
  <si>
    <t xml:space="preserve">zysk netto za 12 miesięcy (01.01.-.31.12)  (w tys. zł.)</t>
  </si>
  <si>
    <t xml:space="preserve">średnia ważona ilość akcji (w szt.)</t>
  </si>
  <si>
    <t xml:space="preserve">Zysk na jedną akcję zwykłą (w zł)</t>
  </si>
  <si>
    <t xml:space="preserve">Wykazana w Rachunku Zysków i Strat "Średnia ważona liczba akcji zwykłych" została ustalona na podstawie  </t>
  </si>
  <si>
    <t xml:space="preserve">ilości akcji X liczba dni w poszczególnych miesiącach  2000 roku tj.:</t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1 - 2 kwiecień</t>
  </si>
  <si>
    <t xml:space="preserve">3 - 30 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 ważona liczba akcji zwykłych  (szt.)</t>
  </si>
  <si>
    <t xml:space="preserve">Wykazana w Rachunku Zysków i Strat "Średnia ważona liczba akcji zwykłych" została ustalona na podstawie ilości </t>
  </si>
  <si>
    <t xml:space="preserve">akcji X liczba dni w poszczególnych miesiącach  2001 roku tj.:</t>
  </si>
  <si>
    <t xml:space="preserve">kwiecień</t>
  </si>
  <si>
    <t xml:space="preserve">"Średnia ważona przewidywana liczba akcji zwykłych" - do jej wyliczenia przyjęto:</t>
  </si>
  <si>
    <t xml:space="preserve">Średnia ważona przewidywana liczba akcji zwykłych</t>
  </si>
  <si>
    <t xml:space="preserve">Średnia ważo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Średnia ważona przewidywana liczba akcji zwykłych (szt.)</t>
  </si>
  <si>
    <t xml:space="preserve">Rozwodniony zysk (w zł.)</t>
  </si>
  <si>
    <t xml:space="preserve">Noty objaśniające do rachunku przepływu środków pieniężnych</t>
  </si>
  <si>
    <t xml:space="preserve">Rachunek przepływów środków pieniężnych został sporządzony przez Spółkę metodą pośrednią </t>
  </si>
  <si>
    <t xml:space="preserve">Struktura środków pieniężnych w rachunku przepływów pieniężnych na początek i koniec okresu jest </t>
  </si>
  <si>
    <t xml:space="preserve">następująca:</t>
  </si>
  <si>
    <t xml:space="preserve">A.</t>
  </si>
  <si>
    <t xml:space="preserve">Przepływy pieniężne netto z działalności operacyjnej</t>
  </si>
  <si>
    <t xml:space="preserve">B.</t>
  </si>
  <si>
    <t xml:space="preserve">Przepływy pieniężne netto z działalności inwestycyjnej</t>
  </si>
  <si>
    <t xml:space="preserve">C.</t>
  </si>
  <si>
    <t xml:space="preserve">Przepływy pieniężne netto z działalności finansowej</t>
  </si>
  <si>
    <t xml:space="preserve">D.</t>
  </si>
  <si>
    <t xml:space="preserve">Przepływy pieniężne netto, razem (A+/-B+/-C)</t>
  </si>
  <si>
    <t xml:space="preserve">E.</t>
  </si>
  <si>
    <t xml:space="preserve">Bilansowa zmiana stanu środków pieniężnych</t>
  </si>
  <si>
    <t xml:space="preserve">F.</t>
  </si>
  <si>
    <t xml:space="preserve">Środki pieniężne na początek okresu</t>
  </si>
  <si>
    <t xml:space="preserve">G.</t>
  </si>
  <si>
    <t xml:space="preserve">Środki pieniężne na koniec okresu (F+/-D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</t>
  </si>
  <si>
    <t xml:space="preserve">wielkość zysku i straty</t>
  </si>
  <si>
    <t xml:space="preserve">Wykazane w sprawozdaniu zmiany stanu należności i zobowiązań w działalności operacyjnej nie obejmują zmiany </t>
  </si>
  <si>
    <t xml:space="preserve">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</t>
  </si>
  <si>
    <t xml:space="preserve">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iężne w kasach</t>
  </si>
  <si>
    <t xml:space="preserve">środki pieniężne na rachunkach bankowych w tym:</t>
  </si>
  <si>
    <t xml:space="preserve">       -lokaty</t>
  </si>
  <si>
    <t xml:space="preserve">inne środki pieniężne</t>
  </si>
  <si>
    <t xml:space="preserve">Dodatkowe noty objaśniające</t>
  </si>
  <si>
    <t xml:space="preserve">Inwestycje w instrumenty finansowe</t>
  </si>
  <si>
    <t xml:space="preserve">Na 31.12.2001r. Spółka nie posiadała papierów wartościowych wymienionych w art. 3 ust. 3 ustawy z dnia </t>
  </si>
  <si>
    <t xml:space="preserve">21.08.1997r. Prawo o publicznym obrocie papierami wartościowym, jak również innych instrumentów pochodnych.</t>
  </si>
  <si>
    <t xml:space="preserve">Zobowiązania warunkowe</t>
  </si>
  <si>
    <t xml:space="preserve">Kwota zobowiązań warunkowych wg stanu na 31.12.2001r.</t>
  </si>
  <si>
    <t xml:space="preserve">udzielone poręczenia</t>
  </si>
  <si>
    <t xml:space="preserve">kredyt dyskontowy</t>
  </si>
  <si>
    <t xml:space="preserve">Poręczenia udzielane przez Spółkę to głównie gwarancje pod zaciągnięty kredyt bankowy</t>
  </si>
  <si>
    <t xml:space="preserve">Zobowiązania wobec budżetu państwa lub jednostek samorządu terytorialnego z tytułu uzyskania prawa </t>
  </si>
  <si>
    <t xml:space="preserve">własności budynków i budowli.</t>
  </si>
  <si>
    <t xml:space="preserve">Spółka  posiada zobowiązania  z tytułu prawa wieczystego użytkowania gruntów.                                                                                                 Opłata roczna wynosi 13.434,58 zł i jest uiszczana w terminie do 31 marca każdego roku.</t>
  </si>
  <si>
    <t xml:space="preserve">Przychody, koszty i wynik zaniechanej działalności</t>
  </si>
  <si>
    <t xml:space="preserve">W prezentowanych okresach nie wystąpiły w Spółce zjawiska zaniechania określonego rodzaju prowadzonej </t>
  </si>
  <si>
    <t xml:space="preserve">działalności gospodarczej i nie przewiduje się tego typu działań w następnym okresie.</t>
  </si>
  <si>
    <t xml:space="preserve">Koszt wytworzenia inwestycji rozpoczętych, środków trwałych i rozwoju na potrzeby własne</t>
  </si>
  <si>
    <t xml:space="preserve">W roku obrotowym 2001 i w prezentowanych okresach porównywalnych Spółka nie poniosła kosztów </t>
  </si>
  <si>
    <t xml:space="preserve">wytworzenia inwestycji rozpoczętych, środków trwałych i rozwoju na własne potrzeby.</t>
  </si>
  <si>
    <t xml:space="preserve">Poniesione nakłady inwestycyjne</t>
  </si>
  <si>
    <t xml:space="preserve">W  roku 2001 Spółka poniosła następujące nakłady inwestycyjne</t>
  </si>
  <si>
    <t xml:space="preserve">Grupa środków trwałych</t>
  </si>
  <si>
    <t xml:space="preserve">Plan na rok 2002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licencji</t>
  </si>
  <si>
    <t xml:space="preserve">Pozostałe</t>
  </si>
  <si>
    <t xml:space="preserve">Inwestycje rozpoczęte</t>
  </si>
  <si>
    <t xml:space="preserve">RAZEM     (tys. zł)</t>
  </si>
  <si>
    <t xml:space="preserve">Znaczące transakcje z podmiotami powiązanymi</t>
  </si>
  <si>
    <t xml:space="preserve">Głównym dostawcą STALPROFIL S.A. jest Huta Katowice S.A. , przez którą realizowane jest ponad 40% dostaw.</t>
  </si>
  <si>
    <t xml:space="preserve">7.1.</t>
  </si>
  <si>
    <t xml:space="preserve">Jednostki powiązane kapitałowo z emitentem</t>
  </si>
  <si>
    <t xml:space="preserve">Zgodnie ze stanem na 31.12.2001r.  akcjonariuszami posiadającymi znaczący pakiet akcji (powyżej  5%) są:</t>
  </si>
  <si>
    <t xml:space="preserve">Akcjonariusz</t>
  </si>
  <si>
    <t xml:space="preserve">% w kapitale zakładowym</t>
  </si>
  <si>
    <t xml:space="preserve">Huta Katowice S.A.</t>
  </si>
  <si>
    <t xml:space="preserve">MSNZZ Pracowników Huty Katowice S.A. </t>
  </si>
  <si>
    <t xml:space="preserve">HK Grupa Kapitałowo-Inwestycyjna S.A. </t>
  </si>
  <si>
    <t xml:space="preserve">MK NSZZ Solidarność Huty Katowice S.A. </t>
  </si>
  <si>
    <t xml:space="preserve">7.2.</t>
  </si>
  <si>
    <t xml:space="preserve">Informacje dotyczące jednostek powiązanych kapitałowo z emitentem:</t>
  </si>
  <si>
    <t xml:space="preserve">stopień udziału w zarządzaniu</t>
  </si>
  <si>
    <t xml:space="preserve">W skład zarządu STALPROFIL S.A. nie wchodzą przedstawiciele Huty Katowice S.A.</t>
  </si>
  <si>
    <t xml:space="preserve">wzajemne należności i zobowiązania</t>
  </si>
  <si>
    <t xml:space="preserve">Na dzień 31.12.2001 należności od Huty Katowice S.A. wynoszą 9.249 tys. zł, a zobowiązania 4.342 tys. zł.</t>
  </si>
  <si>
    <t xml:space="preserve">koszty i przychody z wzajemnych transakcji</t>
  </si>
  <si>
    <t xml:space="preserve">sprzedaż dla Huty Katowice S.A. </t>
  </si>
  <si>
    <t xml:space="preserve">zakup towarów w Hucie Katowice S.A. </t>
  </si>
  <si>
    <t xml:space="preserve">Informacje o wspólnych przedsięwzięciach, które nie podlegają konsolidacji metodą pełną lub praw </t>
  </si>
  <si>
    <t xml:space="preserve">własności.</t>
  </si>
  <si>
    <t xml:space="preserve">Spółka w roku 2001 nie prowadziła wspólnych przedsięwzięć, które niepodlegałyby konsolidacji pełnej lub </t>
  </si>
  <si>
    <t xml:space="preserve">metodą praw własności.</t>
  </si>
  <si>
    <t xml:space="preserve">Informacje o przeciętnym zatrudnieniu z podziałem na grupy zawodowe:</t>
  </si>
  <si>
    <t xml:space="preserve">Wyszczególnienie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Zaliczki, kredyty, pożyczki i gwarancje udzielone osobom zarządzającym i nadzorującym  </t>
  </si>
  <si>
    <t xml:space="preserve">emitenta.</t>
  </si>
  <si>
    <t xml:space="preserve">Spółka oświadcza, że w prezentowanych okresach sprawozdawczych nie udzielono zaliczek i </t>
  </si>
  <si>
    <t xml:space="preserve">gwarancji członkom Zarządu ani członkom Rady Nadzorczej.</t>
  </si>
  <si>
    <t xml:space="preserve">W bieżącym okresiem nie wystąpiły żadne znaczące zdarzenia, które dotyczyłyby lat ubiegłych i byłyby ujęte w sprawozdaniu finansowym.</t>
  </si>
  <si>
    <t xml:space="preserve">13.</t>
  </si>
  <si>
    <t xml:space="preserve">Po dniu bilansowym nie wystapiły żadne znaczące zdarzenia, nie ujęte w sprawozdaniu finansowym.</t>
  </si>
  <si>
    <t xml:space="preserve">14.</t>
  </si>
  <si>
    <t xml:space="preserve">Spółka akcyjna powstała z przekształcenia spółki z o.o.</t>
  </si>
  <si>
    <t xml:space="preserve">15.</t>
  </si>
  <si>
    <t xml:space="preserve">Sprawozdania finansowe nie zostały skorygowane, gdyż okres ostatnich 3 lat nie charakteryzował się dużym wskaźnikiem inflacji.</t>
  </si>
  <si>
    <t xml:space="preserve">16.</t>
  </si>
  <si>
    <t xml:space="preserve">Podmiot nie zmieniał zasad rachunkowości i sposobu sporządzania sprawozdań finansowych w stosunku do poprzedniago roku obrotowego.</t>
  </si>
  <si>
    <t xml:space="preserve">17.</t>
  </si>
  <si>
    <t xml:space="preserve">Znaczące różnice między danymi ujawnionymi w sprawozdaniu finansowym, a uprzednio sporządzonymi i opublikowanymi sprawozdaniami finansowymi nie wystąpiły.</t>
  </si>
  <si>
    <t xml:space="preserve">18.</t>
  </si>
  <si>
    <t xml:space="preserve">STALPROFIL S.A. nie sporządza skonsolidowanego sprawozdania finansowego.</t>
  </si>
  <si>
    <t xml:space="preserve">Nota 1a</t>
  </si>
  <si>
    <t xml:space="preserve">TABELA RUCHU WARTOŚCI NIEMATERIALNYCH I PRAWNYCH     (wg grup rodzajowych)</t>
  </si>
  <si>
    <t xml:space="preserve"> oprogramowanie komputerowe</t>
  </si>
  <si>
    <t xml:space="preserve">a) wartość brutto wartości niematerialnych i prawnych na początek okresu                         </t>
  </si>
  <si>
    <t xml:space="preserve">    -zakup</t>
  </si>
  <si>
    <t xml:space="preserve">    -zaliczka na poczet wart. niemater. i pr.</t>
  </si>
  <si>
    <t xml:space="preserve">    -wycofanie 100% zamortyzowania</t>
  </si>
  <si>
    <t xml:space="preserve">d) wartość brutto wartości niematerialnych i prawnych na koniec okresu</t>
  </si>
  <si>
    <t xml:space="preserve">e) skumulowana amortyzacja na początek okresu</t>
  </si>
  <si>
    <t xml:space="preserve">f) amortyzacja za okres (z tytułu)</t>
  </si>
  <si>
    <t xml:space="preserve">    -amortyzacja bieżąca</t>
  </si>
  <si>
    <t xml:space="preserve">    - wycofanie 100% zanortyzowanego oprogramowania</t>
  </si>
  <si>
    <t xml:space="preserve">g) skumulowana amortyzacja (umorzenie) na koniec okresu</t>
  </si>
  <si>
    <t xml:space="preserve">h) nieplanowane odpisy</t>
  </si>
  <si>
    <t xml:space="preserve">i) wartość netto wartości niematerialnych i prawnych na koniec okresu</t>
  </si>
  <si>
    <t xml:space="preserve">Nie dokonano nieplanowych odpisów amortyzacyjnych wartości niematerialnych i prawnych.</t>
  </si>
  <si>
    <t xml:space="preserve">Nota 2 a</t>
  </si>
  <si>
    <t xml:space="preserve">TABELA RUCHU ŚRODKÓW TRWAŁYCH</t>
  </si>
  <si>
    <t xml:space="preserve">środki trwałe razem</t>
  </si>
  <si>
    <t xml:space="preserve">a) wartość brutto środków trwałych na początek okresu </t>
  </si>
  <si>
    <t xml:space="preserve">   -zakupu</t>
  </si>
  <si>
    <t xml:space="preserve">   -przeniesienie z inwestycji</t>
  </si>
  <si>
    <t xml:space="preserve">   -sprzedaży</t>
  </si>
  <si>
    <t xml:space="preserve">   -likwidacji</t>
  </si>
  <si>
    <t xml:space="preserve">   -przekwalifikowanie na przedmioty małocenne</t>
  </si>
  <si>
    <t xml:space="preserve">d) wartość brutto środków trwałych na koniec okresu</t>
  </si>
  <si>
    <t xml:space="preserve">e) skumulowana amortyzacja (umorzenie) na początek okresu</t>
  </si>
  <si>
    <t xml:space="preserve">    - zwiększenia</t>
  </si>
  <si>
    <t xml:space="preserve">    - zmniejszenia</t>
  </si>
  <si>
    <t xml:space="preserve">i) wartość netto środków trwałych na koniec okresu</t>
  </si>
  <si>
    <t xml:space="preserve">W prezentowanym okresie nie wystąpiły nieplanowane odpisy amortyzacyjne środków trwałych  Nie wystąpiły zjawiska zaniechania określonego rodzaju działalności  gospodarczej i spółka nie przewiduje takiego zaprzestania w najbliższym czasie. Zobowiązania zabezpieczone na majątku trwałym jednostki nie wystąpiły.</t>
  </si>
  <si>
    <t xml:space="preserve">Nota 3 a</t>
  </si>
  <si>
    <t xml:space="preserve">ZMIANA STANU FINANSOWEGO MAJĄTKU TRWAŁEGO (Z PODZIAŁEM WG GRUP RODZAJOWYCH)</t>
  </si>
  <si>
    <t xml:space="preserve">   -podwyższenia wartości</t>
  </si>
  <si>
    <t xml:space="preserve">   - sprzedaż</t>
  </si>
  <si>
    <t xml:space="preserve">d) stan na koniec okresu</t>
  </si>
  <si>
    <t xml:space="preserve">c) pozostałe papiery </t>
  </si>
  <si>
    <t xml:space="preserve">e) pozostałe składniki</t>
  </si>
  <si>
    <t xml:space="preserve">Finansowy</t>
  </si>
  <si>
    <t xml:space="preserve"> wartościowe, w tym:</t>
  </si>
  <si>
    <t xml:space="preserve">finansowgo majątku trwałego</t>
  </si>
  <si>
    <t xml:space="preserve">majątek trwały, razem</t>
  </si>
  <si>
    <t xml:space="preserve">zgodość z bilansem</t>
  </si>
  <si>
    <t xml:space="preserve">Nota 3 b</t>
  </si>
  <si>
    <t xml:space="preserve">AKCJE  ( UDZIAŁY ) W JEDNOSTKACH ZALEŻNYCH I STOWARZYSZONYCH ( LOKATY 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jednostki</t>
  </si>
  <si>
    <t xml:space="preserve">siedziba</t>
  </si>
  <si>
    <t xml:space="preserve">przedmiot</t>
  </si>
  <si>
    <t xml:space="preserve">charakter </t>
  </si>
  <si>
    <t xml:space="preserve">zastosowana </t>
  </si>
  <si>
    <t xml:space="preserve">data objęcia</t>
  </si>
  <si>
    <t xml:space="preserve">wartość akcji/</t>
  </si>
  <si>
    <t xml:space="preserve">odpis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(ze wskazaniem </t>
  </si>
  <si>
    <t xml:space="preserve">przedsiębiorstwa</t>
  </si>
  <si>
    <t xml:space="preserve">powiązania kapitałowego</t>
  </si>
  <si>
    <t xml:space="preserve">metoda</t>
  </si>
  <si>
    <t xml:space="preserve">kontroli / data  </t>
  </si>
  <si>
    <t xml:space="preserve">udziałów wg 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)</t>
  </si>
  <si>
    <t xml:space="preserve"> konsolidacji</t>
  </si>
  <si>
    <t xml:space="preserve"> od której wywierany jest znaczny wpływ</t>
  </si>
  <si>
    <t xml:space="preserve">ceny nabycia</t>
  </si>
  <si>
    <t xml:space="preserve">wartość (razem)</t>
  </si>
  <si>
    <t xml:space="preserve">akcji/                        udziałów</t>
  </si>
  <si>
    <t xml:space="preserve"> kapitału  zakładowego</t>
  </si>
  <si>
    <t xml:space="preserve">na walnym zgromadzeniu</t>
  </si>
  <si>
    <t xml:space="preserve">lit. j) lub k), podstawy dominacji</t>
  </si>
  <si>
    <t xml:space="preserve">AKCJE  ( UDZIAŁY ) W JEDNOSTKACH ZALEŻNYCH I STOWARZYSZONYCH ( LOKATY )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</t>
  </si>
  <si>
    <t xml:space="preserve">należności</t>
  </si>
  <si>
    <t xml:space="preserve">aktywa</t>
  </si>
  <si>
    <t xml:space="preserve">przychody</t>
  </si>
  <si>
    <t xml:space="preserve">nieopłacona </t>
  </si>
  <si>
    <t xml:space="preserve">otrzymane lub należne</t>
  </si>
  <si>
    <t xml:space="preserve">kapitał</t>
  </si>
  <si>
    <t xml:space="preserve">należne wpłaty</t>
  </si>
  <si>
    <t xml:space="preserve">kapitał </t>
  </si>
  <si>
    <t xml:space="preserve">pozostały kapitał własny, w tym:</t>
  </si>
  <si>
    <t xml:space="preserve"> jednostki,</t>
  </si>
  <si>
    <t xml:space="preserve">jednostki,</t>
  </si>
  <si>
    <t xml:space="preserve">jednostki</t>
  </si>
  <si>
    <t xml:space="preserve">ze</t>
  </si>
  <si>
    <t xml:space="preserve">przez emitenta </t>
  </si>
  <si>
    <t xml:space="preserve"> dywidendy/ </t>
  </si>
  <si>
    <t xml:space="preserve"> zakładowy</t>
  </si>
  <si>
    <r>
      <rPr>
        <sz val="7"/>
        <rFont val="Times New Roman CE"/>
        <family val="1"/>
        <charset val="238"/>
      </rPr>
      <t xml:space="preserve">na poczet kapitału </t>
    </r>
    <r>
      <rPr>
        <sz val="6"/>
        <rFont val="Times New Roman CE"/>
        <family val="1"/>
        <charset val="238"/>
      </rPr>
      <t xml:space="preserve">(wielkość ujemna)</t>
    </r>
  </si>
  <si>
    <t xml:space="preserve">zapasowy</t>
  </si>
  <si>
    <t xml:space="preserve">niepodzielony zysk (niepokryta strata) z lat ubiegłych</t>
  </si>
  <si>
    <t xml:space="preserve">zysk (strata) netto</t>
  </si>
  <si>
    <t xml:space="preserve">w tym:</t>
  </si>
  <si>
    <t xml:space="preserve"> - długo-    terminowe</t>
  </si>
  <si>
    <t xml:space="preserve">razem</t>
  </si>
  <si>
    <t xml:space="preserve">sprzedaży</t>
  </si>
  <si>
    <t xml:space="preserve">wartość akcji/udziałów</t>
  </si>
  <si>
    <t xml:space="preserve"> udziały w zyskach za ostatni rok obrotowy</t>
  </si>
  <si>
    <t xml:space="preserve">AKCJE/UDZIAŁY W JEDNOSTKACH ZALEŻNYCH I STOWARZYSZONYCH (LOKATY) - cd.</t>
  </si>
  <si>
    <t xml:space="preserve"> akcyjny /zakładowy</t>
  </si>
  <si>
    <t xml:space="preserve"> - długo-              terminowe</t>
  </si>
  <si>
    <t xml:space="preserve">Nota 3 c</t>
  </si>
  <si>
    <t xml:space="preserve">AKCJE / UDZIAŁY W POZOSTAŁYCH JEDNOSTKACH (LOKATY)</t>
  </si>
  <si>
    <t xml:space="preserve">L.p.</t>
  </si>
  <si>
    <t xml:space="preserve">Nazwa (firma) jednostki, ze wsk. formy prawnej</t>
  </si>
  <si>
    <t xml:space="preserve">Siedziba</t>
  </si>
  <si>
    <t xml:space="preserve">Przedmiot przedsiębiorstwa</t>
  </si>
  <si>
    <t xml:space="preserve">Wartość bilansowa akcji / udziałów</t>
  </si>
  <si>
    <t xml:space="preserve">% posiadanego kapitału zakładowego</t>
  </si>
  <si>
    <t xml:space="preserve">Udział w ogólnej liczbie głosów na walnym zgromadzeniu</t>
  </si>
  <si>
    <t xml:space="preserve">Nieopłacona przez emitenta wartość akcji (udziałów)</t>
  </si>
  <si>
    <t xml:space="preserve">Otrzymane lub należne dywidendy za ostatni rok obrotowy</t>
  </si>
  <si>
    <t xml:space="preserve">F.A.Ch. "CHEMMET"  Sp.z o.o.</t>
  </si>
  <si>
    <t xml:space="preserve">Kępno</t>
  </si>
  <si>
    <t xml:space="preserve">Nota 7.</t>
  </si>
  <si>
    <t xml:space="preserve">AKCJE (UDZIAłY) EMITENTA BĘDĄCE WŁASNOŚCIĄ JEDNOSTEK ZALEŻNYCH</t>
  </si>
  <si>
    <t xml:space="preserve">AKCJE/UDZIAłY WŁASNE DO ZBYCIA</t>
  </si>
  <si>
    <t xml:space="preserve">Nazwa (firma) jednostki, siedziba</t>
  </si>
  <si>
    <t xml:space="preserve">Liczba</t>
  </si>
  <si>
    <t xml:space="preserve">Wartość wg ceny nabycia</t>
  </si>
  <si>
    <t xml:space="preserve">Wartość bilansowa</t>
  </si>
  <si>
    <t xml:space="preserve">Wartość wg cen nabycia</t>
  </si>
  <si>
    <t xml:space="preserve">Cel nabycia</t>
  </si>
  <si>
    <t xml:space="preserve"> Przeznaczenie</t>
  </si>
  <si>
    <t xml:space="preserve">Nota 11</t>
  </si>
  <si>
    <t xml:space="preserve">KAPITAŁ ZAKŁADOWY</t>
  </si>
  <si>
    <t xml:space="preserve">Wartość nominalna jednej akcji = 1,0 zł</t>
  </si>
  <si>
    <t xml:space="preserve">Seria/ emisja</t>
  </si>
  <si>
    <t xml:space="preserve">Rodzaj akcji</t>
  </si>
  <si>
    <t xml:space="preserve">Rodzaj uprzywilejowania</t>
  </si>
  <si>
    <t xml:space="preserve">Liczba akcji           (w tys. szt.)</t>
  </si>
  <si>
    <t xml:space="preserve">Wartość serii/emisji wg wartości nominalnej         (w tys. zł)</t>
  </si>
  <si>
    <t xml:space="preserve">Sposób pokrycia kapitału</t>
  </si>
  <si>
    <t xml:space="preserve">Data rejestracji</t>
  </si>
  <si>
    <t xml:space="preserve">Prawo do dywidendy (od daty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kapitał zapasowy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Liczba akcji razem</t>
  </si>
  <si>
    <t xml:space="preserve">Kapitał zakładowy razem</t>
  </si>
  <si>
    <t xml:space="preserve">Kapitał zakładowy na dzień 31.12.2001 r. wynosi  1.750 tys. zł.</t>
  </si>
  <si>
    <t xml:space="preserve">Akcjonariusze posiadający co najmniej 5% kapitału zakładowego:</t>
  </si>
  <si>
    <t xml:space="preserve">Huta Katowice S.A.  i podmioty zależne</t>
  </si>
  <si>
    <t xml:space="preserve">MSNZZ Pracowników "Huty Katowice" S.A.</t>
  </si>
  <si>
    <t xml:space="preserve">MK NSZZ "Solidarność" "Huty Katowice" S.A.</t>
  </si>
  <si>
    <t xml:space="preserve">Pozostali akcjonariusze</t>
  </si>
  <si>
    <t xml:space="preserve">Nota 16 a</t>
  </si>
  <si>
    <t xml:space="preserve">ZMIANA STANU POZOSTAŁYCH REZERW (Z WYŁĄCZENIEM REZERW NA NALEŻNOŚCI)</t>
  </si>
  <si>
    <t xml:space="preserve"> na przewidywane straty</t>
  </si>
  <si>
    <t xml:space="preserve">a)stan pozostałych rezerw na początek okresu </t>
  </si>
  <si>
    <t xml:space="preserve">d) rozwiązanie (z tytułu)</t>
  </si>
  <si>
    <t xml:space="preserve">e)stan pozostałych rezerw na koniec okresu, razem</t>
  </si>
  <si>
    <t xml:space="preserve">Nota 17 c</t>
  </si>
  <si>
    <t xml:space="preserve">ZOBOWIĄZANIA DŁUGOTERMINOWE Z TYTUŁU KREDYTÓW BANKOWYCH I POŻYCZEK</t>
  </si>
  <si>
    <t xml:space="preserve">Nazwa (firma) jednostki ze 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ZOBOWIĄZANIA DŁUGOTERMINOWE Z TYTUŁU WYEMITOWANYCH DŁUŻNYCH PAPIERÓW WARTOŚCIOWYCH</t>
  </si>
  <si>
    <t xml:space="preserve">Dłużne papiery wartości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Nota 18 b</t>
  </si>
  <si>
    <t xml:space="preserve">ZOBOWIĄZANIA KRÓTKOTERMINOWE Z TYTUŁU KREDYTÓW BANKOWYCH I POŻYCZEK</t>
  </si>
  <si>
    <t xml:space="preserve">tys. zł</t>
  </si>
  <si>
    <t xml:space="preserve">Bank Przemysłowo-Handlowy S.A. </t>
  </si>
  <si>
    <t xml:space="preserve">Kraków</t>
  </si>
  <si>
    <t xml:space="preserve">PLN</t>
  </si>
  <si>
    <t xml:space="preserve">WIBOR + 1%</t>
  </si>
  <si>
    <t xml:space="preserve">28.11.2002</t>
  </si>
  <si>
    <r>
      <rPr>
        <sz val="9"/>
        <rFont val="Times New Roman CE"/>
        <family val="1"/>
        <charset val="238"/>
      </rPr>
      <t xml:space="preserve">przewłaszczenie zapasów towarów na wartość 17.000 tys.zł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9.200 tys.zł</t>
    </r>
  </si>
  <si>
    <t xml:space="preserve">Bank Śląski S.A.</t>
  </si>
  <si>
    <t xml:space="preserve">Katowice</t>
  </si>
  <si>
    <t xml:space="preserve">30.04.2002</t>
  </si>
  <si>
    <r>
      <rPr>
        <sz val="9"/>
        <rFont val="Times New Roman CE"/>
        <family val="1"/>
        <charset val="238"/>
      </rPr>
      <t xml:space="preserve">zastaw rejestrowy na towarach na wartość 2.000 tys.zł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2.000 tys.zł</t>
    </r>
  </si>
  <si>
    <t xml:space="preserve">Kredyt Bank S.A.</t>
  </si>
  <si>
    <t xml:space="preserve">Warszawa</t>
  </si>
  <si>
    <t xml:space="preserve">25.01.2002</t>
  </si>
  <si>
    <r>
      <rPr>
        <sz val="9"/>
        <rFont val="Times New Roman CE"/>
        <family val="1"/>
        <charset val="238"/>
      </rPr>
      <t xml:space="preserve">zastaw rejestrowy na towarach na wartość 7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7.000 tys.zł +                                                       cesja wierzytelności o wartości &gt;=16.000 tys.zł +       pełnomocnictwo do rach. bieżącego w BPH  S.A.</t>
    </r>
  </si>
  <si>
    <t xml:space="preserve">Nie dotyczy</t>
  </si>
  <si>
    <t xml:space="preserve">ZOBOWIĄZANIA KRÓTKOTERMINOWE Z TYTUŁU WYEMITOWANYCH DŁUŻNYCH PAPIERÓW WARTOŚCIOWYCH</t>
  </si>
  <si>
    <t xml:space="preserve">Zobowiązania krótkoterminowe zabezpieczone:</t>
  </si>
  <si>
    <t xml:space="preserve">Kredyt w rachunku bieżącym:</t>
  </si>
  <si>
    <t xml:space="preserve">Podpisy wszystkich Członków Zarządu</t>
  </si>
  <si>
    <r>
      <rPr>
        <b val="true"/>
        <sz val="10"/>
        <rFont val="Arial CE"/>
        <family val="2"/>
        <charset val="238"/>
      </rPr>
      <t xml:space="preserve">29.03.2002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Jerzy Bernhard</t>
    </r>
  </si>
  <si>
    <t xml:space="preserve">Prezes Zarządu</t>
  </si>
  <si>
    <t xml:space="preserve">.....................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n</t>
    </r>
    <r>
      <rPr>
        <sz val="10"/>
        <rFont val="Arial CE"/>
        <family val="0"/>
        <charset val="238"/>
      </rPr>
      <t xml:space="preserve"> imię i nazwisko</t>
    </r>
  </si>
  <si>
    <t xml:space="preserve">stanowisko/funkcja</t>
  </si>
  <si>
    <t xml:space="preserve">podpis</t>
  </si>
  <si>
    <r>
      <rPr>
        <b val="true"/>
        <sz val="10"/>
        <rFont val="Arial CE"/>
        <family val="2"/>
        <charset val="238"/>
      </rPr>
      <t xml:space="preserve">29.03.2002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Marian Banach</t>
    </r>
  </si>
  <si>
    <t xml:space="preserve">Wiceprezes Zarządu</t>
  </si>
  <si>
    <r>
      <rPr>
        <b val="true"/>
        <sz val="10"/>
        <rFont val="Arial CE"/>
        <family val="2"/>
        <charset val="238"/>
      </rPr>
      <t xml:space="preserve">29.03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Arkadiusz Kaliński</t>
    </r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i</t>
    </r>
    <r>
      <rPr>
        <sz val="10"/>
        <rFont val="Arial CE"/>
        <family val="0"/>
        <charset val="238"/>
      </rPr>
      <t xml:space="preserve"> imię i nazwisko</t>
    </r>
  </si>
  <si>
    <t xml:space="preserve">Podpis osoby, której powierzono prowadzenie ksiąg rachunkowych</t>
  </si>
  <si>
    <r>
      <rPr>
        <b val="true"/>
        <sz val="10"/>
        <rFont val="Arial CE"/>
        <family val="2"/>
        <charset val="238"/>
      </rPr>
      <t xml:space="preserve">29.03.2002 </t>
    </r>
    <r>
      <rPr>
        <b val="true"/>
        <sz val="10"/>
        <color rgb="FFFFFFFF"/>
        <rFont val="Arial CE"/>
        <family val="2"/>
        <charset val="238"/>
      </rPr>
      <t xml:space="preserve">nmmmmmmmmm</t>
    </r>
    <r>
      <rPr>
        <b val="true"/>
        <sz val="10"/>
        <rFont val="Arial CE"/>
        <family val="2"/>
        <charset val="238"/>
      </rPr>
      <t xml:space="preserve"> Stanisława Tys</t>
    </r>
  </si>
  <si>
    <t xml:space="preserve">Główny Księgowy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m</t>
    </r>
    <r>
      <rPr>
        <sz val="10"/>
        <rFont val="Arial CE"/>
        <family val="0"/>
        <charset val="238"/>
      </rPr>
      <t xml:space="preserve"> imię i nazwisko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[RED]\(#,##0\)"/>
    <numFmt numFmtId="166" formatCode="#,##0;[RED]\(#,##0\);[WHITE]#,##0"/>
    <numFmt numFmtId="167" formatCode="#,##0.00;[RED]\(#,##0.00\)"/>
    <numFmt numFmtId="168" formatCode="#,##0.00;[RED]\(#,##0.00\);[WHITE]#,##0.00"/>
    <numFmt numFmtId="169" formatCode="#,##0"/>
    <numFmt numFmtId="170" formatCode="0,000"/>
    <numFmt numFmtId="171" formatCode="#,##0.00"/>
    <numFmt numFmtId="172" formatCode="[BLACK]#,##0.0;[RED]\(#,##0.0\);[WHITE]#,##0.0"/>
    <numFmt numFmtId="173" formatCode="[WHITE]#,##0.0;[RED]\(#,##0.0\)"/>
    <numFmt numFmtId="174" formatCode="#,##0.0;[RED]\(#,##0.0\)"/>
    <numFmt numFmtId="175" formatCode="General"/>
    <numFmt numFmtId="176" formatCode="0%"/>
    <numFmt numFmtId="177" formatCode="[$-409]m/d/yyyy"/>
    <numFmt numFmtId="178" formatCode="#,##0;\(#,##0\)"/>
    <numFmt numFmtId="179" formatCode="@"/>
    <numFmt numFmtId="180" formatCode="0.00%"/>
    <numFmt numFmtId="181" formatCode="0"/>
    <numFmt numFmtId="182" formatCode="0.000"/>
  </numFmts>
  <fonts count="7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9"/>
      <name val="Helv PL"/>
      <family val="0"/>
      <charset val="238"/>
    </font>
    <font>
      <sz val="8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 CE"/>
      <family val="0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000000"/>
      <name val="Times New Roman CE"/>
      <family val="0"/>
      <charset val="238"/>
    </font>
    <font>
      <sz val="8"/>
      <name val="Arial CE"/>
      <family val="0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color rgb="FFFFFFFF"/>
      <name val="Times New Roman CE"/>
      <family val="1"/>
      <charset val="238"/>
    </font>
    <font>
      <b val="true"/>
      <sz val="8"/>
      <color rgb="FFFFFFFF"/>
      <name val="Times New Roman CE"/>
      <family val="1"/>
      <charset val="238"/>
    </font>
    <font>
      <b val="true"/>
      <sz val="14"/>
      <color rgb="FFFFFFFF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000000"/>
      <name val="Times New Roman CE"/>
      <family val="1"/>
      <charset val="238"/>
    </font>
    <font>
      <i val="true"/>
      <sz val="9"/>
      <color rgb="FF00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Arial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9"/>
      <color rgb="FFFFFFFF"/>
      <name val="Times New Roman CE"/>
      <family val="0"/>
      <charset val="238"/>
    </font>
    <font>
      <sz val="9"/>
      <color rgb="FFFFFFFF"/>
      <name val="Arial CE"/>
      <family val="0"/>
      <charset val="238"/>
    </font>
    <font>
      <i val="true"/>
      <sz val="10"/>
      <color rgb="FF000000"/>
      <name val="Times New Roman CE"/>
      <family val="1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9"/>
      <color rgb="FF008000"/>
      <name val="Times New Roman CE"/>
      <family val="1"/>
      <charset val="238"/>
    </font>
    <font>
      <sz val="8"/>
      <color rgb="FF008000"/>
      <name val="Times New Roman CE"/>
      <family val="1"/>
      <charset val="238"/>
    </font>
    <font>
      <sz val="10"/>
      <color rgb="FF3366FF"/>
      <name val="Arial CE"/>
      <family val="0"/>
      <charset val="238"/>
    </font>
    <font>
      <sz val="9"/>
      <color rgb="FFFF000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imes New Roman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color rgb="FF000000"/>
      <name val="Times New Roman"/>
      <family val="0"/>
      <charset val="238"/>
    </font>
    <font>
      <b val="true"/>
      <sz val="13"/>
      <color rgb="FF000000"/>
      <name val="Times New Roman"/>
      <family val="0"/>
      <charset val="238"/>
    </font>
    <font>
      <b val="true"/>
      <sz val="13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sz val="6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7"/>
      <name val="Times New Roman CE"/>
      <family val="1"/>
      <charset val="238"/>
    </font>
    <font>
      <b val="true"/>
      <sz val="12"/>
      <color rgb="FFFFFFFF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2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2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2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1" fillId="2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1" fillId="2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0" fillId="2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1" fillId="2" borderId="2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2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2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3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9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2" borderId="4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5" fillId="2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5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1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4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2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7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5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5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5" fillId="2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3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3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3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2" borderId="2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4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2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7" fillId="2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2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2" borderId="5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2" borderId="3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2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3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7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2" borderId="4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7" fillId="2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4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4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7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3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3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3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3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3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4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2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2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3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3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9" fontId="13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60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3" fillId="2" borderId="3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1" fillId="2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3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3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3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4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2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5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6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2" borderId="6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6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0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0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7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9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" borderId="6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3" fillId="2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3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7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4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2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6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6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3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6" fillId="2" borderId="2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6" fillId="2" borderId="1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2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6" fillId="2" borderId="1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36" fillId="2" borderId="1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3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5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2" borderId="6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3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0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0" borderId="2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0" fillId="0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5" fillId="0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7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3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7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6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2" borderId="5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9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9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7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2" borderId="7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2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8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28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8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8" fillId="2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28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8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28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8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2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3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5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75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7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7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232</xdr:row>
      <xdr:rowOff>47520</xdr:rowOff>
    </xdr:from>
    <xdr:to>
      <xdr:col>16</xdr:col>
      <xdr:colOff>222120</xdr:colOff>
      <xdr:row>1236</xdr:row>
      <xdr:rowOff>162000</xdr:rowOff>
    </xdr:to>
    <xdr:sp>
      <xdr:nvSpPr>
        <xdr:cNvPr id="0" name="Tekst 44"/>
        <xdr:cNvSpPr/>
      </xdr:nvSpPr>
      <xdr:spPr>
        <a:xfrm>
          <a:off x="6017040" y="236113200"/>
          <a:ext cx="9085680" cy="762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dodatkowe dane objaśniające sposób obliczenia zysku (straty) na jedną akcję zwykłą oraz rozwodnionego zysku (straty) na jedną akcję zwykłą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również przedstawić sposób podziału zysku lub pokrycia straty za prezentowane lata obrotowe, a w tym przypadku bieżącego roku obrotowego - propozycję podziału zysku lub pokrycia straty, ujawniając, odpowiednie dla ustalenia wielkości zysku lub straty, dane liczbowe w zł i grosza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1237</xdr:row>
      <xdr:rowOff>0</xdr:rowOff>
    </xdr:from>
    <xdr:to>
      <xdr:col>16</xdr:col>
      <xdr:colOff>242280</xdr:colOff>
      <xdr:row>1244</xdr:row>
      <xdr:rowOff>47520</xdr:rowOff>
    </xdr:to>
    <xdr:sp>
      <xdr:nvSpPr>
        <xdr:cNvPr id="1" name="Tekst 45"/>
        <xdr:cNvSpPr/>
      </xdr:nvSpPr>
      <xdr:spPr>
        <a:xfrm>
          <a:off x="6037200" y="236875320"/>
          <a:ext cx="9085680" cy="127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zdefiniować środki pieniężne przyjęte do rachunku przepływu środków pieniężnych, przedstawiając ich strukturę na początek i koniec okresu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Należy objaśnić podział działalności emitenta na działalność operacyjną, inwestycyjną i finansową, przyjęty w rachunku przepływu środków pieniężnych 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wystąpienia niezgodności pomiędzy bilansowymi zmianami stanu niektórych pozycji oraz zmianami stanu tych pozycji wykazanymi w rachunku przepływu środków pieniężnych, należy wskazać ich przyczyny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odniesieniu do pozycji rachunku przepływu środków pieniężnych "Pozostałe korekty", "Pozostałe wpływy" i "Pozostałe wydatki", należy przedstawić wykaz tych korekt, wpływów i wydatków, których kwoty przekraczają 5% ogólnej sumy odpowiednio korekt, wpływów lub wydatków z danej działalności, a zostały ujęte w tych pozycjach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 przypadku gdy rachunek przepływu środków pieniężnych sporządzony jest metodą bezpośrednią, dodatkowo należy przedstawić notę objaśniającą zawierającą uzgodnienie przepływów pieniężnych netto z działalności operacyjnej metodą pośrednią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1244</xdr:row>
      <xdr:rowOff>66240</xdr:rowOff>
    </xdr:from>
    <xdr:to>
      <xdr:col>16</xdr:col>
      <xdr:colOff>262440</xdr:colOff>
      <xdr:row>1337</xdr:row>
      <xdr:rowOff>95400</xdr:rowOff>
    </xdr:to>
    <xdr:sp>
      <xdr:nvSpPr>
        <xdr:cNvPr id="2" name="Tekst 72"/>
        <xdr:cNvSpPr/>
      </xdr:nvSpPr>
      <xdr:spPr>
        <a:xfrm>
          <a:off x="6057000" y="238170240"/>
          <a:ext cx="9086040" cy="1681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nadto w notach objaśniających do sprawozdania finansowego należy przedstawić: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. Odnośnie „instrumentów finansowych” - papierów wartościowych, wymienionych w art. 3 ust. 3 ustawy z dnia 21 sierpnia 1997 r. Prawo o publicznym obrocie papierami wartościowymi (Dz. U. Nr 118, poz. 754 z późn. zm.) oraz innych praw pochodnych od praw majątkowych będących przedmiotem inwestycji emitenta oraz transakcji terminowych - informacje dotyczące co najmniej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a) celu nabywania lub wystawiania instrumentu - np. zabezpieczeni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b) kwoty będącej podstawą obliczenia przyszłych płat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c) terminu ustalania cen, zapadalności, wygaśnięcia lub wykonania instrument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d) możliwości wcześniejszego rozliczenia - okres lub dzień - jeśli istnieją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e) ceny lub przedziału cen realizacji instrumentu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f) możliwości wymiany lub zamiany na inny składnik aktywów lub pasywów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g) sumy i terminu przyszłych przychodów lub płatności kasow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h) ustalonej stopy lub kwoty odsetek, dywidendy lub innych przychodów oraz terminu ich płatności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i) dodatkowych zabezpieczeń związanych z tym instrumentem, przyjętych lub złożonych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j) w/w informacji (a-i) również dla instrumentu, na który dany instrument może być zamienion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k) innych warunków towarzyszących danemu instrumentowi,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l) rodzaju ryzyka związanego z instrumentem - np. ryzyko stopy procentowej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m) sumy istniejących zobowiązań z tytułu zajętych pozycji w instrumentach </a:t>
          </a:r>
          <a:endParaRPr b="0" lang="en-US" sz="9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2. Istotne dane o zobowiązaniach warunkowych, w tym również udzielonych przez emitenta gwarancjach i poręczeniach (także wekslowych), z wyodrębnieniem udzielonych na rzecz jednostek  zależnych i stowarzyszonych.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3. Dane dotyczące zobowiązań wobec budżetu państwa lub jednostek samorządu terytorialnego z tytułu uzyskania prawa własności budynków i budowli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4. Przychody, koszty i wyniki działalności zaniechanej w okresie sprawozdawczym lub przewidzianej do zaniechania w następnym okresie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5. Koszt wytworzenia inwestycji rozpoczętych, środków trwałych i rozwoju na własne potrzeby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6. Poniesione i planowane nakłady inwestycyjne w okresie najbliższych 12 miesięcy od dnia bilansowego; odrębnie należy wykazać poniesione i planowane nakłady na ochronę środowiska naturalnego</a:t>
          </a:r>
          <a:endParaRPr b="0" lang="en-US" sz="900" spc="-1" strike="noStrike">
            <a:latin typeface="Times New Roman"/>
          </a:endParaRPr>
        </a:p>
        <a:p>
          <a:r>
            <a:rPr b="0" lang="en-US" sz="600" spc="-1" strike="noStrike">
              <a:latin typeface="Times New Roman CE"/>
            </a:rPr>
            <a:t> </a:t>
          </a:r>
          <a:endParaRPr b="0" lang="en-US" sz="6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7.1. Znaczące transakcje emitenta z podmiotami powiązanymi, tj. przeniesienie wszelkich praw i  zobowiązań pod tytułem odpłatnym jak i darm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7.2. Dane liczbowe, dotyczące jednostek powiązanych kapitałowo z emitentem, o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) stopniu udziału w zarządzaniu (z określeniem nazwy jednostki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) wzajemnych należnościach i zobowiązania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c) kosztach i przychodach z wzajemnych transakcj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) inne dane, niezbędne do sporządzenia skonsolidowanego sprawozdania finansow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8. Informacje o wspólnych przedsięwzięciach, które nie podlegają konsolidacji metodą pełną lub praw własności, w tym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a) nazwie, zakresie działalności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b) procentowym udzia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c) części wspólnie kontrolowanych rzeczowych składników majątku trwałego, wartości niematerialnych i praw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d) zobowiązaniach zaciągniętych na potrzeby przedsięwzięcia lub zakupu używanych rzeczowych składników majątku trwałeg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e) części zobowiązań wspólnie zaciągnięt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f) dochodach otrzymanych ze wspólnego przedsięwzięcia i kosztach z nimi związany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g) zobowiązaniach warunkowych i inwestycyjnych dotyczących wspólnego przedsięwzięci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9. Informacje o przeciętnym zatrudnieniu, z podziałem na grupy zawodow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0. Informacje o wynagrodzeniach, łącznie z wynagrodzeniem z zysku, wypłaconych osobom zarządzającym i nadzorującym emitenta w przedsiębiorstwie emitenta oraz oddzielnie w przedsiębiorstwach jednostek od niego zależnych i z nim stowarzyszonych (dla każdej grupy osobno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1. Informacje o wartości zaliczek, kredytów, pożyczek i gwarancji, z podaniem warunków oprocentowania i spłaty tych kwot, udzielonych osobom zarządzającym i nadzorującym emitenta oraz oddzielnie w przedsiębiorstwach jednostek od niego zależnych i z nim stowarzyszonych (dla każdej grupy osobno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2. Informacje o znaczących zdarzeniach, dotyczących lat ubiegłych, ujętych w sprawozdaniu finansowym za bieżący okr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3. Informacje o znaczących zdarzeniach, jakie nastąpiły po dniu bilansowym, a nie uwzględnionych w sprawozdaniu finansowy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r>
            <a:rPr b="0" lang="en-US" sz="900" spc="-1" strike="noStrike">
              <a:latin typeface="Times New Roman CE"/>
            </a:rPr>
            <a:t>Ponadto należy przedstawić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4. Informacje o relacjach między prawnym poprzednikiem a emitentem oraz o sposobie i zakresie przejęcia aktywów i pasyw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5. Sprawozdanie finansowe i porównywalne dane finansowe (przynajmniej w odniesieniu do podstawowych pozycji bilansu oraz rachunku zysków i strat), skorygowane odpowiednim wskaźnikiem inflacji, z podaniem źródła wskaźnika oraz metody jego wykorzystania, z przyjęciem okresu ostatniego sprawozdania finansowego jako okresu bazowego - jeżeli ostatnie 3 lata działalności emitenta przypadały na okres charakteryzujący się dużym wskaźnikiem inflacji (powyżej 20% w skali roku)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6. Zmiany stosowanych zasad (polityki) rachunkowości i sposobu sporządzania sprawozdania finansowego, dokonanych w stosunku do poprzedniego roku obrotowego (lat obrotowych), ich przyczyny oraz wpływ wywołanych tym skutków finansowych na sytuację majątkową i finansową, płynność oraz wynik finansowy i rentowność emitenta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7. Zestawienie oraz objaśnienie różnic pomiędzy danymi ujawnionymi w sprawozdaniufinansowym i porównywalnych danych finansowych a uprzednio sporządzonymi i opublikowanymi sprawozdaniami finansowymi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18. Jeżeli emitent nie sporządza skonsolidowanego sprawozdania finansowego, wyłączając na podstawie odrębnych przepisów wszystkie jednostki z obowiązku objęcia konsolidacją, w dodatkowej nocie objaśniającej do sprawozdania finansowego należy przedstawić podstawę prawną wraz z danymi uzasadniającymi odstąpienie od konsolidacji oraz inne informacje wymagane na podstawie odrębnych przepisó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Ponadto w przypadku wystąpienia innych informacji, niż wymienione powyżej, które mogłyby w istotny sposób wpłynąć na prezentowane sprawozdanie finansowe lub porównywalne dane finansowe, należy ujawnić te informacj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935</xdr:row>
      <xdr:rowOff>142920</xdr:rowOff>
    </xdr:from>
    <xdr:to>
      <xdr:col>5</xdr:col>
      <xdr:colOff>886320</xdr:colOff>
      <xdr:row>937</xdr:row>
      <xdr:rowOff>123840</xdr:rowOff>
    </xdr:to>
    <xdr:sp>
      <xdr:nvSpPr>
        <xdr:cNvPr id="3" name="Tekst 41"/>
        <xdr:cNvSpPr/>
      </xdr:nvSpPr>
      <xdr:spPr>
        <a:xfrm>
          <a:off x="270360" y="181011240"/>
          <a:ext cx="55767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odniesieniu do nieplanowych odpisów amortyzacyjnych należy wskazać ich wysokość w podziale wg tytułów oraz wyjaśnić przyczyny ich utworzeni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240</xdr:rowOff>
    </xdr:from>
    <xdr:to>
      <xdr:col>8</xdr:col>
      <xdr:colOff>353160</xdr:colOff>
      <xdr:row>22</xdr:row>
      <xdr:rowOff>123840</xdr:rowOff>
    </xdr:to>
    <xdr:sp>
      <xdr:nvSpPr>
        <xdr:cNvPr id="4" name="Tekst 1"/>
        <xdr:cNvSpPr/>
      </xdr:nvSpPr>
      <xdr:spPr>
        <a:xfrm>
          <a:off x="0" y="6009840"/>
          <a:ext cx="8835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wartości niematerialnych i prawn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400</xdr:rowOff>
    </xdr:from>
    <xdr:to>
      <xdr:col>6</xdr:col>
      <xdr:colOff>720</xdr:colOff>
      <xdr:row>31</xdr:row>
      <xdr:rowOff>142920</xdr:rowOff>
    </xdr:to>
    <xdr:sp>
      <xdr:nvSpPr>
        <xdr:cNvPr id="5" name="Tekst 1"/>
        <xdr:cNvSpPr/>
      </xdr:nvSpPr>
      <xdr:spPr>
        <a:xfrm>
          <a:off x="0" y="4819680"/>
          <a:ext cx="75178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Określenie wysokości i wyjaśnienie przyczyn nieplanowanych odpisów amortyazcyjnych ( umorzeniowych ) środków trwałyc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29520</xdr:colOff>
      <xdr:row>2</xdr:row>
      <xdr:rowOff>47520</xdr:rowOff>
    </xdr:from>
    <xdr:to>
      <xdr:col>43</xdr:col>
      <xdr:colOff>715320</xdr:colOff>
      <xdr:row>23</xdr:row>
      <xdr:rowOff>152640</xdr:rowOff>
    </xdr:to>
    <xdr:pic>
      <xdr:nvPicPr>
        <xdr:cNvPr id="6" name="Rysunek 4" descr=""/>
        <xdr:cNvPicPr/>
      </xdr:nvPicPr>
      <xdr:blipFill>
        <a:blip r:embed="rId1"/>
        <a:stretch/>
      </xdr:blipFill>
      <xdr:spPr>
        <a:xfrm>
          <a:off x="28207800" y="523800"/>
          <a:ext cx="8934120" cy="35244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442440</xdr:colOff>
      <xdr:row>11</xdr:row>
      <xdr:rowOff>114480</xdr:rowOff>
    </xdr:from>
    <xdr:to>
      <xdr:col>46</xdr:col>
      <xdr:colOff>200160</xdr:colOff>
      <xdr:row>26</xdr:row>
      <xdr:rowOff>142920</xdr:rowOff>
    </xdr:to>
    <xdr:pic>
      <xdr:nvPicPr>
        <xdr:cNvPr id="7" name="Rysunek 6" descr=""/>
        <xdr:cNvPicPr/>
      </xdr:nvPicPr>
      <xdr:blipFill>
        <a:blip r:embed="rId1"/>
        <a:stretch/>
      </xdr:blipFill>
      <xdr:spPr>
        <a:xfrm>
          <a:off x="23783040" y="2372040"/>
          <a:ext cx="9911520" cy="2990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1080</xdr:colOff>
      <xdr:row>38</xdr:row>
      <xdr:rowOff>75960</xdr:rowOff>
    </xdr:from>
    <xdr:to>
      <xdr:col>21</xdr:col>
      <xdr:colOff>150120</xdr:colOff>
      <xdr:row>44</xdr:row>
      <xdr:rowOff>95400</xdr:rowOff>
    </xdr:to>
    <xdr:pic>
      <xdr:nvPicPr>
        <xdr:cNvPr id="8" name="Rysunek 81" descr=""/>
        <xdr:cNvPicPr/>
      </xdr:nvPicPr>
      <xdr:blipFill>
        <a:blip r:embed="rId1"/>
        <a:stretch/>
      </xdr:blipFill>
      <xdr:spPr>
        <a:xfrm>
          <a:off x="13995360" y="6438600"/>
          <a:ext cx="6328800" cy="99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19080</xdr:rowOff>
    </xdr:from>
    <xdr:to>
      <xdr:col>7</xdr:col>
      <xdr:colOff>422640</xdr:colOff>
      <xdr:row>66</xdr:row>
      <xdr:rowOff>28440</xdr:rowOff>
    </xdr:to>
    <xdr:pic>
      <xdr:nvPicPr>
        <xdr:cNvPr id="9" name="Rysunek 84" descr=""/>
        <xdr:cNvPicPr/>
      </xdr:nvPicPr>
      <xdr:blipFill>
        <a:blip r:embed="rId1"/>
        <a:stretch/>
      </xdr:blipFill>
      <xdr:spPr>
        <a:xfrm>
          <a:off x="0" y="11010960"/>
          <a:ext cx="6378480" cy="1628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8</xdr:row>
      <xdr:rowOff>47160</xdr:rowOff>
    </xdr:from>
    <xdr:to>
      <xdr:col>8</xdr:col>
      <xdr:colOff>443160</xdr:colOff>
      <xdr:row>8</xdr:row>
      <xdr:rowOff>171720</xdr:rowOff>
    </xdr:to>
    <xdr:sp>
      <xdr:nvSpPr>
        <xdr:cNvPr id="10" name="Tekst 1"/>
        <xdr:cNvSpPr/>
      </xdr:nvSpPr>
      <xdr:spPr>
        <a:xfrm>
          <a:off x="90360" y="1847520"/>
          <a:ext cx="6358680" cy="12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W przypadku kredytów i pożyczek w walutach obcych  należy podać kwotę w danej walucie i po przeliczeniu na z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5</xdr:row>
      <xdr:rowOff>56880</xdr:rowOff>
    </xdr:from>
    <xdr:to>
      <xdr:col>8</xdr:col>
      <xdr:colOff>735480</xdr:colOff>
      <xdr:row>17</xdr:row>
      <xdr:rowOff>9360</xdr:rowOff>
    </xdr:to>
    <xdr:sp>
      <xdr:nvSpPr>
        <xdr:cNvPr id="11" name="Tekst 6"/>
        <xdr:cNvSpPr/>
      </xdr:nvSpPr>
      <xdr:spPr>
        <a:xfrm>
          <a:off x="50040" y="3647880"/>
          <a:ext cx="669132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 CE"/>
            </a:rPr>
            <a:t>Należy przedstawić wykaz grup zobowiązań długoterminowych zabezpieczonych na majątku emitenta / jednostek wchodzących w skład grupy kapitałowej (ze wskazaniem rodzaju zabezpieczeń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 CE"/>
            </a:rPr>
            <a:t>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8160</xdr:rowOff>
    </xdr:from>
    <xdr:to>
      <xdr:col>7</xdr:col>
      <xdr:colOff>312480</xdr:colOff>
      <xdr:row>11</xdr:row>
      <xdr:rowOff>181080</xdr:rowOff>
    </xdr:to>
    <xdr:sp>
      <xdr:nvSpPr>
        <xdr:cNvPr id="12" name="Tekst 1"/>
        <xdr:cNvSpPr/>
      </xdr:nvSpPr>
      <xdr:spPr>
        <a:xfrm>
          <a:off x="0" y="3457800"/>
          <a:ext cx="646956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6</xdr:row>
      <xdr:rowOff>28440</xdr:rowOff>
    </xdr:from>
    <xdr:to>
      <xdr:col>9</xdr:col>
      <xdr:colOff>309960</xdr:colOff>
      <xdr:row>82</xdr:row>
      <xdr:rowOff>56880</xdr:rowOff>
    </xdr:to>
    <xdr:pic>
      <xdr:nvPicPr>
        <xdr:cNvPr id="13" name="Rysunek 4" descr=""/>
        <xdr:cNvPicPr/>
      </xdr:nvPicPr>
      <xdr:blipFill>
        <a:blip r:embed="rId1"/>
        <a:stretch/>
      </xdr:blipFill>
      <xdr:spPr>
        <a:xfrm>
          <a:off x="10440" y="12868200"/>
          <a:ext cx="10009800" cy="26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31040</xdr:colOff>
      <xdr:row>22</xdr:row>
      <xdr:rowOff>66240</xdr:rowOff>
    </xdr:from>
    <xdr:to>
      <xdr:col>8</xdr:col>
      <xdr:colOff>2450520</xdr:colOff>
      <xdr:row>24</xdr:row>
      <xdr:rowOff>75960</xdr:rowOff>
    </xdr:to>
    <xdr:sp>
      <xdr:nvSpPr>
        <xdr:cNvPr id="14" name="Tekst 2"/>
        <xdr:cNvSpPr/>
      </xdr:nvSpPr>
      <xdr:spPr>
        <a:xfrm>
          <a:off x="131040" y="6105240"/>
          <a:ext cx="9200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krótkoterminowych zabezpieczonych na majątku emitenta / jednostek wchodzących w skład grupy kapitałowej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5.56"/>
    <col collapsed="false" customWidth="true" hidden="false" outlineLevel="0" max="3" min="3" style="3" width="6.41"/>
    <col collapsed="false" customWidth="true" hidden="true" outlineLevel="0" max="4" min="4" style="4" width="14.7"/>
    <col collapsed="false" customWidth="true" hidden="false" outlineLevel="0" max="5" min="5" style="5" width="14.7"/>
    <col collapsed="false" customWidth="true" hidden="false" outlineLevel="0" max="6" min="6" style="6" width="14.7"/>
    <col collapsed="false" customWidth="true" hidden="false" outlineLevel="0" max="7" min="7" style="6" width="4.7"/>
    <col collapsed="false" customWidth="true" hidden="false" outlineLevel="0" max="8" min="8" style="6" width="4.99"/>
    <col collapsed="false" customWidth="false" hidden="false" outlineLevel="0" max="9" min="9" style="6" width="9.14"/>
    <col collapsed="false" customWidth="true" hidden="false" outlineLevel="0" max="10" min="10" style="0" width="30.7"/>
    <col collapsed="false" customWidth="true" hidden="false" outlineLevel="0" max="11" min="11" style="0" width="12.99"/>
    <col collapsed="false" customWidth="true" hidden="false" outlineLevel="0" max="19" min="12" style="0" width="12.7"/>
    <col collapsed="false" customWidth="false" hidden="false" outlineLevel="0" max="73" min="20" style="6" width="9.14"/>
    <col collapsed="false" customWidth="false" hidden="false" outlineLevel="0" max="257" min="74" style="1" width="9.14"/>
  </cols>
  <sheetData>
    <row r="1" customFormat="false" ht="12.75" hidden="false" customHeight="false" outlineLevel="0" collapsed="false">
      <c r="F1" s="4"/>
    </row>
    <row r="2" customFormat="false" ht="21.75" hidden="false" customHeight="true" outlineLevel="0" collapsed="false">
      <c r="B2" s="7"/>
      <c r="C2" s="8" t="s">
        <v>0</v>
      </c>
      <c r="D2" s="9"/>
      <c r="E2" s="10"/>
      <c r="F2" s="9"/>
      <c r="G2" s="1"/>
      <c r="H2" s="1"/>
      <c r="I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</row>
    <row r="3" customFormat="false" ht="53.25" hidden="false" customHeight="true" outlineLevel="0" collapsed="false">
      <c r="A3" s="11"/>
      <c r="B3" s="12" t="s">
        <v>1</v>
      </c>
      <c r="C3" s="13" t="s">
        <v>2</v>
      </c>
      <c r="D3" s="14" t="s">
        <v>3</v>
      </c>
      <c r="E3" s="15" t="s">
        <v>4</v>
      </c>
      <c r="F3" s="16" t="s">
        <v>5</v>
      </c>
      <c r="G3" s="1"/>
      <c r="H3" s="1"/>
      <c r="I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</row>
    <row r="4" customFormat="false" ht="13.5" hidden="false" customHeight="true" outlineLevel="0" collapsed="false">
      <c r="A4" s="11"/>
      <c r="B4" s="17" t="s">
        <v>6</v>
      </c>
      <c r="C4" s="18"/>
      <c r="D4" s="19"/>
      <c r="E4" s="19"/>
      <c r="F4" s="20"/>
      <c r="G4" s="1"/>
      <c r="H4" s="1"/>
      <c r="I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</row>
    <row r="5" customFormat="false" ht="12.75" hidden="false" customHeight="false" outlineLevel="0" collapsed="false">
      <c r="A5" s="11"/>
      <c r="B5" s="21" t="s">
        <v>7</v>
      </c>
      <c r="C5" s="22"/>
      <c r="D5" s="23" t="n">
        <f aca="false">SUM(D6:D9)</f>
        <v>3389</v>
      </c>
      <c r="E5" s="24" t="n">
        <f aca="false">SUM(E6:E9)</f>
        <v>5691</v>
      </c>
      <c r="F5" s="25" t="n">
        <f aca="false">SUM(F6:F9)</f>
        <v>6455</v>
      </c>
    </row>
    <row r="6" customFormat="false" ht="12.75" hidden="false" customHeight="false" outlineLevel="0" collapsed="false">
      <c r="A6" s="11"/>
      <c r="B6" s="26" t="s">
        <v>8</v>
      </c>
      <c r="C6" s="27" t="n">
        <v>1</v>
      </c>
      <c r="D6" s="28" t="n">
        <v>165</v>
      </c>
      <c r="E6" s="29" t="n">
        <v>548</v>
      </c>
      <c r="F6" s="30" t="n">
        <v>754</v>
      </c>
    </row>
    <row r="7" customFormat="false" ht="12.75" hidden="false" customHeight="false" outlineLevel="0" collapsed="false">
      <c r="A7" s="11"/>
      <c r="B7" s="26" t="s">
        <v>9</v>
      </c>
      <c r="C7" s="31" t="n">
        <v>2</v>
      </c>
      <c r="D7" s="28" t="n">
        <v>3224</v>
      </c>
      <c r="E7" s="29" t="n">
        <v>5143</v>
      </c>
      <c r="F7" s="30" t="n">
        <v>5578</v>
      </c>
    </row>
    <row r="8" customFormat="false" ht="12.75" hidden="false" customHeight="false" outlineLevel="0" collapsed="false">
      <c r="A8" s="11"/>
      <c r="B8" s="26" t="s">
        <v>10</v>
      </c>
      <c r="C8" s="31" t="n">
        <v>3</v>
      </c>
      <c r="D8" s="28"/>
      <c r="E8" s="29"/>
      <c r="F8" s="30" t="n">
        <v>123</v>
      </c>
    </row>
    <row r="9" customFormat="false" ht="12.75" hidden="false" customHeight="false" outlineLevel="0" collapsed="false">
      <c r="A9" s="11"/>
      <c r="B9" s="26" t="s">
        <v>11</v>
      </c>
      <c r="C9" s="31" t="n">
        <v>4</v>
      </c>
      <c r="D9" s="28"/>
      <c r="E9" s="29"/>
      <c r="F9" s="32"/>
    </row>
    <row r="10" customFormat="false" ht="12.75" hidden="false" customHeight="false" outlineLevel="0" collapsed="false">
      <c r="A10" s="11"/>
      <c r="B10" s="21" t="s">
        <v>12</v>
      </c>
      <c r="C10" s="33"/>
      <c r="D10" s="23" t="n">
        <f aca="false">SUM(D11:D15)</f>
        <v>51229</v>
      </c>
      <c r="E10" s="24" t="n">
        <f aca="false">SUM(E11:E15)</f>
        <v>73205</v>
      </c>
      <c r="F10" s="25" t="n">
        <f aca="false">SUM(F11:F15)</f>
        <v>140158</v>
      </c>
    </row>
    <row r="11" customFormat="false" ht="12.75" hidden="false" customHeight="false" outlineLevel="0" collapsed="false">
      <c r="A11" s="11"/>
      <c r="B11" s="26" t="s">
        <v>13</v>
      </c>
      <c r="C11" s="31" t="n">
        <v>5</v>
      </c>
      <c r="D11" s="28" t="n">
        <v>20564</v>
      </c>
      <c r="E11" s="29" t="n">
        <v>32986</v>
      </c>
      <c r="F11" s="30" t="n">
        <v>46397</v>
      </c>
    </row>
    <row r="12" customFormat="false" ht="12.75" hidden="false" customHeight="false" outlineLevel="0" collapsed="false">
      <c r="A12" s="11"/>
      <c r="B12" s="26" t="s">
        <v>14</v>
      </c>
      <c r="C12" s="31" t="n">
        <v>6</v>
      </c>
      <c r="D12" s="28" t="n">
        <v>29743</v>
      </c>
      <c r="E12" s="29" t="n">
        <v>33794</v>
      </c>
      <c r="F12" s="30" t="n">
        <v>70733</v>
      </c>
    </row>
    <row r="13" customFormat="false" ht="12.75" hidden="false" customHeight="false" outlineLevel="0" collapsed="false">
      <c r="A13" s="11"/>
      <c r="B13" s="34" t="s">
        <v>15</v>
      </c>
      <c r="C13" s="31" t="n">
        <v>7</v>
      </c>
      <c r="D13" s="28" t="s">
        <v>16</v>
      </c>
      <c r="E13" s="29"/>
      <c r="F13" s="32"/>
    </row>
    <row r="14" customFormat="false" ht="12.75" hidden="false" customHeight="false" outlineLevel="0" collapsed="false">
      <c r="A14" s="11"/>
      <c r="B14" s="26" t="s">
        <v>17</v>
      </c>
      <c r="C14" s="31" t="n">
        <v>8</v>
      </c>
      <c r="D14" s="28" t="n">
        <v>0</v>
      </c>
      <c r="E14" s="29" t="n">
        <v>700</v>
      </c>
      <c r="F14" s="32"/>
    </row>
    <row r="15" customFormat="false" ht="12.75" hidden="false" customHeight="false" outlineLevel="0" collapsed="false">
      <c r="A15" s="11"/>
      <c r="B15" s="26" t="s">
        <v>18</v>
      </c>
      <c r="C15" s="31" t="n">
        <v>9</v>
      </c>
      <c r="D15" s="28" t="n">
        <v>922</v>
      </c>
      <c r="E15" s="29" t="n">
        <v>5725</v>
      </c>
      <c r="F15" s="30" t="n">
        <v>23028</v>
      </c>
    </row>
    <row r="16" customFormat="false" ht="12.75" hidden="false" customHeight="false" outlineLevel="0" collapsed="false">
      <c r="A16" s="11"/>
      <c r="B16" s="21" t="s">
        <v>19</v>
      </c>
      <c r="C16" s="31" t="n">
        <v>10</v>
      </c>
      <c r="D16" s="23" t="n">
        <f aca="false">SUM(D17:D18)</f>
        <v>311</v>
      </c>
      <c r="E16" s="24" t="n">
        <f aca="false">SUM(E17:E18)</f>
        <v>143</v>
      </c>
      <c r="F16" s="25" t="n">
        <f aca="false">SUM(F17:F18)</f>
        <v>194</v>
      </c>
    </row>
    <row r="17" customFormat="false" ht="12.75" hidden="false" customHeight="false" outlineLevel="0" collapsed="false">
      <c r="A17" s="11"/>
      <c r="B17" s="34" t="s">
        <v>20</v>
      </c>
      <c r="C17" s="31"/>
      <c r="D17" s="35"/>
      <c r="E17" s="36"/>
      <c r="F17" s="37"/>
    </row>
    <row r="18" customFormat="false" ht="12.75" hidden="false" customHeight="false" outlineLevel="0" collapsed="false">
      <c r="A18" s="11"/>
      <c r="B18" s="34" t="s">
        <v>21</v>
      </c>
      <c r="C18" s="31"/>
      <c r="D18" s="28" t="n">
        <v>311</v>
      </c>
      <c r="E18" s="29" t="n">
        <v>143</v>
      </c>
      <c r="F18" s="30" t="n">
        <v>194</v>
      </c>
    </row>
    <row r="19" customFormat="false" ht="12.75" hidden="false" customHeight="false" outlineLevel="0" collapsed="false">
      <c r="A19" s="11"/>
      <c r="B19" s="21" t="s">
        <v>22</v>
      </c>
      <c r="C19" s="38"/>
      <c r="D19" s="39" t="n">
        <f aca="false">SUM(D16,D10,D5)</f>
        <v>54929</v>
      </c>
      <c r="E19" s="40" t="n">
        <f aca="false">SUM(E16,E10,E5)</f>
        <v>79039</v>
      </c>
      <c r="F19" s="25" t="n">
        <f aca="false">SUM(F16,F10,F5)</f>
        <v>146807</v>
      </c>
    </row>
    <row r="20" customFormat="false" ht="20.1" hidden="false" customHeight="true" outlineLevel="0" collapsed="false">
      <c r="A20" s="11"/>
      <c r="B20" s="17" t="s">
        <v>23</v>
      </c>
      <c r="C20" s="41"/>
      <c r="D20" s="42"/>
      <c r="E20" s="43"/>
      <c r="F20" s="44"/>
      <c r="G20" s="1"/>
      <c r="H20" s="1"/>
      <c r="I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</row>
    <row r="21" customFormat="false" ht="12.75" hidden="false" customHeight="false" outlineLevel="0" collapsed="false">
      <c r="A21" s="11"/>
      <c r="B21" s="21" t="s">
        <v>24</v>
      </c>
      <c r="C21" s="33"/>
      <c r="D21" s="45" t="n">
        <f aca="false">SUM(D22:D29)</f>
        <v>11205</v>
      </c>
      <c r="E21" s="46" t="n">
        <f aca="false">SUM(E22:E29)</f>
        <v>29428</v>
      </c>
      <c r="F21" s="25" t="n">
        <f aca="false">SUM(F22:F29)</f>
        <v>26320</v>
      </c>
    </row>
    <row r="22" customFormat="false" ht="12.75" hidden="false" customHeight="false" outlineLevel="0" collapsed="false">
      <c r="A22" s="11"/>
      <c r="B22" s="26" t="s">
        <v>25</v>
      </c>
      <c r="C22" s="31" t="n">
        <v>11</v>
      </c>
      <c r="D22" s="28" t="n">
        <v>950</v>
      </c>
      <c r="E22" s="29" t="n">
        <v>1750</v>
      </c>
      <c r="F22" s="29" t="n">
        <v>1750</v>
      </c>
    </row>
    <row r="23" customFormat="false" ht="24" hidden="false" customHeight="false" outlineLevel="0" collapsed="false">
      <c r="A23" s="11"/>
      <c r="B23" s="26" t="s">
        <v>26</v>
      </c>
      <c r="C23" s="31"/>
      <c r="D23" s="47" t="s">
        <v>16</v>
      </c>
      <c r="E23" s="48"/>
      <c r="F23" s="48"/>
    </row>
    <row r="24" customFormat="false" ht="12.75" hidden="false" customHeight="false" outlineLevel="0" collapsed="false">
      <c r="A24" s="11"/>
      <c r="B24" s="26" t="s">
        <v>27</v>
      </c>
      <c r="C24" s="31" t="n">
        <v>12</v>
      </c>
      <c r="D24" s="28" t="n">
        <v>5874</v>
      </c>
      <c r="E24" s="29" t="n">
        <v>23572</v>
      </c>
      <c r="F24" s="29" t="n">
        <v>17297</v>
      </c>
    </row>
    <row r="25" customFormat="false" ht="12.75" hidden="false" customHeight="false" outlineLevel="0" collapsed="false">
      <c r="A25" s="11"/>
      <c r="B25" s="26" t="s">
        <v>28</v>
      </c>
      <c r="C25" s="31"/>
      <c r="D25" s="28" t="n">
        <v>18</v>
      </c>
      <c r="E25" s="29" t="n">
        <v>13</v>
      </c>
      <c r="F25" s="29" t="n">
        <v>13</v>
      </c>
    </row>
    <row r="26" customFormat="false" ht="12.75" hidden="false" customHeight="false" outlineLevel="0" collapsed="false">
      <c r="A26" s="11"/>
      <c r="B26" s="34" t="s">
        <v>29</v>
      </c>
      <c r="C26" s="31" t="n">
        <v>13</v>
      </c>
      <c r="D26" s="28"/>
      <c r="E26" s="29"/>
      <c r="F26" s="29"/>
    </row>
    <row r="27" customFormat="false" ht="22.5" hidden="false" customHeight="true" outlineLevel="0" collapsed="false">
      <c r="A27" s="11"/>
      <c r="B27" s="34" t="s">
        <v>30</v>
      </c>
      <c r="C27" s="31"/>
      <c r="D27" s="47" t="s">
        <v>16</v>
      </c>
      <c r="E27" s="48"/>
      <c r="F27" s="48"/>
    </row>
    <row r="28" customFormat="false" ht="12.75" hidden="false" customHeight="false" outlineLevel="0" collapsed="false">
      <c r="A28" s="11"/>
      <c r="B28" s="34" t="s">
        <v>31</v>
      </c>
      <c r="C28" s="31" t="n">
        <v>14</v>
      </c>
      <c r="D28" s="47" t="s">
        <v>16</v>
      </c>
      <c r="E28" s="48"/>
      <c r="F28" s="48"/>
    </row>
    <row r="29" customFormat="false" ht="12.75" hidden="false" customHeight="false" outlineLevel="0" collapsed="false">
      <c r="A29" s="11"/>
      <c r="B29" s="34" t="s">
        <v>32</v>
      </c>
      <c r="C29" s="31"/>
      <c r="D29" s="28" t="n">
        <v>4363</v>
      </c>
      <c r="E29" s="29" t="n">
        <v>4093</v>
      </c>
      <c r="F29" s="29" t="n">
        <f aca="false">F93</f>
        <v>7260</v>
      </c>
    </row>
    <row r="30" customFormat="false" ht="12.75" hidden="false" customHeight="false" outlineLevel="0" collapsed="false">
      <c r="A30" s="11"/>
      <c r="B30" s="49" t="s">
        <v>33</v>
      </c>
      <c r="C30" s="31"/>
      <c r="D30" s="23" t="n">
        <f aca="false">SUM(D31:D32)</f>
        <v>240</v>
      </c>
      <c r="E30" s="24" t="n">
        <f aca="false">SUM(E31:E32)</f>
        <v>169</v>
      </c>
      <c r="F30" s="25" t="n">
        <f aca="false">SUM(F31:F32)</f>
        <v>195</v>
      </c>
    </row>
    <row r="31" customFormat="false" ht="12.75" hidden="false" customHeight="false" outlineLevel="0" collapsed="false">
      <c r="A31" s="11"/>
      <c r="B31" s="34" t="s">
        <v>34</v>
      </c>
      <c r="C31" s="31" t="n">
        <v>15</v>
      </c>
      <c r="D31" s="28" t="n">
        <v>198</v>
      </c>
      <c r="E31" s="29" t="n">
        <v>127</v>
      </c>
      <c r="F31" s="29" t="n">
        <v>153</v>
      </c>
    </row>
    <row r="32" customFormat="false" ht="12.75" hidden="false" customHeight="false" outlineLevel="0" collapsed="false">
      <c r="A32" s="11"/>
      <c r="B32" s="34" t="s">
        <v>35</v>
      </c>
      <c r="C32" s="31" t="n">
        <v>16</v>
      </c>
      <c r="D32" s="28" t="n">
        <v>42</v>
      </c>
      <c r="E32" s="29" t="n">
        <v>42</v>
      </c>
      <c r="F32" s="29" t="n">
        <v>42</v>
      </c>
    </row>
    <row r="33" customFormat="false" ht="12.75" hidden="false" customHeight="false" outlineLevel="0" collapsed="false">
      <c r="A33" s="11"/>
      <c r="B33" s="21" t="s">
        <v>36</v>
      </c>
      <c r="C33" s="31"/>
      <c r="D33" s="23" t="n">
        <f aca="false">SUM(D34:D35)</f>
        <v>43114</v>
      </c>
      <c r="E33" s="24" t="n">
        <f aca="false">SUM(E34:E35)</f>
        <v>49178</v>
      </c>
      <c r="F33" s="25" t="n">
        <f aca="false">SUM(F34:F35)</f>
        <v>119949</v>
      </c>
    </row>
    <row r="34" customFormat="false" ht="12.75" hidden="false" customHeight="false" outlineLevel="0" collapsed="false">
      <c r="A34" s="11"/>
      <c r="B34" s="26" t="s">
        <v>37</v>
      </c>
      <c r="C34" s="31" t="n">
        <v>17</v>
      </c>
      <c r="D34" s="28"/>
      <c r="E34" s="29"/>
      <c r="F34" s="32"/>
    </row>
    <row r="35" customFormat="false" ht="12.75" hidden="false" customHeight="false" outlineLevel="0" collapsed="false">
      <c r="A35" s="11"/>
      <c r="B35" s="26" t="s">
        <v>38</v>
      </c>
      <c r="C35" s="31" t="n">
        <v>18</v>
      </c>
      <c r="D35" s="28" t="n">
        <v>43114</v>
      </c>
      <c r="E35" s="29" t="n">
        <v>49178</v>
      </c>
      <c r="F35" s="29" t="n">
        <v>119949</v>
      </c>
    </row>
    <row r="36" customFormat="false" ht="24" hidden="false" customHeight="false" outlineLevel="0" collapsed="false">
      <c r="A36" s="11"/>
      <c r="B36" s="21" t="s">
        <v>39</v>
      </c>
      <c r="C36" s="31" t="n">
        <v>19</v>
      </c>
      <c r="D36" s="50" t="n">
        <v>370</v>
      </c>
      <c r="E36" s="51" t="n">
        <v>264</v>
      </c>
      <c r="F36" s="51" t="n">
        <v>343</v>
      </c>
    </row>
    <row r="37" customFormat="false" ht="13.5" hidden="false" customHeight="false" outlineLevel="0" collapsed="false">
      <c r="A37" s="11"/>
      <c r="B37" s="52" t="s">
        <v>40</v>
      </c>
      <c r="C37" s="53"/>
      <c r="D37" s="54" t="n">
        <f aca="false">SUM(D36,D33,D30,D21)</f>
        <v>54929</v>
      </c>
      <c r="E37" s="55" t="n">
        <f aca="false">SUM(E36,E33,E30,E21)</f>
        <v>79039</v>
      </c>
      <c r="F37" s="56" t="n">
        <f aca="false">SUM(F36,F33,F30,F21)</f>
        <v>146807</v>
      </c>
    </row>
    <row r="38" customFormat="false" ht="12.75" hidden="false" customHeight="false" outlineLevel="0" collapsed="false">
      <c r="A38" s="11"/>
      <c r="B38" s="57"/>
      <c r="C38" s="58"/>
      <c r="D38" s="59"/>
      <c r="E38" s="59"/>
      <c r="F38" s="59"/>
    </row>
    <row r="39" customFormat="false" ht="14.25" hidden="false" customHeight="true" outlineLevel="0" collapsed="false">
      <c r="A39" s="11"/>
      <c r="B39" s="60"/>
      <c r="C39" s="61"/>
      <c r="D39" s="62"/>
      <c r="E39" s="62"/>
      <c r="F39" s="62"/>
    </row>
    <row r="40" customFormat="false" ht="12.75" hidden="false" customHeight="false" outlineLevel="0" collapsed="false">
      <c r="A40" s="11"/>
      <c r="B40" s="63" t="s">
        <v>41</v>
      </c>
      <c r="C40" s="64"/>
      <c r="D40" s="65" t="n">
        <f aca="false">D21</f>
        <v>11205</v>
      </c>
      <c r="E40" s="66" t="n">
        <f aca="false">E21</f>
        <v>29428</v>
      </c>
      <c r="F40" s="67" t="n">
        <f aca="false">F21</f>
        <v>26320</v>
      </c>
    </row>
    <row r="41" customFormat="false" ht="12.75" hidden="false" customHeight="false" outlineLevel="0" collapsed="false">
      <c r="A41" s="11"/>
      <c r="B41" s="68" t="s">
        <v>42</v>
      </c>
      <c r="C41" s="69"/>
      <c r="D41" s="70" t="n">
        <v>950000</v>
      </c>
      <c r="E41" s="71" t="n">
        <v>1750000</v>
      </c>
      <c r="F41" s="72" t="n">
        <v>1750000</v>
      </c>
    </row>
    <row r="42" customFormat="false" ht="12.75" hidden="false" customHeight="false" outlineLevel="0" collapsed="false">
      <c r="A42" s="11"/>
      <c r="B42" s="68" t="s">
        <v>43</v>
      </c>
      <c r="C42" s="31" t="n">
        <v>20</v>
      </c>
      <c r="D42" s="73" t="n">
        <v>11.79</v>
      </c>
      <c r="E42" s="74" t="n">
        <f aca="false">E40/E41*1000</f>
        <v>16.816</v>
      </c>
      <c r="F42" s="75" t="n">
        <f aca="false">F40/F41*1000</f>
        <v>15.04</v>
      </c>
    </row>
    <row r="43" customFormat="false" ht="12.75" hidden="false" customHeight="false" outlineLevel="0" collapsed="false">
      <c r="A43" s="11"/>
      <c r="B43" s="76" t="s">
        <v>44</v>
      </c>
      <c r="C43" s="77"/>
      <c r="D43" s="78" t="n">
        <v>1750000</v>
      </c>
      <c r="E43" s="79" t="n">
        <v>1750000</v>
      </c>
      <c r="F43" s="80" t="n">
        <v>1750000</v>
      </c>
    </row>
    <row r="44" customFormat="false" ht="13.5" hidden="false" customHeight="false" outlineLevel="0" collapsed="false">
      <c r="A44" s="11"/>
      <c r="B44" s="81" t="s">
        <v>45</v>
      </c>
      <c r="C44" s="53" t="n">
        <v>20</v>
      </c>
      <c r="D44" s="82"/>
      <c r="E44" s="83" t="n">
        <f aca="false">E40/E43*1000</f>
        <v>16.816</v>
      </c>
      <c r="F44" s="84" t="n">
        <f aca="false">F40/F43*1000</f>
        <v>15.04</v>
      </c>
    </row>
    <row r="45" customFormat="false" ht="12.75" hidden="false" customHeight="false" outlineLevel="0" collapsed="false">
      <c r="A45" s="11"/>
      <c r="B45" s="60"/>
      <c r="C45" s="61"/>
      <c r="D45" s="62"/>
      <c r="E45" s="85"/>
      <c r="F45" s="62"/>
    </row>
    <row r="46" customFormat="false" ht="12.75" hidden="false" customHeight="false" outlineLevel="0" collapsed="false">
      <c r="A46" s="11"/>
      <c r="B46" s="60"/>
      <c r="C46" s="61"/>
      <c r="D46" s="62"/>
      <c r="E46" s="85"/>
      <c r="F46" s="62"/>
    </row>
    <row r="47" customFormat="false" ht="12.75" hidden="false" customHeight="false" outlineLevel="0" collapsed="false">
      <c r="A47" s="11"/>
      <c r="B47" s="60"/>
      <c r="C47" s="61"/>
      <c r="D47" s="62"/>
      <c r="E47" s="85"/>
      <c r="F47" s="62"/>
    </row>
    <row r="48" customFormat="false" ht="12.75" hidden="false" customHeight="false" outlineLevel="0" collapsed="false">
      <c r="A48" s="11"/>
      <c r="B48" s="60"/>
      <c r="C48" s="61"/>
      <c r="D48" s="62"/>
      <c r="E48" s="85"/>
      <c r="F48" s="62"/>
    </row>
    <row r="49" customFormat="false" ht="12.75" hidden="false" customHeight="false" outlineLevel="0" collapsed="false">
      <c r="A49" s="11"/>
      <c r="B49" s="60"/>
      <c r="C49" s="61"/>
      <c r="D49" s="62"/>
      <c r="E49" s="85"/>
      <c r="F49" s="62"/>
    </row>
    <row r="50" customFormat="false" ht="12.75" hidden="false" customHeight="false" outlineLevel="0" collapsed="false">
      <c r="A50" s="11"/>
      <c r="B50" s="60"/>
      <c r="C50" s="61"/>
      <c r="D50" s="62"/>
      <c r="E50" s="85"/>
      <c r="F50" s="62"/>
    </row>
    <row r="51" customFormat="false" ht="12.75" hidden="false" customHeight="false" outlineLevel="0" collapsed="false">
      <c r="A51" s="11"/>
      <c r="B51" s="60"/>
      <c r="C51" s="61"/>
      <c r="D51" s="62"/>
      <c r="E51" s="85"/>
      <c r="F51" s="62"/>
    </row>
    <row r="52" customFormat="false" ht="12.75" hidden="false" customHeight="true" outlineLevel="0" collapsed="false">
      <c r="A52" s="11"/>
      <c r="B52" s="86"/>
      <c r="C52" s="61"/>
      <c r="D52" s="62"/>
      <c r="E52" s="62"/>
      <c r="F52" s="62"/>
    </row>
    <row r="53" customFormat="false" ht="24" hidden="false" customHeight="true" outlineLevel="0" collapsed="false">
      <c r="A53" s="11"/>
      <c r="B53" s="87"/>
      <c r="C53" s="61"/>
      <c r="D53" s="62"/>
      <c r="E53" s="62"/>
      <c r="F53" s="62"/>
    </row>
    <row r="54" customFormat="false" ht="57.75" hidden="false" customHeight="true" outlineLevel="0" collapsed="false">
      <c r="A54" s="11"/>
      <c r="B54" s="88" t="s">
        <v>46</v>
      </c>
      <c r="C54" s="88"/>
      <c r="D54" s="14" t="n">
        <v>1999</v>
      </c>
      <c r="E54" s="89" t="n">
        <v>2001</v>
      </c>
      <c r="F54" s="16" t="n">
        <v>2000</v>
      </c>
    </row>
    <row r="55" customFormat="false" ht="12.75" hidden="false" customHeight="false" outlineLevel="0" collapsed="false">
      <c r="A55" s="11"/>
      <c r="B55" s="90" t="s">
        <v>47</v>
      </c>
      <c r="C55" s="91"/>
      <c r="D55" s="92" t="n">
        <f aca="false">SUM(D56:D59)</f>
        <v>800</v>
      </c>
      <c r="E55" s="93" t="n">
        <f aca="false">SUM(E56:E59)</f>
        <v>800</v>
      </c>
      <c r="F55" s="94" t="n">
        <f aca="false">SUM(F56:F59)</f>
        <v>3109</v>
      </c>
    </row>
    <row r="56" customFormat="false" ht="12.75" hidden="false" customHeight="false" outlineLevel="0" collapsed="false">
      <c r="A56" s="11"/>
      <c r="B56" s="90" t="s">
        <v>48</v>
      </c>
      <c r="C56" s="91"/>
      <c r="D56" s="95" t="s">
        <v>16</v>
      </c>
      <c r="E56" s="96"/>
      <c r="F56" s="97"/>
    </row>
    <row r="57" customFormat="false" ht="12.75" hidden="false" customHeight="false" outlineLevel="0" collapsed="false">
      <c r="A57" s="11"/>
      <c r="B57" s="90" t="s">
        <v>49</v>
      </c>
      <c r="C57" s="91"/>
      <c r="D57" s="95" t="s">
        <v>16</v>
      </c>
      <c r="E57" s="96"/>
      <c r="F57" s="97"/>
    </row>
    <row r="58" customFormat="false" ht="12.75" hidden="false" customHeight="false" outlineLevel="0" collapsed="false">
      <c r="A58" s="11"/>
      <c r="B58" s="90" t="s">
        <v>50</v>
      </c>
      <c r="C58" s="91"/>
      <c r="D58" s="95" t="s">
        <v>16</v>
      </c>
      <c r="E58" s="96"/>
      <c r="F58" s="97"/>
    </row>
    <row r="59" customFormat="false" ht="12.75" hidden="false" customHeight="false" outlineLevel="0" collapsed="false">
      <c r="A59" s="11"/>
      <c r="B59" s="98" t="s">
        <v>51</v>
      </c>
      <c r="C59" s="91"/>
      <c r="D59" s="95" t="n">
        <v>800</v>
      </c>
      <c r="E59" s="96" t="n">
        <v>800</v>
      </c>
      <c r="F59" s="97" t="n">
        <v>3109</v>
      </c>
    </row>
    <row r="60" customFormat="false" ht="12.75" hidden="false" customHeight="false" outlineLevel="0" collapsed="false">
      <c r="A60" s="11"/>
      <c r="B60" s="90" t="s">
        <v>52</v>
      </c>
      <c r="C60" s="91"/>
      <c r="D60" s="95" t="n">
        <f aca="false">SUM(D61:D64)</f>
        <v>6307</v>
      </c>
      <c r="E60" s="96" t="n">
        <f aca="false">SUM(E61:E64)</f>
        <v>1578</v>
      </c>
      <c r="F60" s="97" t="n">
        <f aca="false">SUM(F61:F64)</f>
        <v>2100</v>
      </c>
    </row>
    <row r="61" customFormat="false" ht="12.75" hidden="false" customHeight="false" outlineLevel="0" collapsed="false">
      <c r="A61" s="11"/>
      <c r="B61" s="90" t="s">
        <v>53</v>
      </c>
      <c r="C61" s="91"/>
      <c r="D61" s="95" t="n">
        <v>6307</v>
      </c>
      <c r="E61" s="96" t="n">
        <v>1578</v>
      </c>
      <c r="F61" s="97" t="n">
        <v>2100</v>
      </c>
    </row>
    <row r="62" customFormat="false" ht="12.75" hidden="false" customHeight="false" outlineLevel="0" collapsed="false">
      <c r="A62" s="11"/>
      <c r="B62" s="90"/>
      <c r="C62" s="91"/>
      <c r="D62" s="95" t="s">
        <v>16</v>
      </c>
      <c r="E62" s="96"/>
      <c r="F62" s="97"/>
    </row>
    <row r="63" customFormat="false" ht="12.75" hidden="false" customHeight="false" outlineLevel="0" collapsed="false">
      <c r="A63" s="11"/>
      <c r="B63" s="90"/>
      <c r="C63" s="91"/>
      <c r="D63" s="95" t="s">
        <v>16</v>
      </c>
      <c r="E63" s="96"/>
      <c r="F63" s="97"/>
    </row>
    <row r="64" customFormat="false" ht="12.75" hidden="false" customHeight="false" outlineLevel="0" collapsed="false">
      <c r="A64" s="11"/>
      <c r="B64" s="90"/>
      <c r="C64" s="99"/>
      <c r="D64" s="100" t="s">
        <v>16</v>
      </c>
      <c r="E64" s="101"/>
      <c r="F64" s="102"/>
    </row>
    <row r="65" customFormat="false" ht="13.5" hidden="false" customHeight="false" outlineLevel="0" collapsed="false">
      <c r="A65" s="11"/>
      <c r="B65" s="103" t="s">
        <v>54</v>
      </c>
      <c r="C65" s="104"/>
      <c r="D65" s="105" t="n">
        <f aca="false">SUM(D60,D55)</f>
        <v>7107</v>
      </c>
      <c r="E65" s="55" t="n">
        <f aca="false">SUM(E60,E55)</f>
        <v>2378</v>
      </c>
      <c r="F65" s="56" t="n">
        <f aca="false">SUM(F60,F55)</f>
        <v>5209</v>
      </c>
    </row>
    <row r="66" customFormat="false" ht="15.75" hidden="false" customHeight="true" outlineLevel="0" collapsed="false">
      <c r="A66" s="11"/>
      <c r="B66" s="86"/>
      <c r="C66" s="61"/>
      <c r="D66" s="62"/>
      <c r="E66" s="62"/>
      <c r="F66" s="62"/>
      <c r="G66" s="106"/>
    </row>
    <row r="67" customFormat="false" ht="20.25" hidden="false" customHeight="true" outlineLevel="0" collapsed="false">
      <c r="A67" s="11"/>
      <c r="B67" s="107"/>
      <c r="C67" s="108"/>
      <c r="D67" s="109"/>
      <c r="E67" s="109"/>
      <c r="F67" s="109"/>
      <c r="G67" s="106"/>
    </row>
    <row r="68" s="116" customFormat="true" ht="41.25" hidden="false" customHeight="true" outlineLevel="0" collapsed="false">
      <c r="A68" s="110"/>
      <c r="B68" s="12" t="s">
        <v>55</v>
      </c>
      <c r="C68" s="111"/>
      <c r="D68" s="112" t="n">
        <f aca="false">$D$54</f>
        <v>1999</v>
      </c>
      <c r="E68" s="113" t="n">
        <f aca="false">E54</f>
        <v>2001</v>
      </c>
      <c r="F68" s="114" t="n">
        <f aca="false">F54</f>
        <v>2000</v>
      </c>
      <c r="G68" s="115"/>
      <c r="H68" s="115"/>
      <c r="I68" s="115"/>
      <c r="J68" s="0"/>
      <c r="K68" s="0"/>
      <c r="L68" s="0"/>
      <c r="M68" s="0"/>
      <c r="N68" s="0"/>
      <c r="O68" s="0"/>
      <c r="P68" s="0"/>
      <c r="Q68" s="0"/>
      <c r="R68" s="0"/>
      <c r="S68" s="0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</row>
    <row r="69" customFormat="false" ht="24" hidden="false" customHeight="false" outlineLevel="0" collapsed="false">
      <c r="A69" s="11"/>
      <c r="B69" s="49" t="s">
        <v>56</v>
      </c>
      <c r="C69" s="117"/>
      <c r="D69" s="118" t="n">
        <f aca="false">SUM(D70:D71)</f>
        <v>221656</v>
      </c>
      <c r="E69" s="24" t="n">
        <f aca="false">SUM(E70:E71)</f>
        <v>344677</v>
      </c>
      <c r="F69" s="25" t="n">
        <f aca="false">SUM(F70:F71)</f>
        <v>435319</v>
      </c>
    </row>
    <row r="70" customFormat="false" ht="12.75" hidden="false" customHeight="false" outlineLevel="0" collapsed="false">
      <c r="A70" s="11"/>
      <c r="B70" s="34" t="s">
        <v>57</v>
      </c>
      <c r="C70" s="119" t="n">
        <v>21</v>
      </c>
      <c r="D70" s="120" t="n">
        <v>68</v>
      </c>
      <c r="E70" s="29" t="n">
        <v>785</v>
      </c>
      <c r="F70" s="32" t="n">
        <v>851</v>
      </c>
    </row>
    <row r="71" customFormat="false" ht="12.75" hidden="false" customHeight="false" outlineLevel="0" collapsed="false">
      <c r="A71" s="11"/>
      <c r="B71" s="34" t="s">
        <v>58</v>
      </c>
      <c r="C71" s="119" t="n">
        <v>22</v>
      </c>
      <c r="D71" s="120" t="n">
        <v>221588</v>
      </c>
      <c r="E71" s="29" t="n">
        <v>343892</v>
      </c>
      <c r="F71" s="32" t="n">
        <v>434468</v>
      </c>
    </row>
    <row r="72" customFormat="false" ht="12.75" hidden="false" customHeight="false" outlineLevel="0" collapsed="false">
      <c r="A72" s="11"/>
      <c r="B72" s="121" t="s">
        <v>59</v>
      </c>
      <c r="C72" s="117"/>
      <c r="D72" s="118" t="n">
        <f aca="false">SUM(D73:D74)</f>
        <v>205643</v>
      </c>
      <c r="E72" s="24" t="n">
        <f aca="false">SUM(E73:E74)</f>
        <v>325282</v>
      </c>
      <c r="F72" s="25" t="n">
        <f aca="false">SUM(F73:F74)</f>
        <v>408044</v>
      </c>
    </row>
    <row r="73" customFormat="false" ht="12.75" hidden="false" customHeight="false" outlineLevel="0" collapsed="false">
      <c r="A73" s="11"/>
      <c r="B73" s="34" t="s">
        <v>60</v>
      </c>
      <c r="C73" s="119" t="n">
        <v>23</v>
      </c>
      <c r="D73" s="120" t="n">
        <v>0</v>
      </c>
      <c r="E73" s="29" t="n">
        <v>667</v>
      </c>
      <c r="F73" s="32" t="n">
        <v>692</v>
      </c>
    </row>
    <row r="74" customFormat="false" ht="12.75" hidden="false" customHeight="false" outlineLevel="0" collapsed="false">
      <c r="A74" s="11"/>
      <c r="B74" s="34" t="s">
        <v>61</v>
      </c>
      <c r="C74" s="119"/>
      <c r="D74" s="120" t="n">
        <v>205643</v>
      </c>
      <c r="E74" s="29" t="n">
        <v>324615</v>
      </c>
      <c r="F74" s="32" t="n">
        <v>407352</v>
      </c>
    </row>
    <row r="75" customFormat="false" ht="12.75" hidden="false" customHeight="false" outlineLevel="0" collapsed="false">
      <c r="A75" s="11"/>
      <c r="B75" s="49" t="s">
        <v>62</v>
      </c>
      <c r="C75" s="117"/>
      <c r="D75" s="118" t="n">
        <f aca="false">D69-D72</f>
        <v>16013</v>
      </c>
      <c r="E75" s="24" t="n">
        <f aca="false">E69-E72</f>
        <v>19395</v>
      </c>
      <c r="F75" s="25" t="n">
        <f aca="false">F69-F72</f>
        <v>27275</v>
      </c>
    </row>
    <row r="76" customFormat="false" ht="12.75" hidden="false" customHeight="false" outlineLevel="0" collapsed="false">
      <c r="A76" s="11"/>
      <c r="B76" s="34" t="s">
        <v>63</v>
      </c>
      <c r="C76" s="119"/>
      <c r="D76" s="120" t="n">
        <v>1489</v>
      </c>
      <c r="E76" s="29" t="n">
        <v>5658</v>
      </c>
      <c r="F76" s="32" t="n">
        <v>6032</v>
      </c>
    </row>
    <row r="77" customFormat="false" ht="12.75" hidden="false" customHeight="false" outlineLevel="0" collapsed="false">
      <c r="A77" s="11"/>
      <c r="B77" s="34" t="s">
        <v>64</v>
      </c>
      <c r="C77" s="119"/>
      <c r="D77" s="120" t="n">
        <v>8065</v>
      </c>
      <c r="E77" s="29" t="n">
        <v>5921</v>
      </c>
      <c r="F77" s="32" t="n">
        <v>7331</v>
      </c>
      <c r="G77" s="122"/>
    </row>
    <row r="78" customFormat="false" ht="12.75" hidden="false" customHeight="false" outlineLevel="0" collapsed="false">
      <c r="A78" s="11"/>
      <c r="B78" s="49" t="s">
        <v>65</v>
      </c>
      <c r="C78" s="117"/>
      <c r="D78" s="118" t="n">
        <f aca="false">D75-D76-D77</f>
        <v>6459</v>
      </c>
      <c r="E78" s="24" t="n">
        <f aca="false">E75-E76-E77</f>
        <v>7816</v>
      </c>
      <c r="F78" s="25" t="n">
        <f aca="false">F75-F76-F77</f>
        <v>13912</v>
      </c>
    </row>
    <row r="79" customFormat="false" ht="12.75" hidden="false" customHeight="false" outlineLevel="0" collapsed="false">
      <c r="A79" s="11"/>
      <c r="B79" s="34" t="s">
        <v>66</v>
      </c>
      <c r="C79" s="119" t="n">
        <v>24</v>
      </c>
      <c r="D79" s="120" t="n">
        <v>222</v>
      </c>
      <c r="E79" s="29" t="n">
        <v>1945</v>
      </c>
      <c r="F79" s="32" t="n">
        <v>1322</v>
      </c>
    </row>
    <row r="80" customFormat="false" ht="12.75" hidden="false" customHeight="false" outlineLevel="0" collapsed="false">
      <c r="A80" s="11"/>
      <c r="B80" s="34" t="s">
        <v>67</v>
      </c>
      <c r="C80" s="119" t="n">
        <v>25</v>
      </c>
      <c r="D80" s="120" t="n">
        <v>1113</v>
      </c>
      <c r="E80" s="29" t="n">
        <v>1805</v>
      </c>
      <c r="F80" s="32" t="n">
        <v>3242</v>
      </c>
    </row>
    <row r="81" customFormat="false" ht="12.75" hidden="false" customHeight="false" outlineLevel="0" collapsed="false">
      <c r="A81" s="11"/>
      <c r="B81" s="49" t="s">
        <v>68</v>
      </c>
      <c r="C81" s="117"/>
      <c r="D81" s="118" t="n">
        <f aca="false">D78+D79-D80</f>
        <v>5568</v>
      </c>
      <c r="E81" s="24" t="n">
        <f aca="false">E78+E79-E80</f>
        <v>7956</v>
      </c>
      <c r="F81" s="25" t="n">
        <f aca="false">F78+F79-F80</f>
        <v>11992</v>
      </c>
    </row>
    <row r="82" customFormat="false" ht="12.75" hidden="false" customHeight="false" outlineLevel="0" collapsed="false">
      <c r="A82" s="11"/>
      <c r="B82" s="34" t="s">
        <v>69</v>
      </c>
      <c r="C82" s="119" t="n">
        <v>26</v>
      </c>
      <c r="D82" s="120" t="n">
        <v>0</v>
      </c>
      <c r="E82" s="29"/>
      <c r="F82" s="32"/>
    </row>
    <row r="83" customFormat="false" ht="12.75" hidden="false" customHeight="false" outlineLevel="0" collapsed="false">
      <c r="A83" s="11"/>
      <c r="B83" s="34" t="s">
        <v>70</v>
      </c>
      <c r="C83" s="119" t="n">
        <v>27</v>
      </c>
      <c r="D83" s="120" t="n">
        <v>0</v>
      </c>
      <c r="E83" s="29"/>
      <c r="F83" s="32"/>
    </row>
    <row r="84" customFormat="false" ht="12.75" hidden="false" customHeight="false" outlineLevel="0" collapsed="false">
      <c r="A84" s="11"/>
      <c r="B84" s="34" t="s">
        <v>71</v>
      </c>
      <c r="C84" s="119" t="n">
        <v>28</v>
      </c>
      <c r="D84" s="120" t="n">
        <v>3745</v>
      </c>
      <c r="E84" s="29" t="n">
        <v>4758</v>
      </c>
      <c r="F84" s="32" t="n">
        <v>5659</v>
      </c>
    </row>
    <row r="85" customFormat="false" ht="12.75" hidden="false" customHeight="false" outlineLevel="0" collapsed="false">
      <c r="A85" s="11"/>
      <c r="B85" s="34" t="s">
        <v>72</v>
      </c>
      <c r="C85" s="119" t="n">
        <v>29</v>
      </c>
      <c r="D85" s="120" t="n">
        <v>2221</v>
      </c>
      <c r="E85" s="29" t="n">
        <v>7146</v>
      </c>
      <c r="F85" s="32" t="n">
        <v>6549</v>
      </c>
    </row>
    <row r="86" customFormat="false" ht="12.75" hidden="false" customHeight="false" outlineLevel="0" collapsed="false">
      <c r="A86" s="11"/>
      <c r="B86" s="123" t="s">
        <v>73</v>
      </c>
      <c r="C86" s="117"/>
      <c r="D86" s="118" t="n">
        <f aca="false">SUM(D81:D84,-D85)</f>
        <v>7092</v>
      </c>
      <c r="E86" s="24" t="n">
        <f aca="false">SUM(E81:E84,-E85)</f>
        <v>5568</v>
      </c>
      <c r="F86" s="25" t="n">
        <f aca="false">SUM(F81:F84,-F85)</f>
        <v>11102</v>
      </c>
    </row>
    <row r="87" customFormat="false" ht="12.75" hidden="false" customHeight="false" outlineLevel="0" collapsed="false">
      <c r="A87" s="11"/>
      <c r="B87" s="49" t="s">
        <v>74</v>
      </c>
      <c r="C87" s="117"/>
      <c r="D87" s="118" t="n">
        <f aca="false">D88-D89</f>
        <v>-68</v>
      </c>
      <c r="E87" s="124" t="n">
        <f aca="false">E88-E89</f>
        <v>0</v>
      </c>
      <c r="F87" s="25" t="n">
        <f aca="false">F88-F89</f>
        <v>0</v>
      </c>
    </row>
    <row r="88" customFormat="false" ht="12.75" hidden="false" customHeight="false" outlineLevel="0" collapsed="false">
      <c r="A88" s="11"/>
      <c r="B88" s="34" t="s">
        <v>75</v>
      </c>
      <c r="C88" s="119" t="n">
        <v>30</v>
      </c>
      <c r="D88" s="120"/>
      <c r="E88" s="29" t="n">
        <v>8</v>
      </c>
      <c r="F88" s="32" t="n">
        <v>0</v>
      </c>
    </row>
    <row r="89" customFormat="false" ht="12.75" hidden="false" customHeight="false" outlineLevel="0" collapsed="false">
      <c r="A89" s="11"/>
      <c r="B89" s="34" t="s">
        <v>76</v>
      </c>
      <c r="C89" s="119" t="n">
        <v>31</v>
      </c>
      <c r="D89" s="120" t="n">
        <v>68</v>
      </c>
      <c r="E89" s="29" t="n">
        <v>8</v>
      </c>
      <c r="F89" s="32" t="n">
        <v>0</v>
      </c>
    </row>
    <row r="90" customFormat="false" ht="12.75" hidden="false" customHeight="false" outlineLevel="0" collapsed="false">
      <c r="A90" s="11"/>
      <c r="B90" s="49" t="s">
        <v>77</v>
      </c>
      <c r="C90" s="117"/>
      <c r="D90" s="118" t="n">
        <f aca="false">D86+D87</f>
        <v>7024</v>
      </c>
      <c r="E90" s="24" t="n">
        <f aca="false">E86+E87</f>
        <v>5568</v>
      </c>
      <c r="F90" s="25" t="n">
        <f aca="false">F86+F87</f>
        <v>11102</v>
      </c>
    </row>
    <row r="91" customFormat="false" ht="12.75" hidden="false" customHeight="false" outlineLevel="0" collapsed="false">
      <c r="A91" s="11"/>
      <c r="B91" s="34" t="s">
        <v>78</v>
      </c>
      <c r="C91" s="119" t="n">
        <v>32</v>
      </c>
      <c r="D91" s="120" t="n">
        <v>2661</v>
      </c>
      <c r="E91" s="29" t="n">
        <v>1475</v>
      </c>
      <c r="F91" s="32" t="n">
        <v>3842</v>
      </c>
    </row>
    <row r="92" customFormat="false" ht="24" hidden="false" customHeight="false" outlineLevel="0" collapsed="false">
      <c r="A92" s="11"/>
      <c r="B92" s="34" t="s">
        <v>79</v>
      </c>
      <c r="C92" s="119" t="n">
        <v>33</v>
      </c>
      <c r="D92" s="120" t="s">
        <v>16</v>
      </c>
      <c r="E92" s="29"/>
      <c r="F92" s="32"/>
    </row>
    <row r="93" customFormat="false" ht="13.5" hidden="false" customHeight="false" outlineLevel="0" collapsed="false">
      <c r="A93" s="11"/>
      <c r="B93" s="125" t="s">
        <v>80</v>
      </c>
      <c r="C93" s="126"/>
      <c r="D93" s="105" t="n">
        <f aca="false">SUM(D90)-SUM(D91)-SUM(D92)</f>
        <v>4363</v>
      </c>
      <c r="E93" s="55" t="n">
        <f aca="false">SUM(E90)-SUM(E91)-SUM(E92)</f>
        <v>4093</v>
      </c>
      <c r="F93" s="56" t="n">
        <f aca="false">SUM(F90)-SUM(F91)-SUM(F92)</f>
        <v>7260</v>
      </c>
    </row>
    <row r="94" customFormat="false" ht="12.75" hidden="false" customHeight="true" outlineLevel="0" collapsed="false">
      <c r="A94" s="11"/>
      <c r="B94" s="127"/>
      <c r="C94" s="58"/>
      <c r="D94" s="128"/>
      <c r="E94" s="128"/>
      <c r="F94" s="128"/>
    </row>
    <row r="95" customFormat="false" ht="12.75" hidden="false" customHeight="false" outlineLevel="0" collapsed="false">
      <c r="A95" s="11"/>
      <c r="B95" s="129" t="s">
        <v>81</v>
      </c>
      <c r="C95" s="130"/>
      <c r="D95" s="131" t="n">
        <f aca="false">D29</f>
        <v>4363</v>
      </c>
      <c r="E95" s="132" t="n">
        <f aca="false">E29</f>
        <v>4093</v>
      </c>
      <c r="F95" s="133" t="n">
        <f aca="false">F29</f>
        <v>7260</v>
      </c>
    </row>
    <row r="96" customFormat="false" ht="12.75" hidden="false" customHeight="false" outlineLevel="0" collapsed="false">
      <c r="A96" s="11"/>
      <c r="B96" s="49" t="s">
        <v>82</v>
      </c>
      <c r="C96" s="134"/>
      <c r="D96" s="135" t="n">
        <f aca="false">F1169</f>
        <v>1546721.31147541</v>
      </c>
      <c r="E96" s="136" t="n">
        <f aca="false">F1190</f>
        <v>1750000</v>
      </c>
      <c r="F96" s="137" t="n">
        <f aca="false">F1169</f>
        <v>1546721.31147541</v>
      </c>
    </row>
    <row r="97" customFormat="false" ht="12.75" hidden="false" customHeight="false" outlineLevel="0" collapsed="false">
      <c r="A97" s="11"/>
      <c r="B97" s="49" t="s">
        <v>83</v>
      </c>
      <c r="C97" s="134" t="n">
        <v>35</v>
      </c>
      <c r="D97" s="138" t="n">
        <f aca="false">D95*1000/D96</f>
        <v>2.82080551139375</v>
      </c>
      <c r="E97" s="139" t="n">
        <f aca="false">E95*1000/E96</f>
        <v>2.33885714285714</v>
      </c>
      <c r="F97" s="140" t="n">
        <f aca="false">F95*1000/F96</f>
        <v>4.69379968203498</v>
      </c>
    </row>
    <row r="98" customFormat="false" ht="12.75" hidden="false" customHeight="false" outlineLevel="0" collapsed="false">
      <c r="A98" s="11"/>
      <c r="B98" s="141" t="s">
        <v>84</v>
      </c>
      <c r="C98" s="134"/>
      <c r="D98" s="135" t="n">
        <v>1570685</v>
      </c>
      <c r="E98" s="136" t="n">
        <f aca="false">E1197</f>
        <v>1750000</v>
      </c>
      <c r="F98" s="137" t="n">
        <f aca="false">F1197</f>
        <v>1546721.31147541</v>
      </c>
    </row>
    <row r="99" customFormat="false" ht="13.5" hidden="false" customHeight="true" outlineLevel="0" collapsed="false">
      <c r="A99" s="11"/>
      <c r="B99" s="142" t="s">
        <v>85</v>
      </c>
      <c r="C99" s="53" t="n">
        <v>35</v>
      </c>
      <c r="D99" s="143" t="n">
        <f aca="false">D95*1000/D98</f>
        <v>2.7777689352098</v>
      </c>
      <c r="E99" s="144" t="n">
        <f aca="false">E95*1000/E98</f>
        <v>2.33885714285714</v>
      </c>
      <c r="F99" s="145" t="n">
        <f aca="false">F95*1000/F98</f>
        <v>4.69379968203498</v>
      </c>
    </row>
    <row r="100" customFormat="false" ht="13.5" hidden="false" customHeight="true" outlineLevel="0" collapsed="false">
      <c r="A100" s="11"/>
      <c r="B100" s="146"/>
      <c r="C100" s="58"/>
      <c r="D100" s="147"/>
      <c r="E100" s="148"/>
    </row>
    <row r="101" customFormat="false" ht="21.75" hidden="false" customHeight="true" outlineLevel="0" collapsed="false">
      <c r="A101" s="11"/>
      <c r="B101" s="149"/>
      <c r="C101" s="150"/>
      <c r="D101" s="150"/>
      <c r="E101" s="151"/>
      <c r="F101" s="106"/>
    </row>
    <row r="102" customFormat="false" ht="41.25" hidden="false" customHeight="true" outlineLevel="0" collapsed="false">
      <c r="A102" s="11"/>
      <c r="B102" s="12" t="s">
        <v>86</v>
      </c>
      <c r="C102" s="12"/>
      <c r="D102" s="112" t="n">
        <f aca="false">$D$54</f>
        <v>1999</v>
      </c>
      <c r="E102" s="113" t="n">
        <f aca="false">$E$54</f>
        <v>2001</v>
      </c>
      <c r="F102" s="114" t="n">
        <f aca="false">F54</f>
        <v>2000</v>
      </c>
    </row>
    <row r="103" customFormat="false" ht="12.75" hidden="false" customHeight="false" outlineLevel="0" collapsed="false">
      <c r="A103" s="11"/>
      <c r="B103" s="17" t="s">
        <v>87</v>
      </c>
      <c r="C103" s="152"/>
      <c r="D103" s="153" t="n">
        <v>7256</v>
      </c>
      <c r="E103" s="154" t="n">
        <v>26320</v>
      </c>
      <c r="F103" s="155" t="n">
        <v>11205</v>
      </c>
    </row>
    <row r="104" customFormat="false" ht="12.75" hidden="false" customHeight="false" outlineLevel="0" collapsed="false">
      <c r="A104" s="11"/>
      <c r="B104" s="90" t="s">
        <v>88</v>
      </c>
      <c r="C104" s="152"/>
      <c r="D104" s="156" t="s">
        <v>16</v>
      </c>
      <c r="E104" s="157"/>
      <c r="F104" s="158"/>
    </row>
    <row r="105" customFormat="false" ht="12.75" hidden="false" customHeight="false" outlineLevel="0" collapsed="false">
      <c r="A105" s="11"/>
      <c r="B105" s="90" t="s">
        <v>89</v>
      </c>
      <c r="C105" s="152"/>
      <c r="D105" s="156" t="s">
        <v>16</v>
      </c>
      <c r="E105" s="157"/>
      <c r="F105" s="158"/>
    </row>
    <row r="106" customFormat="false" ht="24" hidden="false" customHeight="false" outlineLevel="0" collapsed="false">
      <c r="A106" s="11"/>
      <c r="B106" s="17" t="s">
        <v>90</v>
      </c>
      <c r="C106" s="152"/>
      <c r="D106" s="159" t="n">
        <f aca="false">SUM(D103:D105)</f>
        <v>7256</v>
      </c>
      <c r="E106" s="160" t="n">
        <f aca="false">SUM(E103:E105)</f>
        <v>26320</v>
      </c>
      <c r="F106" s="161" t="n">
        <f aca="false">SUM(F103:F105)</f>
        <v>11205</v>
      </c>
    </row>
    <row r="107" customFormat="false" ht="12.75" hidden="false" customHeight="false" outlineLevel="0" collapsed="false">
      <c r="A107" s="11"/>
      <c r="B107" s="17" t="s">
        <v>91</v>
      </c>
      <c r="C107" s="152"/>
      <c r="D107" s="162" t="n">
        <v>400</v>
      </c>
      <c r="E107" s="154" t="n">
        <v>1750</v>
      </c>
      <c r="F107" s="163" t="n">
        <v>950</v>
      </c>
    </row>
    <row r="108" customFormat="false" ht="12.75" hidden="false" customHeight="false" outlineLevel="0" collapsed="false">
      <c r="A108" s="11"/>
      <c r="B108" s="90" t="s">
        <v>92</v>
      </c>
      <c r="C108" s="152"/>
      <c r="D108" s="164" t="e">
        <f aca="false">D109+D112</f>
        <v>#REF!</v>
      </c>
      <c r="E108" s="165" t="n">
        <f aca="false">E109+E112</f>
        <v>0</v>
      </c>
      <c r="F108" s="166" t="n">
        <f aca="false">F109+F112</f>
        <v>800</v>
      </c>
    </row>
    <row r="109" customFormat="false" ht="12.75" hidden="false" customHeight="false" outlineLevel="0" collapsed="false">
      <c r="A109" s="11"/>
      <c r="B109" s="90" t="s">
        <v>93</v>
      </c>
      <c r="C109" s="152"/>
      <c r="D109" s="164" t="n">
        <f aca="false">SUM(D110:D111)</f>
        <v>550</v>
      </c>
      <c r="E109" s="165" t="n">
        <f aca="false">SUM(E110:E111)</f>
        <v>0</v>
      </c>
      <c r="F109" s="166" t="n">
        <f aca="false">SUM(F110:F111)</f>
        <v>800</v>
      </c>
    </row>
    <row r="110" customFormat="false" ht="12.75" hidden="false" customHeight="false" outlineLevel="0" collapsed="false">
      <c r="A110" s="11"/>
      <c r="B110" s="167" t="s">
        <v>94</v>
      </c>
      <c r="C110" s="152"/>
      <c r="D110" s="156" t="s">
        <v>16</v>
      </c>
      <c r="E110" s="157"/>
      <c r="F110" s="158" t="n">
        <v>800</v>
      </c>
    </row>
    <row r="111" customFormat="false" ht="12.75" hidden="false" customHeight="false" outlineLevel="0" collapsed="false">
      <c r="A111" s="11"/>
      <c r="B111" s="167" t="s">
        <v>95</v>
      </c>
      <c r="C111" s="152"/>
      <c r="D111" s="156" t="n">
        <v>550</v>
      </c>
      <c r="E111" s="157"/>
      <c r="F111" s="158"/>
    </row>
    <row r="112" customFormat="false" ht="12.75" hidden="false" customHeight="false" outlineLevel="0" collapsed="false">
      <c r="A112" s="11"/>
      <c r="B112" s="90" t="s">
        <v>96</v>
      </c>
      <c r="C112" s="152"/>
      <c r="D112" s="164" t="e">
        <f aca="false">SUM(#REF!)</f>
        <v>#REF!</v>
      </c>
      <c r="E112" s="165" t="n">
        <v>0</v>
      </c>
      <c r="F112" s="166" t="n">
        <v>0</v>
      </c>
    </row>
    <row r="113" customFormat="false" ht="12.75" hidden="false" customHeight="false" outlineLevel="0" collapsed="false">
      <c r="A113" s="11"/>
      <c r="B113" s="17" t="s">
        <v>97</v>
      </c>
      <c r="C113" s="152"/>
      <c r="D113" s="159" t="e">
        <f aca="false">SUM(D107:D108)</f>
        <v>#REF!</v>
      </c>
      <c r="E113" s="160" t="n">
        <f aca="false">SUM(E107:E108)</f>
        <v>1750</v>
      </c>
      <c r="F113" s="161" t="n">
        <f aca="false">SUM(F107:F108)</f>
        <v>1750</v>
      </c>
    </row>
    <row r="114" customFormat="false" ht="24" hidden="false" customHeight="false" outlineLevel="0" collapsed="false">
      <c r="A114" s="11"/>
      <c r="B114" s="17" t="s">
        <v>98</v>
      </c>
      <c r="C114" s="152"/>
      <c r="D114" s="162" t="s">
        <v>16</v>
      </c>
      <c r="E114" s="154"/>
      <c r="F114" s="163"/>
    </row>
    <row r="115" customFormat="false" ht="24" hidden="false" customHeight="false" outlineLevel="0" collapsed="false">
      <c r="A115" s="11"/>
      <c r="B115" s="90" t="s">
        <v>99</v>
      </c>
      <c r="C115" s="152"/>
      <c r="D115" s="164" t="n">
        <f aca="false">SUM(D116)-SUM(D117)</f>
        <v>0</v>
      </c>
      <c r="E115" s="165" t="n">
        <f aca="false">SUM(E116)-SUM(E117)</f>
        <v>0</v>
      </c>
      <c r="F115" s="166" t="n">
        <f aca="false">SUM(F116)-SUM(F117)</f>
        <v>0</v>
      </c>
    </row>
    <row r="116" customFormat="false" ht="12.75" hidden="false" customHeight="false" outlineLevel="0" collapsed="false">
      <c r="A116" s="11"/>
      <c r="B116" s="90" t="s">
        <v>100</v>
      </c>
      <c r="C116" s="152"/>
      <c r="D116" s="156" t="s">
        <v>16</v>
      </c>
      <c r="E116" s="157"/>
      <c r="F116" s="158"/>
    </row>
    <row r="117" customFormat="false" ht="12.75" hidden="false" customHeight="false" outlineLevel="0" collapsed="false">
      <c r="A117" s="11"/>
      <c r="B117" s="90" t="s">
        <v>101</v>
      </c>
      <c r="C117" s="152"/>
      <c r="D117" s="156" t="s">
        <v>16</v>
      </c>
      <c r="E117" s="157"/>
      <c r="F117" s="158"/>
    </row>
    <row r="118" customFormat="false" ht="24" hidden="false" customHeight="false" outlineLevel="0" collapsed="false">
      <c r="A118" s="11"/>
      <c r="B118" s="17" t="s">
        <v>102</v>
      </c>
      <c r="C118" s="152"/>
      <c r="D118" s="159" t="n">
        <f aca="false">SUM(D114:D115)</f>
        <v>0</v>
      </c>
      <c r="E118" s="160" t="n">
        <f aca="false">SUM(E114:E115)</f>
        <v>0</v>
      </c>
      <c r="F118" s="161" t="n">
        <f aca="false">SUM(F114:F115)</f>
        <v>0</v>
      </c>
    </row>
    <row r="119" customFormat="false" ht="12.75" hidden="false" customHeight="false" outlineLevel="0" collapsed="false">
      <c r="A119" s="11"/>
      <c r="B119" s="17" t="s">
        <v>103</v>
      </c>
      <c r="C119" s="152"/>
      <c r="D119" s="162" t="n">
        <v>4946</v>
      </c>
      <c r="E119" s="154" t="n">
        <v>17297</v>
      </c>
      <c r="F119" s="163" t="n">
        <v>5874</v>
      </c>
    </row>
    <row r="120" customFormat="false" ht="12.75" hidden="false" customHeight="false" outlineLevel="0" collapsed="false">
      <c r="A120" s="11"/>
      <c r="B120" s="90" t="s">
        <v>104</v>
      </c>
      <c r="C120" s="152"/>
      <c r="D120" s="164" t="n">
        <f aca="false">SUM(D121)-SUM(D126)</f>
        <v>928</v>
      </c>
      <c r="E120" s="165" t="n">
        <f aca="false">SUM(E121)-SUM(E126)</f>
        <v>6275</v>
      </c>
      <c r="F120" s="166" t="n">
        <f aca="false">SUM(F121)-SUM(F126)</f>
        <v>11423</v>
      </c>
    </row>
    <row r="121" customFormat="false" ht="12.75" hidden="false" customHeight="false" outlineLevel="0" collapsed="false">
      <c r="A121" s="11"/>
      <c r="B121" s="90" t="s">
        <v>105</v>
      </c>
      <c r="C121" s="152"/>
      <c r="D121" s="164" t="n">
        <f aca="false">SUM(D122:D125)</f>
        <v>1478</v>
      </c>
      <c r="E121" s="165" t="n">
        <f aca="false">SUM(E122:E125)</f>
        <v>6275</v>
      </c>
      <c r="F121" s="166" t="n">
        <f aca="false">SUM(F122:F125)</f>
        <v>11423</v>
      </c>
    </row>
    <row r="122" customFormat="false" ht="12.75" hidden="false" customHeight="false" outlineLevel="0" collapsed="false">
      <c r="A122" s="11"/>
      <c r="B122" s="167" t="s">
        <v>106</v>
      </c>
      <c r="C122" s="152"/>
      <c r="D122" s="156" t="n">
        <v>0</v>
      </c>
      <c r="E122" s="157"/>
      <c r="F122" s="158" t="n">
        <v>8000</v>
      </c>
    </row>
    <row r="123" customFormat="false" ht="12.75" hidden="false" customHeight="false" outlineLevel="0" collapsed="false">
      <c r="A123" s="11"/>
      <c r="B123" s="167" t="s">
        <v>107</v>
      </c>
      <c r="C123" s="152"/>
      <c r="D123" s="156" t="n">
        <v>0</v>
      </c>
      <c r="E123" s="157"/>
      <c r="F123" s="158" t="n">
        <v>0</v>
      </c>
    </row>
    <row r="124" customFormat="false" ht="24" hidden="false" customHeight="false" outlineLevel="0" collapsed="false">
      <c r="A124" s="11"/>
      <c r="B124" s="167" t="s">
        <v>108</v>
      </c>
      <c r="C124" s="152"/>
      <c r="D124" s="156" t="n">
        <v>1476</v>
      </c>
      <c r="E124" s="157" t="n">
        <v>6275</v>
      </c>
      <c r="F124" s="158" t="n">
        <v>3418</v>
      </c>
    </row>
    <row r="125" customFormat="false" ht="12.75" hidden="false" customHeight="false" outlineLevel="0" collapsed="false">
      <c r="A125" s="11"/>
      <c r="B125" s="167" t="s">
        <v>109</v>
      </c>
      <c r="C125" s="152"/>
      <c r="D125" s="156" t="n">
        <v>2</v>
      </c>
      <c r="E125" s="157"/>
      <c r="F125" s="158" t="n">
        <v>5</v>
      </c>
    </row>
    <row r="126" customFormat="false" ht="12.75" hidden="false" customHeight="false" outlineLevel="0" collapsed="false">
      <c r="A126" s="11"/>
      <c r="B126" s="90" t="s">
        <v>110</v>
      </c>
      <c r="C126" s="152"/>
      <c r="D126" s="164" t="n">
        <f aca="false">SUM(D127:D129)</f>
        <v>550</v>
      </c>
      <c r="E126" s="165" t="n">
        <f aca="false">SUM(E127:E129)</f>
        <v>0</v>
      </c>
      <c r="F126" s="166" t="n">
        <f aca="false">SUM(F127:F129)</f>
        <v>0</v>
      </c>
    </row>
    <row r="127" customFormat="false" ht="12.75" hidden="false" customHeight="false" outlineLevel="0" collapsed="false">
      <c r="A127" s="11"/>
      <c r="B127" s="167" t="s">
        <v>111</v>
      </c>
      <c r="C127" s="152"/>
      <c r="D127" s="156" t="s">
        <v>16</v>
      </c>
      <c r="E127" s="157"/>
      <c r="F127" s="158"/>
    </row>
    <row r="128" customFormat="false" ht="24" hidden="false" customHeight="false" outlineLevel="0" collapsed="false">
      <c r="A128" s="11"/>
      <c r="B128" s="167" t="s">
        <v>112</v>
      </c>
      <c r="C128" s="152"/>
      <c r="D128" s="156" t="s">
        <v>16</v>
      </c>
      <c r="E128" s="157"/>
      <c r="F128" s="158"/>
    </row>
    <row r="129" customFormat="false" ht="12.75" hidden="false" customHeight="false" outlineLevel="0" collapsed="false">
      <c r="A129" s="11"/>
      <c r="B129" s="167" t="s">
        <v>113</v>
      </c>
      <c r="C129" s="152"/>
      <c r="D129" s="156" t="n">
        <v>550</v>
      </c>
      <c r="E129" s="157"/>
      <c r="F129" s="158"/>
    </row>
    <row r="130" customFormat="false" ht="12.75" hidden="false" customHeight="false" outlineLevel="0" collapsed="false">
      <c r="A130" s="11"/>
      <c r="B130" s="168" t="s">
        <v>114</v>
      </c>
      <c r="C130" s="152"/>
      <c r="D130" s="159" t="n">
        <f aca="false">SUM(D119:D120)</f>
        <v>5874</v>
      </c>
      <c r="E130" s="160" t="n">
        <f aca="false">SUM(E119:E120)</f>
        <v>23572</v>
      </c>
      <c r="F130" s="169" t="n">
        <f aca="false">SUM(F119:F120)</f>
        <v>17297</v>
      </c>
    </row>
    <row r="131" customFormat="false" ht="24" hidden="false" customHeight="false" outlineLevel="0" collapsed="false">
      <c r="A131" s="11"/>
      <c r="B131" s="170" t="s">
        <v>115</v>
      </c>
      <c r="C131" s="152"/>
      <c r="D131" s="162" t="n">
        <v>20</v>
      </c>
      <c r="E131" s="154" t="n">
        <v>13</v>
      </c>
      <c r="F131" s="163" t="n">
        <v>18</v>
      </c>
    </row>
    <row r="132" customFormat="false" ht="24" hidden="false" customHeight="false" outlineLevel="0" collapsed="false">
      <c r="A132" s="11"/>
      <c r="B132" s="90" t="s">
        <v>116</v>
      </c>
      <c r="C132" s="152"/>
      <c r="D132" s="164" t="e">
        <f aca="false">SUM(D133)-SUM(D134)</f>
        <v>#REF!</v>
      </c>
      <c r="E132" s="165" t="n">
        <f aca="false">SUM(E133)-SUM(E134)</f>
        <v>0</v>
      </c>
      <c r="F132" s="166" t="n">
        <f aca="false">SUM(F133)-SUM(F134)</f>
        <v>-5</v>
      </c>
    </row>
    <row r="133" customFormat="false" ht="12.75" hidden="false" customHeight="false" outlineLevel="0" collapsed="false">
      <c r="A133" s="11"/>
      <c r="B133" s="90" t="s">
        <v>105</v>
      </c>
      <c r="C133" s="152"/>
      <c r="D133" s="164" t="e">
        <f aca="false">SUM(#REF!)</f>
        <v>#REF!</v>
      </c>
      <c r="E133" s="165" t="n">
        <v>0</v>
      </c>
      <c r="F133" s="166" t="n">
        <v>0</v>
      </c>
    </row>
    <row r="134" customFormat="false" ht="12.75" hidden="false" customHeight="false" outlineLevel="0" collapsed="false">
      <c r="A134" s="11"/>
      <c r="B134" s="90" t="s">
        <v>96</v>
      </c>
      <c r="C134" s="152"/>
      <c r="D134" s="164" t="n">
        <f aca="false">SUM(D135:D135)</f>
        <v>2</v>
      </c>
      <c r="E134" s="165" t="n">
        <f aca="false">SUM(E135:E135)</f>
        <v>0</v>
      </c>
      <c r="F134" s="166" t="n">
        <f aca="false">SUM(F135:F135)</f>
        <v>5</v>
      </c>
    </row>
    <row r="135" customFormat="false" ht="12.75" hidden="false" customHeight="false" outlineLevel="0" collapsed="false">
      <c r="A135" s="11"/>
      <c r="B135" s="167" t="s">
        <v>117</v>
      </c>
      <c r="C135" s="152"/>
      <c r="D135" s="156" t="n">
        <v>2</v>
      </c>
      <c r="E135" s="157"/>
      <c r="F135" s="158" t="n">
        <v>5</v>
      </c>
    </row>
    <row r="136" customFormat="false" ht="24" hidden="false" customHeight="true" outlineLevel="0" collapsed="false">
      <c r="A136" s="11"/>
      <c r="B136" s="168" t="s">
        <v>118</v>
      </c>
      <c r="C136" s="152"/>
      <c r="D136" s="159" t="e">
        <f aca="false">SUM(D131:D132)</f>
        <v>#REF!</v>
      </c>
      <c r="E136" s="160" t="n">
        <f aca="false">SUM(E131:E132)</f>
        <v>13</v>
      </c>
      <c r="F136" s="161" t="n">
        <f aca="false">SUM(F131:F132)</f>
        <v>13</v>
      </c>
    </row>
    <row r="137" customFormat="false" ht="24" hidden="false" customHeight="false" outlineLevel="0" collapsed="false">
      <c r="A137" s="11"/>
      <c r="B137" s="17" t="s">
        <v>119</v>
      </c>
      <c r="C137" s="152"/>
      <c r="D137" s="162" t="n">
        <v>0</v>
      </c>
      <c r="E137" s="154"/>
      <c r="F137" s="163" t="n">
        <v>0</v>
      </c>
    </row>
    <row r="138" customFormat="false" ht="12.75" hidden="false" customHeight="false" outlineLevel="0" collapsed="false">
      <c r="A138" s="11"/>
      <c r="B138" s="90" t="s">
        <v>120</v>
      </c>
      <c r="C138" s="152"/>
      <c r="D138" s="164" t="n">
        <f aca="false">SUM(D139)-SUM(D141)</f>
        <v>0</v>
      </c>
      <c r="E138" s="165" t="n">
        <f aca="false">SUM(E139)-SUM(E141)</f>
        <v>0</v>
      </c>
      <c r="F138" s="166" t="n">
        <f aca="false">SUM(F139)-SUM(F141)</f>
        <v>0</v>
      </c>
    </row>
    <row r="139" customFormat="false" ht="12.75" hidden="false" customHeight="false" outlineLevel="0" collapsed="false">
      <c r="A139" s="11"/>
      <c r="B139" s="90" t="s">
        <v>105</v>
      </c>
      <c r="C139" s="152"/>
      <c r="D139" s="164" t="n">
        <f aca="false">SUM(D140:D140)</f>
        <v>0</v>
      </c>
      <c r="E139" s="165" t="n">
        <f aca="false">SUM(E140:E140)</f>
        <v>0</v>
      </c>
      <c r="F139" s="166" t="n">
        <f aca="false">SUM(F140:F140)</f>
        <v>0</v>
      </c>
    </row>
    <row r="140" customFormat="false" ht="12.75" hidden="false" customHeight="false" outlineLevel="0" collapsed="false">
      <c r="A140" s="11"/>
      <c r="B140" s="167" t="s">
        <v>121</v>
      </c>
      <c r="C140" s="152"/>
      <c r="D140" s="156" t="s">
        <v>16</v>
      </c>
      <c r="E140" s="157"/>
      <c r="F140" s="158"/>
    </row>
    <row r="141" customFormat="false" ht="12.75" hidden="false" customHeight="false" outlineLevel="0" collapsed="false">
      <c r="A141" s="11"/>
      <c r="B141" s="90" t="s">
        <v>110</v>
      </c>
      <c r="C141" s="152"/>
      <c r="D141" s="164" t="n">
        <f aca="false">SUM(D142:D142)</f>
        <v>0</v>
      </c>
      <c r="E141" s="165" t="n">
        <f aca="false">SUM(E142:E142)</f>
        <v>0</v>
      </c>
      <c r="F141" s="166" t="n">
        <f aca="false">SUM(F142:F142)</f>
        <v>0</v>
      </c>
    </row>
    <row r="142" customFormat="false" ht="12.75" hidden="false" customHeight="false" outlineLevel="0" collapsed="false">
      <c r="A142" s="11"/>
      <c r="B142" s="167" t="s">
        <v>122</v>
      </c>
      <c r="C142" s="152"/>
      <c r="D142" s="156" t="s">
        <v>16</v>
      </c>
      <c r="E142" s="157"/>
      <c r="F142" s="158"/>
    </row>
    <row r="143" customFormat="false" ht="24" hidden="false" customHeight="false" outlineLevel="0" collapsed="false">
      <c r="A143" s="11"/>
      <c r="B143" s="17" t="s">
        <v>123</v>
      </c>
      <c r="C143" s="152"/>
      <c r="D143" s="159" t="n">
        <f aca="false">SUM(D137:D138)</f>
        <v>0</v>
      </c>
      <c r="E143" s="160" t="n">
        <f aca="false">SUM(E137:E138)</f>
        <v>0</v>
      </c>
      <c r="F143" s="161" t="n">
        <f aca="false">SUM(F137:F138)</f>
        <v>0</v>
      </c>
    </row>
    <row r="144" customFormat="false" ht="24" hidden="false" customHeight="false" outlineLevel="0" collapsed="false">
      <c r="A144" s="11"/>
      <c r="B144" s="17" t="s">
        <v>124</v>
      </c>
      <c r="C144" s="152"/>
      <c r="D144" s="162" t="s">
        <v>16</v>
      </c>
      <c r="E144" s="154"/>
      <c r="F144" s="163"/>
    </row>
    <row r="145" customFormat="false" ht="24" hidden="false" customHeight="false" outlineLevel="0" collapsed="false">
      <c r="A145" s="11"/>
      <c r="B145" s="17" t="s">
        <v>125</v>
      </c>
      <c r="C145" s="152"/>
      <c r="D145" s="162" t="n">
        <f aca="false">D146</f>
        <v>1890</v>
      </c>
      <c r="E145" s="154" t="n">
        <f aca="false">E146</f>
        <v>7260</v>
      </c>
      <c r="F145" s="163" t="n">
        <f aca="false">F146</f>
        <v>4363</v>
      </c>
    </row>
    <row r="146" customFormat="false" ht="24" hidden="false" customHeight="false" outlineLevel="0" collapsed="false">
      <c r="A146" s="11"/>
      <c r="B146" s="17" t="s">
        <v>126</v>
      </c>
      <c r="C146" s="152"/>
      <c r="D146" s="162" t="n">
        <v>1890</v>
      </c>
      <c r="E146" s="154" t="n">
        <v>7260</v>
      </c>
      <c r="F146" s="163" t="n">
        <v>4363</v>
      </c>
    </row>
    <row r="147" customFormat="false" ht="12.75" hidden="false" customHeight="false" outlineLevel="0" collapsed="false">
      <c r="A147" s="11"/>
      <c r="B147" s="90" t="s">
        <v>88</v>
      </c>
      <c r="C147" s="152"/>
      <c r="D147" s="156" t="s">
        <v>16</v>
      </c>
      <c r="E147" s="157"/>
      <c r="F147" s="158"/>
    </row>
    <row r="148" customFormat="false" ht="12.75" hidden="false" customHeight="false" outlineLevel="0" collapsed="false">
      <c r="A148" s="11"/>
      <c r="B148" s="90" t="s">
        <v>89</v>
      </c>
      <c r="C148" s="152"/>
      <c r="D148" s="156" t="s">
        <v>16</v>
      </c>
      <c r="E148" s="157"/>
      <c r="F148" s="158"/>
    </row>
    <row r="149" customFormat="false" ht="36" hidden="false" customHeight="false" outlineLevel="0" collapsed="false">
      <c r="A149" s="11"/>
      <c r="B149" s="17" t="s">
        <v>127</v>
      </c>
      <c r="C149" s="152"/>
      <c r="D149" s="162" t="n">
        <v>1890</v>
      </c>
      <c r="E149" s="154" t="n">
        <v>7260</v>
      </c>
      <c r="F149" s="163" t="n">
        <v>4363</v>
      </c>
    </row>
    <row r="150" customFormat="false" ht="12.75" hidden="false" customHeight="false" outlineLevel="0" collapsed="false">
      <c r="A150" s="11"/>
      <c r="B150" s="90" t="s">
        <v>105</v>
      </c>
      <c r="C150" s="152"/>
      <c r="D150" s="156" t="n">
        <v>0</v>
      </c>
      <c r="E150" s="157"/>
      <c r="F150" s="158"/>
    </row>
    <row r="151" customFormat="false" ht="12.75" hidden="false" customHeight="false" outlineLevel="0" collapsed="false">
      <c r="A151" s="11"/>
      <c r="B151" s="90" t="s">
        <v>110</v>
      </c>
      <c r="C151" s="152"/>
      <c r="D151" s="156" t="n">
        <f aca="false">SUM(D152:D154)</f>
        <v>1890</v>
      </c>
      <c r="E151" s="157" t="n">
        <f aca="false">SUM(E152:E154)</f>
        <v>7260</v>
      </c>
      <c r="F151" s="158" t="n">
        <f aca="false">SUM(F152:F154)</f>
        <v>4363</v>
      </c>
    </row>
    <row r="152" customFormat="false" ht="12.75" hidden="false" customHeight="false" outlineLevel="0" collapsed="false">
      <c r="A152" s="11"/>
      <c r="B152" s="90" t="s">
        <v>128</v>
      </c>
      <c r="C152" s="152"/>
      <c r="D152" s="156" t="n">
        <v>1476</v>
      </c>
      <c r="E152" s="157" t="n">
        <v>6275</v>
      </c>
      <c r="F152" s="158" t="n">
        <v>3418</v>
      </c>
    </row>
    <row r="153" customFormat="false" ht="12.75" hidden="false" customHeight="false" outlineLevel="0" collapsed="false">
      <c r="A153" s="11"/>
      <c r="B153" s="90" t="s">
        <v>129</v>
      </c>
      <c r="C153" s="152"/>
      <c r="D153" s="156" t="n">
        <v>378</v>
      </c>
      <c r="E153" s="157" t="n">
        <v>875</v>
      </c>
      <c r="F153" s="158" t="n">
        <v>875</v>
      </c>
    </row>
    <row r="154" customFormat="false" ht="12.75" hidden="false" customHeight="false" outlineLevel="0" collapsed="false">
      <c r="A154" s="11"/>
      <c r="B154" s="90" t="s">
        <v>130</v>
      </c>
      <c r="C154" s="152"/>
      <c r="D154" s="156" t="n">
        <v>36</v>
      </c>
      <c r="E154" s="157" t="n">
        <v>110</v>
      </c>
      <c r="F154" s="158" t="n">
        <v>70</v>
      </c>
    </row>
    <row r="155" customFormat="false" ht="24" hidden="false" customHeight="false" outlineLevel="0" collapsed="false">
      <c r="A155" s="11"/>
      <c r="B155" s="17" t="s">
        <v>131</v>
      </c>
      <c r="C155" s="152"/>
      <c r="D155" s="162" t="n">
        <f aca="false">D149+D150-D151</f>
        <v>0</v>
      </c>
      <c r="E155" s="171" t="n">
        <f aca="false">E149+E150-E151</f>
        <v>0</v>
      </c>
      <c r="F155" s="163" t="n">
        <f aca="false">F149+F150-F151</f>
        <v>0</v>
      </c>
    </row>
    <row r="156" customFormat="false" ht="24" hidden="false" customHeight="false" outlineLevel="0" collapsed="false">
      <c r="A156" s="11"/>
      <c r="B156" s="17" t="s">
        <v>132</v>
      </c>
      <c r="C156" s="152"/>
      <c r="D156" s="162" t="s">
        <v>16</v>
      </c>
      <c r="E156" s="154"/>
      <c r="F156" s="163"/>
    </row>
    <row r="157" customFormat="false" ht="12.75" hidden="false" customHeight="false" outlineLevel="0" collapsed="false">
      <c r="A157" s="11"/>
      <c r="B157" s="90" t="s">
        <v>88</v>
      </c>
      <c r="C157" s="152"/>
      <c r="D157" s="156" t="s">
        <v>16</v>
      </c>
      <c r="E157" s="157"/>
      <c r="F157" s="158"/>
    </row>
    <row r="158" customFormat="false" ht="12.75" hidden="false" customHeight="false" outlineLevel="0" collapsed="false">
      <c r="A158" s="11"/>
      <c r="B158" s="90" t="s">
        <v>133</v>
      </c>
      <c r="C158" s="152"/>
      <c r="D158" s="156" t="s">
        <v>16</v>
      </c>
      <c r="E158" s="157"/>
      <c r="F158" s="158"/>
    </row>
    <row r="159" customFormat="false" ht="24" hidden="false" customHeight="false" outlineLevel="0" collapsed="false">
      <c r="A159" s="11"/>
      <c r="B159" s="17" t="s">
        <v>134</v>
      </c>
      <c r="C159" s="152"/>
      <c r="D159" s="162" t="s">
        <v>16</v>
      </c>
      <c r="E159" s="154"/>
      <c r="F159" s="163"/>
    </row>
    <row r="160" customFormat="false" ht="12.75" hidden="false" customHeight="false" outlineLevel="0" collapsed="false">
      <c r="A160" s="11"/>
      <c r="B160" s="90" t="s">
        <v>105</v>
      </c>
      <c r="C160" s="152"/>
      <c r="D160" s="162" t="s">
        <v>16</v>
      </c>
      <c r="E160" s="154"/>
      <c r="F160" s="163"/>
    </row>
    <row r="161" customFormat="false" ht="12.75" hidden="false" customHeight="false" outlineLevel="0" collapsed="false">
      <c r="A161" s="11"/>
      <c r="B161" s="90" t="s">
        <v>110</v>
      </c>
      <c r="C161" s="152"/>
      <c r="D161" s="162" t="s">
        <v>16</v>
      </c>
      <c r="E161" s="154"/>
      <c r="F161" s="163"/>
    </row>
    <row r="162" customFormat="false" ht="24" hidden="false" customHeight="false" outlineLevel="0" collapsed="false">
      <c r="A162" s="11"/>
      <c r="B162" s="17" t="s">
        <v>135</v>
      </c>
      <c r="C162" s="152"/>
      <c r="D162" s="162" t="s">
        <v>16</v>
      </c>
      <c r="E162" s="154"/>
      <c r="F162" s="163"/>
    </row>
    <row r="163" customFormat="false" ht="24" hidden="false" customHeight="false" outlineLevel="0" collapsed="false">
      <c r="A163" s="11"/>
      <c r="B163" s="17" t="s">
        <v>136</v>
      </c>
      <c r="C163" s="152"/>
      <c r="D163" s="162" t="s">
        <v>16</v>
      </c>
      <c r="E163" s="154"/>
      <c r="F163" s="163"/>
    </row>
    <row r="164" customFormat="false" ht="12.75" hidden="false" customHeight="false" outlineLevel="0" collapsed="false">
      <c r="A164" s="11"/>
      <c r="B164" s="17" t="s">
        <v>137</v>
      </c>
      <c r="C164" s="152"/>
      <c r="D164" s="159" t="n">
        <f aca="false">SUM(D165:D166)</f>
        <v>4363</v>
      </c>
      <c r="E164" s="160" t="n">
        <f aca="false">SUM(E165:E166)</f>
        <v>4093</v>
      </c>
      <c r="F164" s="161" t="n">
        <f aca="false">SUM(F165:F166)</f>
        <v>7260</v>
      </c>
    </row>
    <row r="165" customFormat="false" ht="12.75" hidden="false" customHeight="false" outlineLevel="0" collapsed="false">
      <c r="A165" s="11"/>
      <c r="B165" s="90" t="s">
        <v>138</v>
      </c>
      <c r="C165" s="152"/>
      <c r="D165" s="156" t="n">
        <v>4363</v>
      </c>
      <c r="E165" s="157" t="n">
        <v>4093</v>
      </c>
      <c r="F165" s="158" t="n">
        <v>7260</v>
      </c>
    </row>
    <row r="166" customFormat="false" ht="12.75" hidden="false" customHeight="false" outlineLevel="0" collapsed="false">
      <c r="A166" s="11"/>
      <c r="B166" s="90" t="s">
        <v>139</v>
      </c>
      <c r="C166" s="152"/>
      <c r="D166" s="156"/>
      <c r="E166" s="157"/>
      <c r="F166" s="158"/>
    </row>
    <row r="167" customFormat="false" ht="13.5" hidden="false" customHeight="false" outlineLevel="0" collapsed="false">
      <c r="A167" s="11"/>
      <c r="B167" s="103" t="s">
        <v>140</v>
      </c>
      <c r="C167" s="172"/>
      <c r="D167" s="173" t="e">
        <f aca="false">SUM(D164,D163,D162,D144,D143,D136,D130,D118,D113)</f>
        <v>#REF!</v>
      </c>
      <c r="E167" s="174" t="n">
        <f aca="false">SUM(E164,E163,E162,E144,E143,E136,E130,E118,E113)</f>
        <v>29428</v>
      </c>
      <c r="F167" s="175" t="n">
        <f aca="false">SUM(F164,F163,F162,F144,F143,F136,F130,F118,F113)</f>
        <v>26320</v>
      </c>
    </row>
    <row r="168" customFormat="false" ht="14.25" hidden="false" customHeight="true" outlineLevel="0" collapsed="false">
      <c r="A168" s="11"/>
      <c r="B168" s="176" t="s">
        <v>141</v>
      </c>
      <c r="C168" s="177"/>
      <c r="D168" s="178" t="e">
        <f aca="false">D167-D21</f>
        <v>#REF!</v>
      </c>
      <c r="E168" s="178" t="n">
        <f aca="false">E167-E21</f>
        <v>0</v>
      </c>
      <c r="F168" s="178" t="n">
        <f aca="false">F167-F21</f>
        <v>0</v>
      </c>
    </row>
    <row r="169" customFormat="false" ht="23.25" hidden="false" customHeight="true" outlineLevel="0" collapsed="false">
      <c r="A169" s="11"/>
      <c r="B169" s="179"/>
      <c r="C169" s="180"/>
      <c r="D169" s="62"/>
      <c r="E169" s="62"/>
      <c r="F169" s="62"/>
    </row>
    <row r="170" customFormat="false" ht="44.25" hidden="false" customHeight="true" outlineLevel="0" collapsed="false">
      <c r="A170" s="11"/>
      <c r="B170" s="12" t="s">
        <v>142</v>
      </c>
      <c r="C170" s="12"/>
      <c r="D170" s="112" t="n">
        <f aca="false">$D$54</f>
        <v>1999</v>
      </c>
      <c r="E170" s="113" t="n">
        <f aca="false">$E$54</f>
        <v>2001</v>
      </c>
      <c r="F170" s="114" t="n">
        <f aca="false">F54</f>
        <v>2000</v>
      </c>
    </row>
    <row r="171" customFormat="false" ht="31.5" hidden="false" customHeight="true" outlineLevel="0" collapsed="false">
      <c r="A171" s="11"/>
      <c r="B171" s="17" t="s">
        <v>143</v>
      </c>
      <c r="C171" s="91"/>
      <c r="D171" s="181" t="n">
        <f aca="false">D172+D173</f>
        <v>1787</v>
      </c>
      <c r="E171" s="182" t="n">
        <f aca="false">E172+E173</f>
        <v>-11592</v>
      </c>
      <c r="F171" s="183" t="n">
        <f aca="false">F172+F173</f>
        <v>-4672</v>
      </c>
    </row>
    <row r="172" customFormat="false" ht="12.75" hidden="false" customHeight="false" outlineLevel="0" collapsed="false">
      <c r="A172" s="11"/>
      <c r="B172" s="17" t="s">
        <v>144</v>
      </c>
      <c r="C172" s="91"/>
      <c r="D172" s="184" t="n">
        <f aca="false">D29</f>
        <v>4363</v>
      </c>
      <c r="E172" s="185" t="n">
        <f aca="false">E29</f>
        <v>4093</v>
      </c>
      <c r="F172" s="186" t="n">
        <f aca="false">F29</f>
        <v>7260</v>
      </c>
    </row>
    <row r="173" customFormat="false" ht="12.75" hidden="false" customHeight="false" outlineLevel="0" collapsed="false">
      <c r="A173" s="11"/>
      <c r="B173" s="17" t="s">
        <v>145</v>
      </c>
      <c r="C173" s="91"/>
      <c r="D173" s="181" t="n">
        <v>-2576</v>
      </c>
      <c r="E173" s="182" t="n">
        <f aca="false">SUM(E174:E186)</f>
        <v>-15685</v>
      </c>
      <c r="F173" s="187" t="n">
        <f aca="false">SUM(F174:F186)</f>
        <v>-11932</v>
      </c>
    </row>
    <row r="174" customFormat="false" ht="12.75" hidden="false" customHeight="false" outlineLevel="0" collapsed="false">
      <c r="A174" s="11"/>
      <c r="B174" s="188" t="s">
        <v>146</v>
      </c>
      <c r="C174" s="91"/>
      <c r="D174" s="189" t="n">
        <v>450</v>
      </c>
      <c r="E174" s="48" t="n">
        <v>1058</v>
      </c>
      <c r="F174" s="190" t="n">
        <v>789</v>
      </c>
    </row>
    <row r="175" customFormat="false" ht="12.75" hidden="false" customHeight="false" outlineLevel="0" collapsed="false">
      <c r="A175" s="11"/>
      <c r="B175" s="90" t="s">
        <v>147</v>
      </c>
      <c r="C175" s="91"/>
      <c r="D175" s="189" t="s">
        <v>16</v>
      </c>
      <c r="E175" s="191"/>
      <c r="F175" s="192"/>
    </row>
    <row r="176" customFormat="false" ht="12.75" hidden="false" customHeight="false" outlineLevel="0" collapsed="false">
      <c r="A176" s="11"/>
      <c r="B176" s="90" t="s">
        <v>148</v>
      </c>
      <c r="C176" s="91"/>
      <c r="D176" s="189" t="n">
        <v>247</v>
      </c>
      <c r="E176" s="191" t="n">
        <v>5171</v>
      </c>
      <c r="F176" s="192" t="n">
        <v>1897</v>
      </c>
    </row>
    <row r="177" customFormat="false" ht="12.75" hidden="false" customHeight="false" outlineLevel="0" collapsed="false">
      <c r="A177" s="11"/>
      <c r="B177" s="90" t="s">
        <v>149</v>
      </c>
      <c r="C177" s="91"/>
      <c r="D177" s="189"/>
      <c r="E177" s="191" t="n">
        <v>6</v>
      </c>
      <c r="F177" s="192" t="n">
        <v>18</v>
      </c>
    </row>
    <row r="178" customFormat="false" ht="12.75" hidden="false" customHeight="false" outlineLevel="0" collapsed="false">
      <c r="A178" s="11"/>
      <c r="B178" s="90" t="s">
        <v>150</v>
      </c>
      <c r="C178" s="91"/>
      <c r="D178" s="189" t="n">
        <v>42</v>
      </c>
      <c r="E178" s="191"/>
      <c r="F178" s="192"/>
    </row>
    <row r="179" customFormat="false" ht="24" hidden="false" customHeight="false" outlineLevel="0" collapsed="false">
      <c r="A179" s="11"/>
      <c r="B179" s="90" t="s">
        <v>151</v>
      </c>
      <c r="C179" s="91"/>
      <c r="D179" s="189" t="n">
        <v>2661</v>
      </c>
      <c r="E179" s="191" t="n">
        <f aca="false">E91</f>
        <v>1475</v>
      </c>
      <c r="F179" s="192" t="n">
        <f aca="false">F91</f>
        <v>3842</v>
      </c>
    </row>
    <row r="180" customFormat="false" ht="12.75" hidden="false" customHeight="false" outlineLevel="0" collapsed="false">
      <c r="A180" s="11"/>
      <c r="B180" s="90" t="s">
        <v>152</v>
      </c>
      <c r="C180" s="91"/>
      <c r="D180" s="189" t="n">
        <v>-2659</v>
      </c>
      <c r="E180" s="191" t="n">
        <v>-1690</v>
      </c>
      <c r="F180" s="192" t="n">
        <v>-3828</v>
      </c>
    </row>
    <row r="181" customFormat="false" ht="12.75" hidden="false" customHeight="false" outlineLevel="0" collapsed="false">
      <c r="A181" s="11"/>
      <c r="B181" s="90" t="s">
        <v>153</v>
      </c>
      <c r="C181" s="91"/>
      <c r="D181" s="189" t="n">
        <v>-2381</v>
      </c>
      <c r="E181" s="191" t="n">
        <v>13411</v>
      </c>
      <c r="F181" s="192" t="n">
        <v>-25833</v>
      </c>
    </row>
    <row r="182" customFormat="false" ht="12.75" hidden="false" customHeight="false" outlineLevel="0" collapsed="false">
      <c r="A182" s="11"/>
      <c r="B182" s="90" t="s">
        <v>154</v>
      </c>
      <c r="C182" s="91"/>
      <c r="D182" s="189" t="n">
        <v>-8213</v>
      </c>
      <c r="E182" s="191" t="n">
        <v>37111</v>
      </c>
      <c r="F182" s="192" t="n">
        <v>-41032</v>
      </c>
    </row>
    <row r="183" customFormat="false" ht="24" hidden="false" customHeight="false" outlineLevel="0" collapsed="false">
      <c r="A183" s="11"/>
      <c r="B183" s="188" t="s">
        <v>155</v>
      </c>
      <c r="C183" s="91"/>
      <c r="D183" s="189" t="n">
        <v>7291</v>
      </c>
      <c r="E183" s="191" t="n">
        <v>-72089</v>
      </c>
      <c r="F183" s="192" t="n">
        <v>52195</v>
      </c>
    </row>
    <row r="184" customFormat="false" ht="12.75" hidden="false" customHeight="false" outlineLevel="0" collapsed="false">
      <c r="A184" s="11"/>
      <c r="B184" s="90" t="s">
        <v>156</v>
      </c>
      <c r="C184" s="91"/>
      <c r="D184" s="189" t="n">
        <v>-189</v>
      </c>
      <c r="E184" s="191" t="n">
        <v>-28</v>
      </c>
      <c r="F184" s="192" t="n">
        <v>137</v>
      </c>
    </row>
    <row r="185" customFormat="false" ht="12.75" hidden="false" customHeight="false" outlineLevel="0" collapsed="false">
      <c r="A185" s="11"/>
      <c r="B185" s="90" t="s">
        <v>157</v>
      </c>
      <c r="C185" s="91"/>
      <c r="D185" s="189" t="n">
        <v>211</v>
      </c>
      <c r="E185" s="191"/>
      <c r="F185" s="192" t="n">
        <v>-47</v>
      </c>
    </row>
    <row r="186" customFormat="false" ht="12.75" hidden="false" customHeight="false" outlineLevel="0" collapsed="false">
      <c r="A186" s="11"/>
      <c r="B186" s="90" t="s">
        <v>158</v>
      </c>
      <c r="C186" s="91"/>
      <c r="D186" s="189" t="n">
        <v>-36</v>
      </c>
      <c r="E186" s="191" t="n">
        <v>-110</v>
      </c>
      <c r="F186" s="192" t="n">
        <v>-70</v>
      </c>
    </row>
    <row r="187" customFormat="false" ht="25.5" hidden="false" customHeight="true" outlineLevel="0" collapsed="false">
      <c r="A187" s="11"/>
      <c r="B187" s="17" t="s">
        <v>159</v>
      </c>
      <c r="C187" s="91"/>
      <c r="D187" s="181" t="n">
        <f aca="false">D188+D200</f>
        <v>-1113</v>
      </c>
      <c r="E187" s="182" t="n">
        <f aca="false">E188+E200</f>
        <v>-1000</v>
      </c>
      <c r="F187" s="183" t="n">
        <f aca="false">F188+F200</f>
        <v>-3873</v>
      </c>
    </row>
    <row r="188" customFormat="false" ht="12.75" hidden="false" customHeight="false" outlineLevel="0" collapsed="false">
      <c r="A188" s="11"/>
      <c r="B188" s="17" t="s">
        <v>160</v>
      </c>
      <c r="C188" s="91"/>
      <c r="D188" s="181" t="n">
        <f aca="false">SUM(D189:D191,D195:D199)</f>
        <v>9</v>
      </c>
      <c r="E188" s="182" t="n">
        <f aca="false">SUM(E189:E191,E195:E199)</f>
        <v>123</v>
      </c>
      <c r="F188" s="183" t="n">
        <f aca="false">SUM(F189:F191,F195:F199)</f>
        <v>50</v>
      </c>
    </row>
    <row r="189" customFormat="false" ht="12.75" hidden="false" customHeight="true" outlineLevel="0" collapsed="false">
      <c r="A189" s="11"/>
      <c r="B189" s="90" t="s">
        <v>161</v>
      </c>
      <c r="C189" s="91"/>
      <c r="D189" s="189" t="s">
        <v>16</v>
      </c>
      <c r="E189" s="191"/>
      <c r="F189" s="193"/>
    </row>
    <row r="190" customFormat="false" ht="12.75" hidden="false" customHeight="false" outlineLevel="0" collapsed="false">
      <c r="A190" s="11"/>
      <c r="B190" s="90" t="s">
        <v>162</v>
      </c>
      <c r="C190" s="91"/>
      <c r="D190" s="189" t="n">
        <v>9</v>
      </c>
      <c r="E190" s="191"/>
      <c r="F190" s="193" t="n">
        <v>50</v>
      </c>
    </row>
    <row r="191" customFormat="false" ht="12.75" hidden="false" customHeight="true" outlineLevel="0" collapsed="false">
      <c r="A191" s="11"/>
      <c r="B191" s="34" t="s">
        <v>163</v>
      </c>
      <c r="C191" s="34"/>
      <c r="D191" s="189" t="s">
        <v>16</v>
      </c>
      <c r="E191" s="191" t="n">
        <v>123</v>
      </c>
      <c r="F191" s="193"/>
    </row>
    <row r="192" customFormat="false" ht="12.75" hidden="false" customHeight="false" outlineLevel="0" collapsed="false">
      <c r="A192" s="11"/>
      <c r="B192" s="90" t="s">
        <v>164</v>
      </c>
      <c r="C192" s="91"/>
      <c r="D192" s="189" t="s">
        <v>16</v>
      </c>
      <c r="E192" s="191"/>
      <c r="F192" s="193"/>
    </row>
    <row r="193" customFormat="false" ht="12.75" hidden="false" customHeight="false" outlineLevel="0" collapsed="false">
      <c r="A193" s="11"/>
      <c r="B193" s="90" t="s">
        <v>165</v>
      </c>
      <c r="C193" s="91"/>
      <c r="D193" s="189" t="s">
        <v>16</v>
      </c>
      <c r="E193" s="48" t="n">
        <v>123</v>
      </c>
      <c r="F193" s="193"/>
    </row>
    <row r="194" customFormat="false" ht="12.75" hidden="false" customHeight="false" outlineLevel="0" collapsed="false">
      <c r="A194" s="11"/>
      <c r="B194" s="90" t="s">
        <v>166</v>
      </c>
      <c r="C194" s="91"/>
      <c r="D194" s="189" t="s">
        <v>16</v>
      </c>
      <c r="E194" s="191"/>
      <c r="F194" s="193"/>
    </row>
    <row r="195" customFormat="false" ht="12.75" hidden="false" customHeight="true" outlineLevel="0" collapsed="false">
      <c r="A195" s="11"/>
      <c r="B195" s="34" t="s">
        <v>167</v>
      </c>
      <c r="C195" s="34"/>
      <c r="D195" s="189" t="s">
        <v>16</v>
      </c>
      <c r="E195" s="191"/>
      <c r="F195" s="193"/>
    </row>
    <row r="196" customFormat="false" ht="12.75" hidden="false" customHeight="false" outlineLevel="0" collapsed="false">
      <c r="A196" s="11"/>
      <c r="B196" s="90" t="s">
        <v>168</v>
      </c>
      <c r="C196" s="91"/>
      <c r="D196" s="189" t="s">
        <v>16</v>
      </c>
      <c r="E196" s="191"/>
      <c r="F196" s="193"/>
    </row>
    <row r="197" customFormat="false" ht="12.75" hidden="false" customHeight="false" outlineLevel="0" collapsed="false">
      <c r="A197" s="11"/>
      <c r="B197" s="90" t="s">
        <v>169</v>
      </c>
      <c r="C197" s="91"/>
      <c r="D197" s="189" t="s">
        <v>16</v>
      </c>
      <c r="E197" s="191"/>
      <c r="F197" s="193"/>
    </row>
    <row r="198" customFormat="false" ht="12.75" hidden="false" customHeight="false" outlineLevel="0" collapsed="false">
      <c r="A198" s="11"/>
      <c r="B198" s="90" t="s">
        <v>170</v>
      </c>
      <c r="C198" s="91"/>
      <c r="D198" s="189" t="n">
        <v>0</v>
      </c>
      <c r="E198" s="191"/>
      <c r="F198" s="193"/>
    </row>
    <row r="199" customFormat="false" ht="12.75" hidden="false" customHeight="false" outlineLevel="0" collapsed="false">
      <c r="A199" s="11"/>
      <c r="B199" s="90" t="s">
        <v>171</v>
      </c>
      <c r="C199" s="91"/>
      <c r="D199" s="189" t="s">
        <v>16</v>
      </c>
      <c r="E199" s="191"/>
      <c r="F199" s="193"/>
    </row>
    <row r="200" customFormat="false" ht="12.75" hidden="false" customHeight="false" outlineLevel="0" collapsed="false">
      <c r="A200" s="11"/>
      <c r="B200" s="17" t="s">
        <v>172</v>
      </c>
      <c r="C200" s="91"/>
      <c r="D200" s="181" t="n">
        <f aca="false">SUM(D201:D203,D207:D210)</f>
        <v>-1122</v>
      </c>
      <c r="E200" s="182" t="n">
        <f aca="false">SUM(E201:E203,E207:E210)</f>
        <v>-1123</v>
      </c>
      <c r="F200" s="183" t="n">
        <f aca="false">SUM(F201:F203,F207:F210)</f>
        <v>-3923</v>
      </c>
    </row>
    <row r="201" customFormat="false" ht="12.75" hidden="false" customHeight="true" outlineLevel="0" collapsed="false">
      <c r="A201" s="11"/>
      <c r="B201" s="34" t="s">
        <v>173</v>
      </c>
      <c r="C201" s="34"/>
      <c r="D201" s="189" t="n">
        <v>-102</v>
      </c>
      <c r="E201" s="191" t="n">
        <v>-17</v>
      </c>
      <c r="F201" s="192" t="n">
        <v>-754</v>
      </c>
    </row>
    <row r="202" customFormat="false" ht="12.75" hidden="false" customHeight="false" outlineLevel="0" collapsed="false">
      <c r="A202" s="11"/>
      <c r="B202" s="90" t="s">
        <v>174</v>
      </c>
      <c r="C202" s="91"/>
      <c r="D202" s="189" t="n">
        <v>-1020</v>
      </c>
      <c r="E202" s="191" t="n">
        <v>-406</v>
      </c>
      <c r="F202" s="192" t="n">
        <v>-3046</v>
      </c>
    </row>
    <row r="203" customFormat="false" ht="12.75" hidden="false" customHeight="true" outlineLevel="0" collapsed="false">
      <c r="A203" s="11"/>
      <c r="B203" s="34" t="s">
        <v>175</v>
      </c>
      <c r="C203" s="34"/>
      <c r="D203" s="189" t="s">
        <v>16</v>
      </c>
      <c r="E203" s="48"/>
      <c r="F203" s="190" t="n">
        <v>-123</v>
      </c>
    </row>
    <row r="204" customFormat="false" ht="12.75" hidden="false" customHeight="false" outlineLevel="0" collapsed="false">
      <c r="A204" s="11"/>
      <c r="B204" s="90" t="s">
        <v>176</v>
      </c>
      <c r="C204" s="91"/>
      <c r="D204" s="189" t="s">
        <v>16</v>
      </c>
      <c r="E204" s="48"/>
      <c r="F204" s="193"/>
    </row>
    <row r="205" customFormat="false" ht="12.75" hidden="false" customHeight="false" outlineLevel="0" collapsed="false">
      <c r="A205" s="11"/>
      <c r="B205" s="90" t="s">
        <v>177</v>
      </c>
      <c r="C205" s="91"/>
      <c r="D205" s="189" t="s">
        <v>16</v>
      </c>
      <c r="E205" s="48"/>
      <c r="F205" s="193"/>
    </row>
    <row r="206" customFormat="false" ht="12.75" hidden="false" customHeight="false" outlineLevel="0" collapsed="false">
      <c r="A206" s="11"/>
      <c r="B206" s="90" t="s">
        <v>178</v>
      </c>
      <c r="C206" s="91"/>
      <c r="D206" s="189" t="s">
        <v>16</v>
      </c>
      <c r="E206" s="48"/>
      <c r="F206" s="193"/>
    </row>
    <row r="207" customFormat="false" ht="12.75" hidden="false" customHeight="false" outlineLevel="0" collapsed="false">
      <c r="A207" s="11"/>
      <c r="B207" s="90" t="s">
        <v>179</v>
      </c>
      <c r="C207" s="91"/>
      <c r="D207" s="189" t="s">
        <v>16</v>
      </c>
      <c r="E207" s="48"/>
      <c r="F207" s="193"/>
    </row>
    <row r="208" customFormat="false" ht="12.75" hidden="false" customHeight="true" outlineLevel="0" collapsed="false">
      <c r="A208" s="11"/>
      <c r="B208" s="34" t="s">
        <v>180</v>
      </c>
      <c r="C208" s="34"/>
      <c r="D208" s="189" t="s">
        <v>16</v>
      </c>
      <c r="E208" s="48" t="n">
        <v>-700</v>
      </c>
      <c r="F208" s="193"/>
    </row>
    <row r="209" customFormat="false" ht="12.75" hidden="false" customHeight="false" outlineLevel="0" collapsed="false">
      <c r="A209" s="11"/>
      <c r="B209" s="90" t="s">
        <v>181</v>
      </c>
      <c r="C209" s="91"/>
      <c r="D209" s="189" t="s">
        <v>16</v>
      </c>
      <c r="E209" s="48"/>
      <c r="F209" s="193"/>
    </row>
    <row r="210" customFormat="false" ht="12.75" hidden="false" customHeight="false" outlineLevel="0" collapsed="false">
      <c r="A210" s="11"/>
      <c r="B210" s="90" t="s">
        <v>182</v>
      </c>
      <c r="C210" s="91"/>
      <c r="D210" s="189" t="s">
        <v>16</v>
      </c>
      <c r="E210" s="48"/>
      <c r="F210" s="193"/>
    </row>
    <row r="211" customFormat="false" ht="25.5" hidden="false" customHeight="true" outlineLevel="0" collapsed="false">
      <c r="A211" s="11"/>
      <c r="B211" s="17" t="s">
        <v>183</v>
      </c>
      <c r="C211" s="91"/>
      <c r="D211" s="181" t="n">
        <f aca="false">D212+D220</f>
        <v>-230</v>
      </c>
      <c r="E211" s="182" t="n">
        <f aca="false">E212+E220</f>
        <v>-4711</v>
      </c>
      <c r="F211" s="183" t="n">
        <f aca="false">F212+F220</f>
        <v>30651</v>
      </c>
    </row>
    <row r="212" customFormat="false" ht="12.75" hidden="false" customHeight="false" outlineLevel="0" collapsed="false">
      <c r="A212" s="11"/>
      <c r="B212" s="17" t="s">
        <v>184</v>
      </c>
      <c r="C212" s="91"/>
      <c r="D212" s="181" t="n">
        <f aca="false">SUM(D213:D219)</f>
        <v>395</v>
      </c>
      <c r="E212" s="182" t="n">
        <f aca="false">SUM(E213:E219)</f>
        <v>1335</v>
      </c>
      <c r="F212" s="183" t="n">
        <f aca="false">SUM(F213:F219)</f>
        <v>40423</v>
      </c>
    </row>
    <row r="213" customFormat="false" ht="12.75" hidden="false" customHeight="false" outlineLevel="0" collapsed="false">
      <c r="A213" s="11"/>
      <c r="B213" s="90" t="s">
        <v>185</v>
      </c>
      <c r="C213" s="91"/>
      <c r="D213" s="189" t="s">
        <v>16</v>
      </c>
      <c r="E213" s="48"/>
      <c r="F213" s="193"/>
    </row>
    <row r="214" customFormat="false" ht="24" hidden="false" customHeight="false" outlineLevel="0" collapsed="false">
      <c r="A214" s="11"/>
      <c r="B214" s="90" t="s">
        <v>186</v>
      </c>
      <c r="C214" s="91"/>
      <c r="D214" s="189" t="s">
        <v>16</v>
      </c>
      <c r="E214" s="48"/>
      <c r="F214" s="193"/>
    </row>
    <row r="215" customFormat="false" ht="12.75" hidden="false" customHeight="false" outlineLevel="0" collapsed="false">
      <c r="A215" s="11"/>
      <c r="B215" s="90" t="s">
        <v>187</v>
      </c>
      <c r="C215" s="91"/>
      <c r="D215" s="189" t="n">
        <v>395</v>
      </c>
      <c r="E215" s="48" t="n">
        <v>1335</v>
      </c>
      <c r="F215" s="190" t="n">
        <v>31623</v>
      </c>
    </row>
    <row r="216" customFormat="false" ht="24" hidden="false" customHeight="false" outlineLevel="0" collapsed="false">
      <c r="A216" s="11"/>
      <c r="B216" s="90" t="s">
        <v>188</v>
      </c>
      <c r="C216" s="91"/>
      <c r="D216" s="189" t="s">
        <v>16</v>
      </c>
      <c r="E216" s="48"/>
      <c r="F216" s="190"/>
    </row>
    <row r="217" customFormat="false" ht="12.75" hidden="false" customHeight="false" outlineLevel="0" collapsed="false">
      <c r="A217" s="11"/>
      <c r="B217" s="90" t="s">
        <v>189</v>
      </c>
      <c r="C217" s="91"/>
      <c r="D217" s="189" t="s">
        <v>16</v>
      </c>
      <c r="E217" s="48"/>
      <c r="F217" s="190" t="n">
        <v>8800</v>
      </c>
    </row>
    <row r="218" customFormat="false" ht="12.75" hidden="false" customHeight="false" outlineLevel="0" collapsed="false">
      <c r="A218" s="11"/>
      <c r="B218" s="90" t="s">
        <v>190</v>
      </c>
      <c r="C218" s="91"/>
      <c r="D218" s="189" t="s">
        <v>16</v>
      </c>
      <c r="E218" s="48"/>
      <c r="F218" s="193"/>
    </row>
    <row r="219" customFormat="false" ht="12.75" hidden="false" customHeight="false" outlineLevel="0" collapsed="false">
      <c r="A219" s="11"/>
      <c r="B219" s="90" t="s">
        <v>191</v>
      </c>
      <c r="C219" s="91"/>
      <c r="D219" s="189" t="s">
        <v>16</v>
      </c>
      <c r="E219" s="48"/>
      <c r="F219" s="193"/>
    </row>
    <row r="220" customFormat="false" ht="12.75" hidden="false" customHeight="false" outlineLevel="0" collapsed="false">
      <c r="A220" s="11"/>
      <c r="B220" s="17" t="s">
        <v>192</v>
      </c>
      <c r="C220" s="91"/>
      <c r="D220" s="181" t="n">
        <f aca="false">SUM(D221:D232)</f>
        <v>-625</v>
      </c>
      <c r="E220" s="182" t="n">
        <f aca="false">SUM(E221:E232)</f>
        <v>-6046</v>
      </c>
      <c r="F220" s="183" t="n">
        <f aca="false">SUM(F221:F232)</f>
        <v>-9772</v>
      </c>
    </row>
    <row r="221" customFormat="false" ht="12.75" hidden="false" customHeight="true" outlineLevel="0" collapsed="false">
      <c r="A221" s="11"/>
      <c r="B221" s="90" t="s">
        <v>193</v>
      </c>
      <c r="C221" s="91"/>
      <c r="D221" s="189" t="s">
        <v>16</v>
      </c>
      <c r="E221" s="48"/>
      <c r="F221" s="193"/>
    </row>
    <row r="222" customFormat="false" ht="25.5" hidden="false" customHeight="true" outlineLevel="0" collapsed="false">
      <c r="A222" s="11"/>
      <c r="B222" s="90" t="s">
        <v>194</v>
      </c>
      <c r="C222" s="91"/>
      <c r="D222" s="189" t="s">
        <v>16</v>
      </c>
      <c r="E222" s="48"/>
      <c r="F222" s="193"/>
    </row>
    <row r="223" customFormat="false" ht="12.75" hidden="false" customHeight="true" outlineLevel="0" collapsed="false">
      <c r="A223" s="11"/>
      <c r="B223" s="194" t="s">
        <v>195</v>
      </c>
      <c r="C223" s="194"/>
      <c r="D223" s="189" t="s">
        <v>16</v>
      </c>
      <c r="E223" s="48"/>
      <c r="F223" s="190" t="n">
        <v>-7000</v>
      </c>
    </row>
    <row r="224" customFormat="false" ht="24" hidden="false" customHeight="true" outlineLevel="0" collapsed="false">
      <c r="A224" s="11"/>
      <c r="B224" s="90" t="s">
        <v>196</v>
      </c>
      <c r="C224" s="91"/>
      <c r="D224" s="189" t="s">
        <v>16</v>
      </c>
      <c r="E224" s="48"/>
      <c r="F224" s="190"/>
    </row>
    <row r="225" customFormat="false" ht="12.75" hidden="false" customHeight="true" outlineLevel="0" collapsed="false">
      <c r="A225" s="11"/>
      <c r="B225" s="90" t="s">
        <v>197</v>
      </c>
      <c r="C225" s="91"/>
      <c r="D225" s="189" t="s">
        <v>16</v>
      </c>
      <c r="E225" s="48"/>
      <c r="F225" s="190"/>
    </row>
    <row r="226" customFormat="false" ht="12.75" hidden="false" customHeight="true" outlineLevel="0" collapsed="false">
      <c r="A226" s="11"/>
      <c r="B226" s="90" t="s">
        <v>198</v>
      </c>
      <c r="C226" s="91"/>
      <c r="D226" s="189" t="s">
        <v>16</v>
      </c>
      <c r="E226" s="48"/>
      <c r="F226" s="190"/>
    </row>
    <row r="227" customFormat="false" ht="12.75" hidden="false" customHeight="true" outlineLevel="0" collapsed="false">
      <c r="A227" s="11"/>
      <c r="B227" s="90" t="s">
        <v>199</v>
      </c>
      <c r="C227" s="91"/>
      <c r="D227" s="189" t="n">
        <v>-378</v>
      </c>
      <c r="E227" s="48" t="n">
        <v>-875</v>
      </c>
      <c r="F227" s="190" t="n">
        <v>-875</v>
      </c>
    </row>
    <row r="228" customFormat="false" ht="12.75" hidden="false" customHeight="false" outlineLevel="0" collapsed="false">
      <c r="A228" s="11"/>
      <c r="B228" s="195" t="s">
        <v>200</v>
      </c>
      <c r="C228" s="196"/>
      <c r="D228" s="189" t="s">
        <v>16</v>
      </c>
      <c r="E228" s="48"/>
      <c r="F228" s="190"/>
    </row>
    <row r="229" customFormat="false" ht="12.75" hidden="false" customHeight="true" outlineLevel="0" collapsed="false">
      <c r="A229" s="11"/>
      <c r="B229" s="90" t="s">
        <v>201</v>
      </c>
      <c r="C229" s="91"/>
      <c r="D229" s="189" t="s">
        <v>16</v>
      </c>
      <c r="E229" s="48"/>
      <c r="F229" s="190"/>
    </row>
    <row r="230" customFormat="false" ht="12.75" hidden="false" customHeight="false" outlineLevel="0" collapsed="false">
      <c r="A230" s="11"/>
      <c r="B230" s="195" t="s">
        <v>202</v>
      </c>
      <c r="C230" s="196"/>
      <c r="D230" s="189" t="s">
        <v>16</v>
      </c>
      <c r="E230" s="48"/>
      <c r="F230" s="190"/>
    </row>
    <row r="231" customFormat="false" ht="12.75" hidden="false" customHeight="true" outlineLevel="0" collapsed="false">
      <c r="A231" s="11"/>
      <c r="B231" s="90" t="s">
        <v>203</v>
      </c>
      <c r="C231" s="91"/>
      <c r="D231" s="189" t="n">
        <v>-247</v>
      </c>
      <c r="E231" s="48" t="n">
        <v>-5171</v>
      </c>
      <c r="F231" s="190" t="n">
        <v>-1897</v>
      </c>
    </row>
    <row r="232" customFormat="false" ht="12.75" hidden="false" customHeight="true" outlineLevel="0" collapsed="false">
      <c r="A232" s="11"/>
      <c r="B232" s="90" t="s">
        <v>204</v>
      </c>
      <c r="C232" s="91"/>
      <c r="D232" s="189" t="s">
        <v>16</v>
      </c>
      <c r="E232" s="48"/>
      <c r="F232" s="193"/>
    </row>
    <row r="233" customFormat="false" ht="24" hidden="false" customHeight="false" outlineLevel="0" collapsed="false">
      <c r="A233" s="11"/>
      <c r="B233" s="17" t="s">
        <v>205</v>
      </c>
      <c r="C233" s="91"/>
      <c r="D233" s="181" t="n">
        <f aca="false">D211+D187+D171</f>
        <v>444</v>
      </c>
      <c r="E233" s="182" t="n">
        <f aca="false">E211+E187+E171</f>
        <v>-17303</v>
      </c>
      <c r="F233" s="183" t="n">
        <f aca="false">F211+F187+F171</f>
        <v>22106</v>
      </c>
    </row>
    <row r="234" customFormat="false" ht="24" hidden="false" customHeight="false" outlineLevel="0" collapsed="false">
      <c r="A234" s="11"/>
      <c r="B234" s="17" t="s">
        <v>206</v>
      </c>
      <c r="C234" s="91"/>
      <c r="D234" s="184" t="n">
        <v>444</v>
      </c>
      <c r="E234" s="185" t="n">
        <v>-17303</v>
      </c>
      <c r="F234" s="197" t="n">
        <v>22106</v>
      </c>
    </row>
    <row r="235" customFormat="false" ht="24" hidden="false" customHeight="false" outlineLevel="0" collapsed="false">
      <c r="A235" s="11"/>
      <c r="B235" s="90" t="s">
        <v>207</v>
      </c>
      <c r="C235" s="91"/>
      <c r="D235" s="189"/>
      <c r="E235" s="48"/>
      <c r="F235" s="193"/>
    </row>
    <row r="236" customFormat="false" ht="12.75" hidden="false" customHeight="false" outlineLevel="0" collapsed="false">
      <c r="A236" s="11"/>
      <c r="B236" s="17" t="s">
        <v>208</v>
      </c>
      <c r="C236" s="91"/>
      <c r="D236" s="184" t="n">
        <v>478</v>
      </c>
      <c r="E236" s="185" t="n">
        <v>23028</v>
      </c>
      <c r="F236" s="197" t="n">
        <v>922</v>
      </c>
    </row>
    <row r="237" customFormat="false" ht="12.75" hidden="false" customHeight="false" outlineLevel="0" collapsed="false">
      <c r="A237" s="11"/>
      <c r="B237" s="17" t="s">
        <v>209</v>
      </c>
      <c r="C237" s="91"/>
      <c r="D237" s="184" t="n">
        <f aca="false">D236+D233</f>
        <v>922</v>
      </c>
      <c r="E237" s="185" t="n">
        <f aca="false">E236+E233</f>
        <v>5725</v>
      </c>
      <c r="F237" s="186" t="n">
        <f aca="false">F236+F233</f>
        <v>23028</v>
      </c>
    </row>
    <row r="238" customFormat="false" ht="13.5" hidden="false" customHeight="false" outlineLevel="0" collapsed="false">
      <c r="A238" s="11"/>
      <c r="B238" s="198" t="s">
        <v>210</v>
      </c>
      <c r="C238" s="199"/>
      <c r="D238" s="200"/>
      <c r="E238" s="201"/>
      <c r="F238" s="202"/>
    </row>
    <row r="239" customFormat="false" ht="12.75" hidden="false" customHeight="false" outlineLevel="0" collapsed="false">
      <c r="A239" s="11"/>
      <c r="B239" s="127"/>
      <c r="C239" s="203"/>
      <c r="D239" s="204"/>
      <c r="E239" s="204"/>
      <c r="F239" s="204"/>
    </row>
    <row r="240" customFormat="false" ht="18.75" hidden="false" customHeight="false" outlineLevel="0" collapsed="false">
      <c r="A240" s="11"/>
      <c r="B240" s="205" t="s">
        <v>211</v>
      </c>
      <c r="C240" s="206"/>
      <c r="D240" s="128"/>
      <c r="E240" s="128"/>
      <c r="F240" s="128"/>
    </row>
    <row r="241" customFormat="false" ht="11.25" hidden="false" customHeight="true" outlineLevel="0" collapsed="false">
      <c r="A241" s="11"/>
      <c r="B241" s="207"/>
      <c r="C241" s="206"/>
      <c r="D241" s="128"/>
      <c r="E241" s="128"/>
      <c r="F241" s="128"/>
    </row>
    <row r="242" customFormat="false" ht="16.5" hidden="false" customHeight="false" outlineLevel="0" collapsed="false">
      <c r="A242" s="11"/>
      <c r="B242" s="207" t="s">
        <v>212</v>
      </c>
      <c r="C242" s="206"/>
      <c r="D242" s="128"/>
      <c r="E242" s="128"/>
      <c r="F242" s="128"/>
    </row>
    <row r="243" customFormat="false" ht="11.25" hidden="false" customHeight="true" outlineLevel="0" collapsed="false">
      <c r="A243" s="11"/>
      <c r="B243" s="207"/>
      <c r="C243" s="206"/>
      <c r="D243" s="128"/>
      <c r="E243" s="128"/>
      <c r="F243" s="128"/>
    </row>
    <row r="244" customFormat="false" ht="20.25" hidden="false" customHeight="true" outlineLevel="0" collapsed="false">
      <c r="A244" s="11"/>
      <c r="B244" s="208" t="s">
        <v>213</v>
      </c>
      <c r="C244" s="209"/>
      <c r="D244" s="210"/>
      <c r="E244" s="211"/>
      <c r="F244" s="210"/>
    </row>
    <row r="245" customFormat="false" ht="48" hidden="false" customHeight="true" outlineLevel="0" collapsed="false">
      <c r="A245" s="11"/>
      <c r="B245" s="212" t="s">
        <v>214</v>
      </c>
      <c r="C245" s="212"/>
      <c r="D245" s="112" t="n">
        <f aca="false">$D$54</f>
        <v>1999</v>
      </c>
      <c r="E245" s="113" t="n">
        <f aca="false">$E$54</f>
        <v>2001</v>
      </c>
      <c r="F245" s="114" t="n">
        <f aca="false">F54</f>
        <v>2000</v>
      </c>
    </row>
    <row r="246" customFormat="false" ht="26.25" hidden="false" customHeight="true" outlineLevel="0" collapsed="false">
      <c r="A246" s="11"/>
      <c r="B246" s="213" t="s">
        <v>215</v>
      </c>
      <c r="C246" s="214"/>
      <c r="D246" s="156" t="n">
        <v>36</v>
      </c>
      <c r="E246" s="190" t="n">
        <v>491</v>
      </c>
      <c r="F246" s="158" t="n">
        <v>642</v>
      </c>
    </row>
    <row r="247" customFormat="false" ht="12.75" hidden="false" customHeight="false" outlineLevel="0" collapsed="false">
      <c r="A247" s="11"/>
      <c r="B247" s="213" t="s">
        <v>216</v>
      </c>
      <c r="C247" s="214"/>
      <c r="D247" s="156" t="s">
        <v>16</v>
      </c>
      <c r="E247" s="190"/>
      <c r="F247" s="158"/>
    </row>
    <row r="248" customFormat="false" ht="12.75" hidden="false" customHeight="false" outlineLevel="0" collapsed="false">
      <c r="A248" s="11"/>
      <c r="B248" s="213" t="s">
        <v>217</v>
      </c>
      <c r="C248" s="214"/>
      <c r="D248" s="156" t="s">
        <v>16</v>
      </c>
      <c r="E248" s="190"/>
      <c r="F248" s="158"/>
    </row>
    <row r="249" customFormat="false" ht="12.75" hidden="false" customHeight="true" outlineLevel="0" collapsed="false">
      <c r="A249" s="11"/>
      <c r="B249" s="26" t="s">
        <v>218</v>
      </c>
      <c r="C249" s="26"/>
      <c r="D249" s="156" t="n">
        <v>46</v>
      </c>
      <c r="E249" s="190" t="n">
        <v>18</v>
      </c>
      <c r="F249" s="158" t="n">
        <v>51</v>
      </c>
    </row>
    <row r="250" customFormat="false" ht="12.75" hidden="false" customHeight="false" outlineLevel="0" collapsed="false">
      <c r="A250" s="11"/>
      <c r="B250" s="215" t="s">
        <v>219</v>
      </c>
      <c r="C250" s="214"/>
      <c r="D250" s="156" t="s">
        <v>16</v>
      </c>
      <c r="E250" s="190"/>
      <c r="F250" s="158"/>
    </row>
    <row r="251" customFormat="false" ht="12.75" hidden="false" customHeight="false" outlineLevel="0" collapsed="false">
      <c r="A251" s="11"/>
      <c r="B251" s="213" t="s">
        <v>220</v>
      </c>
      <c r="C251" s="214"/>
      <c r="D251" s="156" t="n">
        <v>83</v>
      </c>
      <c r="E251" s="190" t="n">
        <v>39</v>
      </c>
      <c r="F251" s="158" t="n">
        <v>61</v>
      </c>
    </row>
    <row r="252" customFormat="false" ht="12.75" hidden="false" customHeight="false" outlineLevel="0" collapsed="false">
      <c r="A252" s="11"/>
      <c r="B252" s="216" t="s">
        <v>221</v>
      </c>
      <c r="C252" s="217"/>
      <c r="D252" s="156" t="s">
        <v>16</v>
      </c>
      <c r="E252" s="190"/>
      <c r="F252" s="158"/>
    </row>
    <row r="253" customFormat="false" ht="12.75" hidden="false" customHeight="false" outlineLevel="0" collapsed="false">
      <c r="A253" s="11"/>
      <c r="B253" s="213" t="s">
        <v>222</v>
      </c>
      <c r="C253" s="214"/>
      <c r="D253" s="156" t="s">
        <v>16</v>
      </c>
      <c r="E253" s="190"/>
      <c r="F253" s="158"/>
    </row>
    <row r="254" customFormat="false" ht="13.5" hidden="false" customHeight="false" outlineLevel="0" collapsed="false">
      <c r="A254" s="11"/>
      <c r="B254" s="218" t="s">
        <v>223</v>
      </c>
      <c r="C254" s="219"/>
      <c r="D254" s="173" t="n">
        <f aca="false">SUM(D246:D253)</f>
        <v>165</v>
      </c>
      <c r="E254" s="220" t="n">
        <f aca="false">SUM(E246:E253)</f>
        <v>548</v>
      </c>
      <c r="F254" s="175" t="n">
        <f aca="false">SUM(F246:F253)</f>
        <v>754</v>
      </c>
    </row>
    <row r="255" customFormat="false" ht="12.75" hidden="false" customHeight="false" outlineLevel="0" collapsed="false">
      <c r="A255" s="11"/>
      <c r="B255" s="221" t="s">
        <v>141</v>
      </c>
      <c r="C255" s="222"/>
      <c r="D255" s="223" t="n">
        <f aca="false">D254-D6</f>
        <v>0</v>
      </c>
      <c r="E255" s="223" t="n">
        <f aca="false">E254-E6</f>
        <v>0</v>
      </c>
      <c r="F255" s="223" t="n">
        <f aca="false">F254-F6</f>
        <v>0</v>
      </c>
    </row>
    <row r="256" s="228" customFormat="true" ht="12.75" hidden="false" customHeight="true" outlineLevel="0" collapsed="false">
      <c r="A256" s="224"/>
      <c r="B256" s="225"/>
      <c r="C256" s="226"/>
      <c r="D256" s="128"/>
      <c r="E256" s="128"/>
      <c r="F256" s="128"/>
      <c r="G256" s="227"/>
      <c r="H256" s="227"/>
      <c r="I256" s="227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227"/>
      <c r="U256" s="227"/>
      <c r="V256" s="227"/>
      <c r="W256" s="227"/>
      <c r="X256" s="227"/>
      <c r="Y256" s="227"/>
      <c r="Z256" s="227"/>
      <c r="AA256" s="227"/>
      <c r="AB256" s="227"/>
      <c r="AC256" s="227"/>
      <c r="AD256" s="227"/>
      <c r="AE256" s="227"/>
      <c r="AF256" s="227"/>
      <c r="AG256" s="227"/>
      <c r="AH256" s="227"/>
      <c r="AI256" s="227"/>
      <c r="AJ256" s="227"/>
      <c r="AK256" s="227"/>
      <c r="AL256" s="227"/>
      <c r="AM256" s="227"/>
      <c r="AN256" s="227"/>
      <c r="AO256" s="227"/>
      <c r="AP256" s="227"/>
      <c r="AQ256" s="227"/>
      <c r="AR256" s="227"/>
      <c r="AS256" s="227"/>
      <c r="AT256" s="227"/>
      <c r="AU256" s="227"/>
      <c r="AV256" s="227"/>
      <c r="AW256" s="227"/>
      <c r="AX256" s="227"/>
      <c r="AY256" s="227"/>
      <c r="AZ256" s="227"/>
      <c r="BA256" s="227"/>
      <c r="BB256" s="227"/>
      <c r="BC256" s="227"/>
      <c r="BD256" s="227"/>
      <c r="BE256" s="227"/>
      <c r="BF256" s="227"/>
      <c r="BG256" s="227"/>
      <c r="BH256" s="227"/>
      <c r="BI256" s="227"/>
      <c r="BJ256" s="227"/>
      <c r="BK256" s="227"/>
      <c r="BL256" s="227"/>
      <c r="BM256" s="227"/>
      <c r="BN256" s="227"/>
      <c r="BO256" s="227"/>
      <c r="BP256" s="227"/>
      <c r="BQ256" s="227"/>
      <c r="BR256" s="227"/>
      <c r="BS256" s="227"/>
      <c r="BT256" s="227"/>
      <c r="BU256" s="227"/>
    </row>
    <row r="257" customFormat="false" ht="23.25" hidden="false" customHeight="true" outlineLevel="0" collapsed="false">
      <c r="A257" s="11"/>
      <c r="B257" s="205" t="s">
        <v>224</v>
      </c>
      <c r="C257" s="229"/>
      <c r="D257" s="62"/>
      <c r="E257" s="62"/>
      <c r="F257" s="62"/>
    </row>
    <row r="258" customFormat="false" ht="42.75" hidden="false" customHeight="true" outlineLevel="0" collapsed="false">
      <c r="A258" s="11"/>
      <c r="B258" s="230" t="s">
        <v>225</v>
      </c>
      <c r="C258" s="230"/>
      <c r="D258" s="112" t="n">
        <f aca="false">$D$54</f>
        <v>1999</v>
      </c>
      <c r="E258" s="113" t="n">
        <f aca="false">$E$54</f>
        <v>2001</v>
      </c>
      <c r="F258" s="114" t="n">
        <f aca="false">F54</f>
        <v>2000</v>
      </c>
    </row>
    <row r="259" customFormat="false" ht="12.75" hidden="false" customHeight="false" outlineLevel="0" collapsed="false">
      <c r="A259" s="11"/>
      <c r="B259" s="231" t="s">
        <v>226</v>
      </c>
      <c r="C259" s="232"/>
      <c r="D259" s="233" t="n">
        <f aca="false">SUM(D260:D264)</f>
        <v>3011</v>
      </c>
      <c r="E259" s="24" t="n">
        <f aca="false">SUM(E260:E264)</f>
        <v>5140</v>
      </c>
      <c r="F259" s="234" t="n">
        <f aca="false">SUM(F260:F264)</f>
        <v>3714</v>
      </c>
    </row>
    <row r="260" customFormat="false" ht="12.75" hidden="false" customHeight="false" outlineLevel="0" collapsed="false">
      <c r="A260" s="11"/>
      <c r="B260" s="215" t="s">
        <v>227</v>
      </c>
      <c r="C260" s="214"/>
      <c r="D260" s="120" t="n">
        <v>0</v>
      </c>
      <c r="E260" s="29"/>
      <c r="F260" s="32"/>
    </row>
    <row r="261" customFormat="false" ht="12.75" hidden="false" customHeight="false" outlineLevel="0" collapsed="false">
      <c r="A261" s="11"/>
      <c r="B261" s="215" t="s">
        <v>228</v>
      </c>
      <c r="C261" s="214"/>
      <c r="D261" s="120" t="n">
        <v>1992</v>
      </c>
      <c r="E261" s="29" t="n">
        <v>3980</v>
      </c>
      <c r="F261" s="32" t="n">
        <v>2261</v>
      </c>
    </row>
    <row r="262" customFormat="false" ht="12.75" hidden="false" customHeight="false" outlineLevel="0" collapsed="false">
      <c r="A262" s="11"/>
      <c r="B262" s="215" t="s">
        <v>229</v>
      </c>
      <c r="C262" s="214"/>
      <c r="D262" s="120" t="n">
        <v>393</v>
      </c>
      <c r="E262" s="29" t="n">
        <v>676</v>
      </c>
      <c r="F262" s="32" t="n">
        <v>883</v>
      </c>
    </row>
    <row r="263" customFormat="false" ht="12.75" hidden="false" customHeight="false" outlineLevel="0" collapsed="false">
      <c r="A263" s="11"/>
      <c r="B263" s="215" t="s">
        <v>230</v>
      </c>
      <c r="C263" s="235"/>
      <c r="D263" s="236" t="n">
        <v>562</v>
      </c>
      <c r="E263" s="237" t="n">
        <v>434</v>
      </c>
      <c r="F263" s="238" t="n">
        <v>517</v>
      </c>
    </row>
    <row r="264" customFormat="false" ht="12.75" hidden="false" customHeight="false" outlineLevel="0" collapsed="false">
      <c r="A264" s="11"/>
      <c r="B264" s="215" t="s">
        <v>231</v>
      </c>
      <c r="C264" s="235"/>
      <c r="D264" s="236" t="n">
        <v>64</v>
      </c>
      <c r="E264" s="237" t="n">
        <v>50</v>
      </c>
      <c r="F264" s="238" t="n">
        <v>53</v>
      </c>
    </row>
    <row r="265" customFormat="false" ht="12.75" hidden="false" customHeight="false" outlineLevel="0" collapsed="false">
      <c r="A265" s="11"/>
      <c r="B265" s="215" t="s">
        <v>232</v>
      </c>
      <c r="C265" s="235"/>
      <c r="D265" s="236" t="n">
        <v>213</v>
      </c>
      <c r="E265" s="237" t="n">
        <v>3</v>
      </c>
      <c r="F265" s="238" t="n">
        <v>1864</v>
      </c>
    </row>
    <row r="266" customFormat="false" ht="12.75" hidden="false" customHeight="false" outlineLevel="0" collapsed="false">
      <c r="A266" s="11"/>
      <c r="B266" s="215" t="s">
        <v>233</v>
      </c>
      <c r="C266" s="214"/>
      <c r="D266" s="120" t="n">
        <v>0</v>
      </c>
      <c r="E266" s="29"/>
      <c r="F266" s="32"/>
    </row>
    <row r="267" customFormat="false" ht="13.5" hidden="false" customHeight="false" outlineLevel="0" collapsed="false">
      <c r="A267" s="11"/>
      <c r="B267" s="218" t="s">
        <v>234</v>
      </c>
      <c r="C267" s="219"/>
      <c r="D267" s="105" t="n">
        <f aca="false">SUM(D259,D265,D266)</f>
        <v>3224</v>
      </c>
      <c r="E267" s="55" t="n">
        <f aca="false">SUM(E259,E265,E266)</f>
        <v>5143</v>
      </c>
      <c r="F267" s="56" t="n">
        <f aca="false">SUM(F259,F265,F266)</f>
        <v>5578</v>
      </c>
    </row>
    <row r="268" customFormat="false" ht="18" hidden="false" customHeight="true" outlineLevel="0" collapsed="false">
      <c r="A268" s="11"/>
      <c r="B268" s="239" t="s">
        <v>141</v>
      </c>
      <c r="C268" s="226"/>
      <c r="D268" s="223" t="n">
        <f aca="false">D267-D7</f>
        <v>0</v>
      </c>
      <c r="E268" s="223" t="n">
        <f aca="false">E267-E7</f>
        <v>0</v>
      </c>
      <c r="F268" s="223" t="n">
        <f aca="false">F267-F7</f>
        <v>0</v>
      </c>
    </row>
    <row r="269" customFormat="false" ht="12.75" hidden="false" customHeight="false" outlineLevel="0" collapsed="false">
      <c r="A269" s="11"/>
      <c r="B269" s="225"/>
      <c r="C269" s="226"/>
      <c r="D269" s="128"/>
      <c r="E269" s="128"/>
      <c r="F269" s="128"/>
    </row>
    <row r="270" customFormat="false" ht="19.5" hidden="false" customHeight="false" outlineLevel="0" collapsed="false">
      <c r="A270" s="11"/>
      <c r="B270" s="240" t="s">
        <v>235</v>
      </c>
      <c r="C270" s="226"/>
      <c r="D270" s="128"/>
      <c r="E270" s="128"/>
      <c r="F270" s="128"/>
    </row>
    <row r="271" customFormat="false" ht="44.25" hidden="false" customHeight="true" outlineLevel="0" collapsed="false">
      <c r="A271" s="11"/>
      <c r="B271" s="230" t="s">
        <v>236</v>
      </c>
      <c r="C271" s="230"/>
      <c r="D271" s="112" t="n">
        <f aca="false">$D$54</f>
        <v>1999</v>
      </c>
      <c r="E271" s="113" t="n">
        <f aca="false">$E$54</f>
        <v>2001</v>
      </c>
      <c r="F271" s="114" t="n">
        <f aca="false">F54</f>
        <v>2000</v>
      </c>
    </row>
    <row r="272" customFormat="false" ht="12.75" hidden="false" customHeight="false" outlineLevel="0" collapsed="false">
      <c r="A272" s="11"/>
      <c r="B272" s="215" t="s">
        <v>237</v>
      </c>
      <c r="C272" s="214"/>
      <c r="D272" s="156" t="n">
        <v>3011</v>
      </c>
      <c r="E272" s="190" t="n">
        <v>5140</v>
      </c>
      <c r="F272" s="158" t="n">
        <v>3714</v>
      </c>
    </row>
    <row r="273" customFormat="false" ht="27" hidden="false" customHeight="true" outlineLevel="0" collapsed="false">
      <c r="A273" s="11"/>
      <c r="B273" s="215" t="s">
        <v>238</v>
      </c>
      <c r="C273" s="214"/>
      <c r="D273" s="164" t="n">
        <f aca="false">SUM(D274:D276)</f>
        <v>0</v>
      </c>
      <c r="E273" s="241" t="n">
        <v>0</v>
      </c>
      <c r="F273" s="166" t="n">
        <f aca="false">SUM(F274:F276)</f>
        <v>0</v>
      </c>
    </row>
    <row r="274" customFormat="false" ht="12.75" hidden="false" customHeight="false" outlineLevel="0" collapsed="false">
      <c r="A274" s="11"/>
      <c r="B274" s="242" t="s">
        <v>239</v>
      </c>
      <c r="C274" s="235"/>
      <c r="D274" s="243"/>
      <c r="E274" s="244"/>
      <c r="F274" s="245"/>
    </row>
    <row r="275" customFormat="false" ht="12.75" hidden="true" customHeight="false" outlineLevel="0" collapsed="false">
      <c r="A275" s="11"/>
      <c r="B275" s="242" t="s">
        <v>240</v>
      </c>
      <c r="C275" s="235"/>
      <c r="D275" s="243"/>
      <c r="E275" s="244"/>
      <c r="F275" s="245"/>
    </row>
    <row r="276" customFormat="false" ht="12.75" hidden="true" customHeight="false" outlineLevel="0" collapsed="false">
      <c r="A276" s="11"/>
      <c r="B276" s="242" t="s">
        <v>240</v>
      </c>
      <c r="C276" s="235"/>
      <c r="D276" s="243"/>
      <c r="E276" s="244"/>
      <c r="F276" s="245"/>
    </row>
    <row r="277" customFormat="false" ht="15" hidden="false" customHeight="true" outlineLevel="0" collapsed="false">
      <c r="A277" s="11"/>
      <c r="B277" s="218" t="s">
        <v>241</v>
      </c>
      <c r="C277" s="219"/>
      <c r="D277" s="173" t="n">
        <f aca="false">SUM(D272:D273)</f>
        <v>3011</v>
      </c>
      <c r="E277" s="220" t="n">
        <f aca="false">SUM(E272:E273)</f>
        <v>5140</v>
      </c>
      <c r="F277" s="175" t="n">
        <f aca="false">SUM(F272:F273)</f>
        <v>3714</v>
      </c>
    </row>
    <row r="278" customFormat="false" ht="12.75" hidden="false" customHeight="false" outlineLevel="0" collapsed="false">
      <c r="A278" s="11"/>
      <c r="B278" s="246" t="s">
        <v>242</v>
      </c>
      <c r="C278" s="204"/>
      <c r="D278" s="223" t="n">
        <f aca="false">D277-D259</f>
        <v>0</v>
      </c>
      <c r="E278" s="223" t="n">
        <f aca="false">E277-E259</f>
        <v>0</v>
      </c>
      <c r="F278" s="223" t="n">
        <f aca="false">F277-F259</f>
        <v>0</v>
      </c>
    </row>
    <row r="279" customFormat="false" ht="19.5" hidden="false" customHeight="false" outlineLevel="0" collapsed="false">
      <c r="A279" s="11"/>
      <c r="B279" s="240" t="s">
        <v>243</v>
      </c>
      <c r="C279" s="226"/>
      <c r="D279" s="247"/>
      <c r="E279" s="247"/>
      <c r="F279" s="247"/>
    </row>
    <row r="280" customFormat="false" ht="39.75" hidden="false" customHeight="true" outlineLevel="0" collapsed="false">
      <c r="A280" s="11"/>
      <c r="B280" s="230" t="s">
        <v>244</v>
      </c>
      <c r="C280" s="230"/>
      <c r="D280" s="112" t="n">
        <f aca="false">$D$54</f>
        <v>1999</v>
      </c>
      <c r="E280" s="113" t="n">
        <f aca="false">$E$54</f>
        <v>2001</v>
      </c>
      <c r="F280" s="114" t="n">
        <f aca="false">F54</f>
        <v>2000</v>
      </c>
    </row>
    <row r="281" customFormat="false" ht="27.75" hidden="false" customHeight="true" outlineLevel="0" collapsed="false">
      <c r="A281" s="11"/>
      <c r="B281" s="215" t="s">
        <v>245</v>
      </c>
      <c r="C281" s="214"/>
      <c r="D281" s="120"/>
      <c r="E281" s="30"/>
      <c r="F281" s="32"/>
    </row>
    <row r="282" customFormat="false" ht="12.75" hidden="false" customHeight="false" outlineLevel="0" collapsed="false">
      <c r="A282" s="11"/>
      <c r="B282" s="248" t="s">
        <v>246</v>
      </c>
      <c r="C282" s="235"/>
      <c r="D282" s="236"/>
      <c r="E282" s="249"/>
      <c r="F282" s="238"/>
    </row>
    <row r="283" customFormat="false" ht="13.5" hidden="false" customHeight="false" outlineLevel="0" collapsed="false">
      <c r="A283" s="11"/>
      <c r="B283" s="218" t="s">
        <v>247</v>
      </c>
      <c r="C283" s="219"/>
      <c r="D283" s="105" t="n">
        <f aca="false">D281</f>
        <v>0</v>
      </c>
      <c r="E283" s="250" t="n">
        <f aca="false">E281</f>
        <v>0</v>
      </c>
      <c r="F283" s="56" t="n">
        <f aca="false">F281</f>
        <v>0</v>
      </c>
    </row>
    <row r="284" customFormat="false" ht="12.75" hidden="false" customHeight="false" outlineLevel="0" collapsed="false">
      <c r="A284" s="11"/>
      <c r="B284" s="251"/>
      <c r="C284" s="226"/>
      <c r="D284" s="59"/>
      <c r="E284" s="59"/>
      <c r="F284" s="59"/>
    </row>
    <row r="285" customFormat="false" ht="12.75" hidden="false" customHeight="false" outlineLevel="0" collapsed="false">
      <c r="A285" s="11"/>
      <c r="B285" s="251"/>
      <c r="C285" s="226"/>
      <c r="D285" s="59"/>
      <c r="E285" s="59"/>
      <c r="F285" s="59"/>
    </row>
    <row r="286" customFormat="false" ht="19.5" hidden="false" customHeight="false" outlineLevel="0" collapsed="false">
      <c r="A286" s="11"/>
      <c r="B286" s="205" t="s">
        <v>248</v>
      </c>
      <c r="C286" s="226"/>
      <c r="D286" s="128"/>
      <c r="E286" s="128"/>
      <c r="F286" s="128"/>
    </row>
    <row r="287" customFormat="false" ht="39" hidden="false" customHeight="true" outlineLevel="0" collapsed="false">
      <c r="A287" s="11"/>
      <c r="B287" s="230" t="s">
        <v>249</v>
      </c>
      <c r="C287" s="230"/>
      <c r="D287" s="112" t="n">
        <f aca="false">$D$54</f>
        <v>1999</v>
      </c>
      <c r="E287" s="113" t="n">
        <f aca="false">$E$54</f>
        <v>2001</v>
      </c>
      <c r="F287" s="114" t="n">
        <f aca="false">F54</f>
        <v>2000</v>
      </c>
    </row>
    <row r="288" customFormat="false" ht="12.75" hidden="false" customHeight="false" outlineLevel="0" collapsed="false">
      <c r="A288" s="11"/>
      <c r="B288" s="252" t="s">
        <v>250</v>
      </c>
      <c r="C288" s="232"/>
      <c r="D288" s="253" t="n">
        <v>0</v>
      </c>
      <c r="E288" s="254"/>
      <c r="F288" s="255" t="n">
        <v>123</v>
      </c>
    </row>
    <row r="289" customFormat="false" ht="12.75" hidden="false" customHeight="false" outlineLevel="0" collapsed="false">
      <c r="A289" s="11"/>
      <c r="B289" s="252" t="s">
        <v>251</v>
      </c>
      <c r="C289" s="232"/>
      <c r="D289" s="253" t="s">
        <v>16</v>
      </c>
      <c r="E289" s="254"/>
      <c r="F289" s="255"/>
    </row>
    <row r="290" customFormat="false" ht="12.75" hidden="false" customHeight="false" outlineLevel="0" collapsed="false">
      <c r="A290" s="11"/>
      <c r="B290" s="252" t="s">
        <v>252</v>
      </c>
      <c r="C290" s="232"/>
      <c r="D290" s="253" t="s">
        <v>16</v>
      </c>
      <c r="E290" s="254"/>
      <c r="F290" s="255"/>
    </row>
    <row r="291" customFormat="false" ht="12.75" hidden="false" customHeight="false" outlineLevel="0" collapsed="false">
      <c r="A291" s="11"/>
      <c r="B291" s="252" t="s">
        <v>253</v>
      </c>
      <c r="C291" s="232"/>
      <c r="D291" s="253" t="s">
        <v>16</v>
      </c>
      <c r="E291" s="254"/>
      <c r="F291" s="255"/>
    </row>
    <row r="292" customFormat="false" ht="12.75" hidden="false" customHeight="false" outlineLevel="0" collapsed="false">
      <c r="A292" s="11"/>
      <c r="B292" s="256" t="s">
        <v>254</v>
      </c>
      <c r="C292" s="232"/>
      <c r="D292" s="253" t="n">
        <v>0</v>
      </c>
      <c r="E292" s="254"/>
      <c r="F292" s="255" t="n">
        <v>0</v>
      </c>
    </row>
    <row r="293" customFormat="false" ht="12.75" hidden="false" customHeight="false" outlineLevel="0" collapsed="false">
      <c r="A293" s="11"/>
      <c r="B293" s="257" t="s">
        <v>255</v>
      </c>
      <c r="C293" s="232"/>
      <c r="D293" s="253" t="s">
        <v>16</v>
      </c>
      <c r="E293" s="254"/>
      <c r="F293" s="255"/>
    </row>
    <row r="294" customFormat="false" ht="12.75" hidden="false" customHeight="false" outlineLevel="0" collapsed="false">
      <c r="A294" s="11"/>
      <c r="B294" s="256" t="s">
        <v>256</v>
      </c>
      <c r="C294" s="232"/>
      <c r="D294" s="253" t="s">
        <v>16</v>
      </c>
      <c r="E294" s="254"/>
      <c r="F294" s="255"/>
    </row>
    <row r="295" customFormat="false" ht="12.75" hidden="false" customHeight="false" outlineLevel="0" collapsed="false">
      <c r="A295" s="11"/>
      <c r="B295" s="252" t="s">
        <v>257</v>
      </c>
      <c r="C295" s="232"/>
      <c r="D295" s="253" t="s">
        <v>16</v>
      </c>
      <c r="E295" s="254"/>
      <c r="F295" s="255"/>
    </row>
    <row r="296" customFormat="false" ht="12.75" hidden="false" customHeight="false" outlineLevel="0" collapsed="false">
      <c r="A296" s="11"/>
      <c r="B296" s="256" t="s">
        <v>258</v>
      </c>
      <c r="C296" s="214"/>
      <c r="D296" s="258" t="n">
        <v>0</v>
      </c>
      <c r="E296" s="259"/>
      <c r="F296" s="260" t="n">
        <v>0</v>
      </c>
    </row>
    <row r="297" customFormat="false" ht="12.75" hidden="false" customHeight="false" outlineLevel="0" collapsed="false">
      <c r="A297" s="11"/>
      <c r="B297" s="256" t="s">
        <v>259</v>
      </c>
      <c r="C297" s="214"/>
      <c r="D297" s="258" t="s">
        <v>16</v>
      </c>
      <c r="E297" s="259"/>
      <c r="F297" s="260"/>
    </row>
    <row r="298" customFormat="false" ht="12.75" hidden="false" customHeight="false" outlineLevel="0" collapsed="false">
      <c r="A298" s="11"/>
      <c r="B298" s="256" t="s">
        <v>260</v>
      </c>
      <c r="C298" s="214"/>
      <c r="D298" s="258" t="s">
        <v>16</v>
      </c>
      <c r="E298" s="259"/>
      <c r="F298" s="260"/>
    </row>
    <row r="299" customFormat="false" ht="12.75" hidden="false" customHeight="false" outlineLevel="0" collapsed="false">
      <c r="A299" s="11"/>
      <c r="B299" s="256" t="s">
        <v>261</v>
      </c>
      <c r="C299" s="214"/>
      <c r="D299" s="258" t="s">
        <v>16</v>
      </c>
      <c r="E299" s="259"/>
      <c r="F299" s="260"/>
    </row>
    <row r="300" customFormat="false" ht="12.75" hidden="false" customHeight="false" outlineLevel="0" collapsed="false">
      <c r="A300" s="11"/>
      <c r="B300" s="256" t="s">
        <v>262</v>
      </c>
      <c r="C300" s="214"/>
      <c r="D300" s="258" t="n">
        <v>0</v>
      </c>
      <c r="E300" s="259"/>
      <c r="F300" s="260" t="n">
        <v>0</v>
      </c>
    </row>
    <row r="301" customFormat="false" ht="12.75" hidden="false" customHeight="false" outlineLevel="0" collapsed="false">
      <c r="A301" s="11"/>
      <c r="B301" s="256" t="s">
        <v>263</v>
      </c>
      <c r="C301" s="214"/>
      <c r="D301" s="258" t="n">
        <v>0</v>
      </c>
      <c r="E301" s="259"/>
      <c r="F301" s="260" t="n">
        <v>0</v>
      </c>
    </row>
    <row r="302" customFormat="false" ht="13.5" hidden="false" customHeight="false" outlineLevel="0" collapsed="false">
      <c r="A302" s="11"/>
      <c r="B302" s="218" t="s">
        <v>264</v>
      </c>
      <c r="C302" s="219"/>
      <c r="D302" s="105" t="n">
        <f aca="false">SUM(D301,D300,D296,D292,D288)</f>
        <v>0</v>
      </c>
      <c r="E302" s="250" t="n">
        <f aca="false">SUM(E301,E300,E296,E292,E288)</f>
        <v>0</v>
      </c>
      <c r="F302" s="56" t="n">
        <f aca="false">SUM(F301,F300,F296,F292,F288)</f>
        <v>123</v>
      </c>
    </row>
    <row r="303" customFormat="false" ht="12.75" hidden="false" customHeight="false" outlineLevel="0" collapsed="false">
      <c r="A303" s="11"/>
      <c r="B303" s="221" t="s">
        <v>141</v>
      </c>
      <c r="C303" s="226"/>
      <c r="D303" s="223" t="n">
        <f aca="false">D302-D8</f>
        <v>0</v>
      </c>
      <c r="E303" s="223" t="n">
        <f aca="false">E302-E8</f>
        <v>0</v>
      </c>
      <c r="F303" s="223" t="n">
        <f aca="false">F302-F8</f>
        <v>0</v>
      </c>
    </row>
    <row r="304" customFormat="false" ht="12.75" hidden="false" customHeight="false" outlineLevel="0" collapsed="false">
      <c r="A304" s="11"/>
      <c r="B304" s="261"/>
      <c r="C304" s="226"/>
      <c r="D304" s="247"/>
      <c r="E304" s="247"/>
      <c r="F304" s="247"/>
    </row>
    <row r="305" customFormat="false" ht="12.75" hidden="false" customHeight="false" outlineLevel="0" collapsed="false">
      <c r="A305" s="11"/>
      <c r="B305" s="261"/>
      <c r="C305" s="226"/>
      <c r="D305" s="247"/>
      <c r="E305" s="247"/>
      <c r="F305" s="247"/>
    </row>
    <row r="306" customFormat="false" ht="12.75" hidden="false" customHeight="false" outlineLevel="0" collapsed="false">
      <c r="A306" s="11"/>
      <c r="B306" s="261"/>
      <c r="C306" s="226"/>
      <c r="D306" s="247"/>
      <c r="E306" s="247"/>
      <c r="F306" s="247"/>
    </row>
    <row r="307" customFormat="false" ht="19.5" hidden="false" customHeight="false" outlineLevel="0" collapsed="false">
      <c r="A307" s="11"/>
      <c r="B307" s="240" t="s">
        <v>265</v>
      </c>
      <c r="C307" s="226"/>
      <c r="D307" s="128"/>
      <c r="E307" s="128"/>
      <c r="F307" s="128"/>
    </row>
    <row r="308" customFormat="false" ht="42" hidden="false" customHeight="true" outlineLevel="0" collapsed="false">
      <c r="A308" s="11"/>
      <c r="B308" s="230" t="s">
        <v>266</v>
      </c>
      <c r="C308" s="230"/>
      <c r="D308" s="112" t="n">
        <f aca="false">$D$54</f>
        <v>1999</v>
      </c>
      <c r="E308" s="113" t="n">
        <f aca="false">$E$54</f>
        <v>2001</v>
      </c>
      <c r="F308" s="114" t="n">
        <f aca="false">F54</f>
        <v>2000</v>
      </c>
    </row>
    <row r="309" customFormat="false" ht="12.75" hidden="false" customHeight="false" outlineLevel="0" collapsed="false">
      <c r="A309" s="11"/>
      <c r="B309" s="215" t="s">
        <v>267</v>
      </c>
      <c r="C309" s="214"/>
      <c r="D309" s="120" t="s">
        <v>16</v>
      </c>
      <c r="E309" s="30"/>
      <c r="F309" s="32"/>
    </row>
    <row r="310" customFormat="false" ht="12.75" hidden="false" customHeight="false" outlineLevel="0" collapsed="false">
      <c r="A310" s="11"/>
      <c r="B310" s="215" t="s">
        <v>268</v>
      </c>
      <c r="C310" s="214"/>
      <c r="D310" s="120" t="s">
        <v>16</v>
      </c>
      <c r="E310" s="30"/>
      <c r="F310" s="32"/>
    </row>
    <row r="311" customFormat="false" ht="12.75" hidden="false" customHeight="false" outlineLevel="0" collapsed="false">
      <c r="A311" s="11"/>
      <c r="B311" s="262" t="s">
        <v>269</v>
      </c>
      <c r="C311" s="214"/>
      <c r="D311" s="120" t="s">
        <v>16</v>
      </c>
      <c r="E311" s="30"/>
      <c r="F311" s="32"/>
    </row>
    <row r="312" customFormat="false" ht="12.75" hidden="false" customHeight="false" outlineLevel="0" collapsed="false">
      <c r="A312" s="11"/>
      <c r="B312" s="262" t="s">
        <v>270</v>
      </c>
      <c r="C312" s="214"/>
      <c r="D312" s="120" t="s">
        <v>16</v>
      </c>
      <c r="E312" s="30"/>
      <c r="F312" s="32"/>
    </row>
    <row r="313" customFormat="false" ht="12.75" hidden="false" customHeight="false" outlineLevel="0" collapsed="false">
      <c r="A313" s="11"/>
      <c r="B313" s="262" t="s">
        <v>271</v>
      </c>
      <c r="C313" s="214"/>
      <c r="D313" s="120" t="s">
        <v>16</v>
      </c>
      <c r="E313" s="30"/>
      <c r="F313" s="32"/>
    </row>
    <row r="314" customFormat="false" ht="12.75" hidden="false" customHeight="false" outlineLevel="0" collapsed="false">
      <c r="A314" s="11"/>
      <c r="B314" s="262" t="s">
        <v>270</v>
      </c>
      <c r="C314" s="214"/>
      <c r="D314" s="120" t="s">
        <v>16</v>
      </c>
      <c r="E314" s="30"/>
      <c r="F314" s="32"/>
    </row>
    <row r="315" customFormat="false" ht="12.75" hidden="false" customHeight="false" outlineLevel="0" collapsed="false">
      <c r="A315" s="11"/>
      <c r="B315" s="262" t="s">
        <v>272</v>
      </c>
      <c r="C315" s="214"/>
      <c r="D315" s="120" t="s">
        <v>16</v>
      </c>
      <c r="E315" s="30"/>
      <c r="F315" s="32"/>
    </row>
    <row r="316" customFormat="false" ht="12.75" hidden="false" customHeight="false" outlineLevel="0" collapsed="false">
      <c r="A316" s="11"/>
      <c r="B316" s="262" t="s">
        <v>270</v>
      </c>
      <c r="C316" s="214"/>
      <c r="D316" s="120" t="s">
        <v>16</v>
      </c>
      <c r="E316" s="30"/>
      <c r="F316" s="32"/>
    </row>
    <row r="317" customFormat="false" ht="12.75" hidden="false" customHeight="false" outlineLevel="0" collapsed="false">
      <c r="A317" s="11"/>
      <c r="B317" s="262" t="s">
        <v>273</v>
      </c>
      <c r="C317" s="214"/>
      <c r="D317" s="120" t="s">
        <v>16</v>
      </c>
      <c r="E317" s="30"/>
      <c r="F317" s="32"/>
    </row>
    <row r="318" customFormat="false" ht="12.75" hidden="false" customHeight="false" outlineLevel="0" collapsed="false">
      <c r="A318" s="11"/>
      <c r="B318" s="262" t="s">
        <v>274</v>
      </c>
      <c r="C318" s="214"/>
      <c r="D318" s="120" t="s">
        <v>16</v>
      </c>
      <c r="E318" s="30"/>
      <c r="F318" s="32"/>
      <c r="BU318" s="1"/>
    </row>
    <row r="319" customFormat="false" ht="13.5" hidden="false" customHeight="false" outlineLevel="0" collapsed="false">
      <c r="A319" s="11"/>
      <c r="B319" s="218" t="s">
        <v>275</v>
      </c>
      <c r="C319" s="219"/>
      <c r="D319" s="263" t="n">
        <v>0</v>
      </c>
      <c r="E319" s="264" t="n">
        <v>0</v>
      </c>
      <c r="F319" s="265" t="n">
        <v>0</v>
      </c>
    </row>
    <row r="320" customFormat="false" ht="12.75" hidden="false" customHeight="false" outlineLevel="0" collapsed="false">
      <c r="A320" s="11"/>
      <c r="B320" s="221" t="s">
        <v>276</v>
      </c>
      <c r="C320" s="266"/>
      <c r="D320" s="267" t="n">
        <f aca="false">D318=D291</f>
        <v>1</v>
      </c>
      <c r="E320" s="267" t="n">
        <f aca="false">E318=E291</f>
        <v>1</v>
      </c>
      <c r="F320" s="267" t="n">
        <f aca="false">F318=F291</f>
        <v>1</v>
      </c>
    </row>
    <row r="321" customFormat="false" ht="18" hidden="false" customHeight="true" outlineLevel="0" collapsed="false">
      <c r="A321" s="11"/>
      <c r="B321" s="240" t="s">
        <v>277</v>
      </c>
      <c r="C321" s="268"/>
      <c r="D321" s="128"/>
      <c r="E321" s="128"/>
      <c r="F321" s="128"/>
    </row>
    <row r="322" customFormat="false" ht="45" hidden="false" customHeight="true" outlineLevel="0" collapsed="false">
      <c r="A322" s="11"/>
      <c r="B322" s="230" t="s">
        <v>278</v>
      </c>
      <c r="C322" s="230"/>
      <c r="D322" s="112" t="n">
        <f aca="false">$D$54</f>
        <v>1999</v>
      </c>
      <c r="E322" s="113" t="n">
        <f aca="false">$E$54</f>
        <v>2001</v>
      </c>
      <c r="F322" s="114" t="n">
        <f aca="false">F54</f>
        <v>2000</v>
      </c>
    </row>
    <row r="323" customFormat="false" ht="12.75" hidden="false" customHeight="false" outlineLevel="0" collapsed="false">
      <c r="A323" s="11"/>
      <c r="B323" s="215" t="s">
        <v>267</v>
      </c>
      <c r="C323" s="214"/>
      <c r="D323" s="120" t="s">
        <v>16</v>
      </c>
      <c r="E323" s="30"/>
      <c r="F323" s="32" t="n">
        <v>123</v>
      </c>
    </row>
    <row r="324" customFormat="false" ht="12.75" hidden="false" customHeight="false" outlineLevel="0" collapsed="false">
      <c r="A324" s="11"/>
      <c r="B324" s="215" t="s">
        <v>268</v>
      </c>
      <c r="C324" s="214"/>
      <c r="D324" s="120" t="s">
        <v>16</v>
      </c>
      <c r="E324" s="30"/>
      <c r="F324" s="32"/>
    </row>
    <row r="325" customFormat="false" ht="12.75" hidden="false" customHeight="false" outlineLevel="0" collapsed="false">
      <c r="A325" s="11"/>
      <c r="B325" s="262" t="s">
        <v>269</v>
      </c>
      <c r="C325" s="214"/>
      <c r="D325" s="120" t="s">
        <v>16</v>
      </c>
      <c r="E325" s="30"/>
      <c r="F325" s="32"/>
    </row>
    <row r="326" customFormat="false" ht="12.75" hidden="false" customHeight="false" outlineLevel="0" collapsed="false">
      <c r="A326" s="11"/>
      <c r="B326" s="262" t="s">
        <v>270</v>
      </c>
      <c r="C326" s="214"/>
      <c r="D326" s="120" t="s">
        <v>16</v>
      </c>
      <c r="E326" s="30"/>
      <c r="F326" s="32"/>
    </row>
    <row r="327" customFormat="false" ht="12.75" hidden="false" customHeight="false" outlineLevel="0" collapsed="false">
      <c r="A327" s="11"/>
      <c r="B327" s="262" t="s">
        <v>271</v>
      </c>
      <c r="C327" s="214"/>
      <c r="D327" s="120" t="s">
        <v>16</v>
      </c>
      <c r="E327" s="30"/>
      <c r="F327" s="32"/>
    </row>
    <row r="328" customFormat="false" ht="12.75" hidden="false" customHeight="false" outlineLevel="0" collapsed="false">
      <c r="A328" s="11"/>
      <c r="B328" s="262" t="s">
        <v>270</v>
      </c>
      <c r="C328" s="214"/>
      <c r="D328" s="120" t="s">
        <v>16</v>
      </c>
      <c r="E328" s="30"/>
      <c r="F328" s="32"/>
    </row>
    <row r="329" customFormat="false" ht="12.75" hidden="false" customHeight="false" outlineLevel="0" collapsed="false">
      <c r="A329" s="11"/>
      <c r="B329" s="262" t="s">
        <v>272</v>
      </c>
      <c r="C329" s="214"/>
      <c r="D329" s="120" t="s">
        <v>16</v>
      </c>
      <c r="E329" s="30"/>
      <c r="F329" s="32"/>
    </row>
    <row r="330" customFormat="false" ht="12.75" hidden="false" customHeight="false" outlineLevel="0" collapsed="false">
      <c r="A330" s="11"/>
      <c r="B330" s="262" t="s">
        <v>270</v>
      </c>
      <c r="C330" s="214"/>
      <c r="D330" s="120" t="s">
        <v>16</v>
      </c>
      <c r="E330" s="30"/>
      <c r="F330" s="32"/>
    </row>
    <row r="331" customFormat="false" ht="12.75" hidden="false" customHeight="false" outlineLevel="0" collapsed="false">
      <c r="A331" s="11"/>
      <c r="B331" s="262" t="s">
        <v>273</v>
      </c>
      <c r="C331" s="214"/>
      <c r="D331" s="120" t="s">
        <v>16</v>
      </c>
      <c r="E331" s="30"/>
      <c r="F331" s="32"/>
    </row>
    <row r="332" customFormat="false" ht="12.75" hidden="false" customHeight="false" outlineLevel="0" collapsed="false">
      <c r="A332" s="11"/>
      <c r="B332" s="262" t="s">
        <v>274</v>
      </c>
      <c r="C332" s="214"/>
      <c r="D332" s="120" t="s">
        <v>16</v>
      </c>
      <c r="E332" s="30"/>
      <c r="F332" s="32"/>
    </row>
    <row r="333" customFormat="false" ht="24.75" hidden="false" customHeight="false" outlineLevel="0" collapsed="false">
      <c r="A333" s="11"/>
      <c r="B333" s="218" t="s">
        <v>279</v>
      </c>
      <c r="C333" s="219"/>
      <c r="D333" s="173" t="n">
        <f aca="false">SUM(D323,D324)</f>
        <v>0</v>
      </c>
      <c r="E333" s="269" t="n">
        <f aca="false">SUM(E323,E324)</f>
        <v>0</v>
      </c>
      <c r="F333" s="175" t="n">
        <f aca="false">SUM(F323,F324)</f>
        <v>123</v>
      </c>
    </row>
    <row r="334" customFormat="false" ht="14.25" hidden="false" customHeight="true" outlineLevel="0" collapsed="false">
      <c r="A334" s="11"/>
      <c r="B334" s="221" t="s">
        <v>141</v>
      </c>
      <c r="C334" s="226"/>
      <c r="D334" s="223" t="n">
        <f aca="false">D333-D8</f>
        <v>0</v>
      </c>
      <c r="E334" s="223" t="n">
        <f aca="false">E333-E8</f>
        <v>0</v>
      </c>
      <c r="F334" s="223" t="n">
        <f aca="false">F333-F8</f>
        <v>0</v>
      </c>
    </row>
    <row r="335" customFormat="false" ht="20.25" hidden="false" customHeight="true" outlineLevel="0" collapsed="false">
      <c r="A335" s="11"/>
      <c r="B335" s="240" t="s">
        <v>280</v>
      </c>
      <c r="C335" s="226"/>
      <c r="D335" s="247"/>
      <c r="E335" s="247"/>
      <c r="F335" s="247"/>
    </row>
    <row r="336" customFormat="false" ht="41.25" hidden="false" customHeight="true" outlineLevel="0" collapsed="false">
      <c r="A336" s="11"/>
      <c r="B336" s="230" t="s">
        <v>281</v>
      </c>
      <c r="C336" s="230"/>
      <c r="D336" s="112" t="n">
        <f aca="false">$D$54</f>
        <v>1999</v>
      </c>
      <c r="E336" s="113" t="n">
        <f aca="false">$E$54</f>
        <v>2001</v>
      </c>
      <c r="F336" s="114" t="n">
        <f aca="false">F54</f>
        <v>2000</v>
      </c>
    </row>
    <row r="337" customFormat="false" ht="24" hidden="false" customHeight="false" outlineLevel="0" collapsed="false">
      <c r="A337" s="11"/>
      <c r="B337" s="215" t="s">
        <v>282</v>
      </c>
      <c r="C337" s="214"/>
      <c r="D337" s="164" t="n">
        <f aca="false">SUM(D338,D341,D344)</f>
        <v>0</v>
      </c>
      <c r="E337" s="270" t="n">
        <f aca="false">SUM(E338,E341,E344)</f>
        <v>0</v>
      </c>
      <c r="F337" s="166" t="n">
        <f aca="false">SUM(F338,F341,F344)</f>
        <v>0</v>
      </c>
    </row>
    <row r="338" customFormat="false" ht="12.75" hidden="false" customHeight="false" outlineLevel="0" collapsed="false">
      <c r="A338" s="11"/>
      <c r="B338" s="215" t="s">
        <v>283</v>
      </c>
      <c r="C338" s="214"/>
      <c r="D338" s="164" t="n">
        <f aca="false">SUM(D339,D340)</f>
        <v>0</v>
      </c>
      <c r="E338" s="270" t="n">
        <f aca="false">SUM(E339,E340)</f>
        <v>0</v>
      </c>
      <c r="F338" s="166" t="n">
        <f aca="false">SUM(F339,F340)</f>
        <v>0</v>
      </c>
    </row>
    <row r="339" customFormat="false" ht="12.75" hidden="false" customHeight="false" outlineLevel="0" collapsed="false">
      <c r="A339" s="11"/>
      <c r="B339" s="215" t="s">
        <v>284</v>
      </c>
      <c r="C339" s="214"/>
      <c r="D339" s="156"/>
      <c r="E339" s="190"/>
      <c r="F339" s="158"/>
    </row>
    <row r="340" customFormat="false" ht="12.75" hidden="false" customHeight="false" outlineLevel="0" collapsed="false">
      <c r="A340" s="11"/>
      <c r="B340" s="215" t="s">
        <v>285</v>
      </c>
      <c r="C340" s="214"/>
      <c r="D340" s="156"/>
      <c r="E340" s="190"/>
      <c r="F340" s="158"/>
    </row>
    <row r="341" customFormat="false" ht="12.75" hidden="false" customHeight="false" outlineLevel="0" collapsed="false">
      <c r="A341" s="11"/>
      <c r="B341" s="215" t="s">
        <v>286</v>
      </c>
      <c r="C341" s="214"/>
      <c r="D341" s="164" t="n">
        <f aca="false">SUM(D342,D343)</f>
        <v>0</v>
      </c>
      <c r="E341" s="270" t="n">
        <f aca="false">SUM(E342,E343)</f>
        <v>0</v>
      </c>
      <c r="F341" s="166" t="n">
        <f aca="false">SUM(F342,F343)</f>
        <v>0</v>
      </c>
    </row>
    <row r="342" customFormat="false" ht="12.75" hidden="false" customHeight="false" outlineLevel="0" collapsed="false">
      <c r="A342" s="11"/>
      <c r="B342" s="215" t="s">
        <v>284</v>
      </c>
      <c r="C342" s="214"/>
      <c r="D342" s="156"/>
      <c r="E342" s="190"/>
      <c r="F342" s="158"/>
    </row>
    <row r="343" customFormat="false" ht="12.75" hidden="false" customHeight="false" outlineLevel="0" collapsed="false">
      <c r="A343" s="11"/>
      <c r="B343" s="215" t="s">
        <v>285</v>
      </c>
      <c r="C343" s="214"/>
      <c r="D343" s="156"/>
      <c r="E343" s="190"/>
      <c r="F343" s="158"/>
    </row>
    <row r="344" customFormat="false" ht="12.75" hidden="false" customHeight="false" outlineLevel="0" collapsed="false">
      <c r="A344" s="11"/>
      <c r="B344" s="215" t="s">
        <v>287</v>
      </c>
      <c r="C344" s="214"/>
      <c r="D344" s="164" t="n">
        <f aca="false">SUM(D346,D347)</f>
        <v>0</v>
      </c>
      <c r="E344" s="270" t="n">
        <f aca="false">SUM(E346,E347)</f>
        <v>0</v>
      </c>
      <c r="F344" s="166" t="n">
        <f aca="false">SUM(F346,F347)</f>
        <v>0</v>
      </c>
    </row>
    <row r="345" customFormat="false" ht="12.75" hidden="false" customHeight="false" outlineLevel="0" collapsed="false">
      <c r="A345" s="11"/>
      <c r="B345" s="248" t="s">
        <v>288</v>
      </c>
      <c r="C345" s="214"/>
      <c r="D345" s="156"/>
      <c r="E345" s="190"/>
      <c r="F345" s="158"/>
    </row>
    <row r="346" customFormat="false" ht="12.75" hidden="false" customHeight="false" outlineLevel="0" collapsed="false">
      <c r="A346" s="11"/>
      <c r="B346" s="215" t="s">
        <v>284</v>
      </c>
      <c r="C346" s="214"/>
      <c r="D346" s="156"/>
      <c r="E346" s="190"/>
      <c r="F346" s="158"/>
    </row>
    <row r="347" customFormat="false" ht="12.75" hidden="false" customHeight="false" outlineLevel="0" collapsed="false">
      <c r="A347" s="11"/>
      <c r="B347" s="248" t="s">
        <v>285</v>
      </c>
      <c r="C347" s="214"/>
      <c r="D347" s="156"/>
      <c r="E347" s="190"/>
      <c r="F347" s="158"/>
    </row>
    <row r="348" customFormat="false" ht="9.75" hidden="false" customHeight="true" outlineLevel="0" collapsed="false">
      <c r="A348" s="11"/>
      <c r="B348" s="248" t="s">
        <v>289</v>
      </c>
      <c r="C348" s="214"/>
      <c r="D348" s="156"/>
      <c r="E348" s="190"/>
      <c r="F348" s="158"/>
    </row>
    <row r="349" customFormat="false" ht="24" hidden="false" customHeight="false" outlineLevel="0" collapsed="false">
      <c r="A349" s="11"/>
      <c r="B349" s="215" t="s">
        <v>290</v>
      </c>
      <c r="C349" s="214"/>
      <c r="D349" s="164" t="n">
        <f aca="false">SUM(D350,D353,D356)</f>
        <v>0</v>
      </c>
      <c r="E349" s="270" t="n">
        <f aca="false">SUM(E350,E353,E356)</f>
        <v>0</v>
      </c>
      <c r="F349" s="166" t="n">
        <f aca="false">SUM(F350,F353,F356)</f>
        <v>123</v>
      </c>
    </row>
    <row r="350" customFormat="false" ht="12.75" hidden="false" customHeight="false" outlineLevel="0" collapsed="false">
      <c r="A350" s="11"/>
      <c r="B350" s="215" t="s">
        <v>291</v>
      </c>
      <c r="C350" s="214"/>
      <c r="D350" s="164" t="n">
        <f aca="false">SUM(D351,D352)</f>
        <v>0</v>
      </c>
      <c r="E350" s="270" t="n">
        <f aca="false">SUM(E351,E352)</f>
        <v>0</v>
      </c>
      <c r="F350" s="166" t="n">
        <f aca="false">SUM(F351,F352)</f>
        <v>123</v>
      </c>
    </row>
    <row r="351" customFormat="false" ht="12.75" hidden="false" customHeight="false" outlineLevel="0" collapsed="false">
      <c r="A351" s="11"/>
      <c r="B351" s="215" t="s">
        <v>284</v>
      </c>
      <c r="C351" s="214"/>
      <c r="D351" s="156"/>
      <c r="E351" s="190"/>
      <c r="F351" s="158"/>
    </row>
    <row r="352" customFormat="false" ht="12.75" hidden="false" customHeight="false" outlineLevel="0" collapsed="false">
      <c r="A352" s="11"/>
      <c r="B352" s="215" t="s">
        <v>285</v>
      </c>
      <c r="C352" s="214"/>
      <c r="D352" s="156"/>
      <c r="E352" s="190"/>
      <c r="F352" s="158" t="n">
        <v>123</v>
      </c>
    </row>
    <row r="353" customFormat="false" ht="12.75" hidden="false" customHeight="false" outlineLevel="0" collapsed="false">
      <c r="A353" s="11"/>
      <c r="B353" s="215" t="s">
        <v>292</v>
      </c>
      <c r="C353" s="214"/>
      <c r="D353" s="164" t="n">
        <f aca="false">SUM(D354,D355)</f>
        <v>0</v>
      </c>
      <c r="E353" s="270" t="n">
        <f aca="false">SUM(E354,E355)</f>
        <v>0</v>
      </c>
      <c r="F353" s="166" t="n">
        <f aca="false">SUM(F354,F355)</f>
        <v>0</v>
      </c>
    </row>
    <row r="354" customFormat="false" ht="12.75" hidden="false" customHeight="false" outlineLevel="0" collapsed="false">
      <c r="A354" s="11"/>
      <c r="B354" s="215" t="s">
        <v>284</v>
      </c>
      <c r="C354" s="214"/>
      <c r="D354" s="156"/>
      <c r="E354" s="190"/>
      <c r="F354" s="158"/>
    </row>
    <row r="355" customFormat="false" ht="12.75" hidden="false" customHeight="false" outlineLevel="0" collapsed="false">
      <c r="A355" s="11"/>
      <c r="B355" s="215" t="s">
        <v>285</v>
      </c>
      <c r="C355" s="214"/>
      <c r="D355" s="156"/>
      <c r="E355" s="190"/>
      <c r="F355" s="158"/>
    </row>
    <row r="356" customFormat="false" ht="12.75" hidden="false" customHeight="false" outlineLevel="0" collapsed="false">
      <c r="A356" s="11"/>
      <c r="B356" s="215" t="s">
        <v>293</v>
      </c>
      <c r="C356" s="214"/>
      <c r="D356" s="164" t="n">
        <f aca="false">SUM(D358,D359)</f>
        <v>0</v>
      </c>
      <c r="E356" s="270" t="n">
        <f aca="false">SUM(E358,E359)</f>
        <v>0</v>
      </c>
      <c r="F356" s="166" t="n">
        <f aca="false">SUM(F358,F359)</f>
        <v>0</v>
      </c>
    </row>
    <row r="357" customFormat="false" ht="12.75" hidden="false" customHeight="false" outlineLevel="0" collapsed="false">
      <c r="A357" s="11"/>
      <c r="B357" s="248" t="s">
        <v>288</v>
      </c>
      <c r="C357" s="214"/>
      <c r="D357" s="156"/>
      <c r="E357" s="190"/>
      <c r="F357" s="158"/>
    </row>
    <row r="358" customFormat="false" ht="12.75" hidden="false" customHeight="false" outlineLevel="0" collapsed="false">
      <c r="A358" s="11"/>
      <c r="B358" s="215" t="s">
        <v>284</v>
      </c>
      <c r="C358" s="214"/>
      <c r="D358" s="156"/>
      <c r="E358" s="190"/>
      <c r="F358" s="158"/>
    </row>
    <row r="359" customFormat="false" ht="12.75" hidden="false" customHeight="false" outlineLevel="0" collapsed="false">
      <c r="A359" s="11"/>
      <c r="B359" s="248" t="s">
        <v>285</v>
      </c>
      <c r="C359" s="214"/>
      <c r="D359" s="156"/>
      <c r="E359" s="190"/>
      <c r="F359" s="158"/>
    </row>
    <row r="360" customFormat="false" ht="9" hidden="false" customHeight="true" outlineLevel="0" collapsed="false">
      <c r="A360" s="11"/>
      <c r="B360" s="248" t="s">
        <v>289</v>
      </c>
      <c r="C360" s="214"/>
      <c r="D360" s="156"/>
      <c r="E360" s="190"/>
      <c r="F360" s="158"/>
    </row>
    <row r="361" customFormat="false" ht="24" hidden="false" customHeight="false" outlineLevel="0" collapsed="false">
      <c r="A361" s="11"/>
      <c r="B361" s="215" t="s">
        <v>294</v>
      </c>
      <c r="C361" s="271"/>
      <c r="D361" s="164" t="n">
        <f aca="false">SUM(D362,D365,D368)</f>
        <v>0</v>
      </c>
      <c r="E361" s="270" t="n">
        <f aca="false">SUM(E362,E365,E368)</f>
        <v>0</v>
      </c>
      <c r="F361" s="166" t="n">
        <f aca="false">SUM(F362,F365,F368)</f>
        <v>0</v>
      </c>
    </row>
    <row r="362" customFormat="false" ht="12.75" hidden="false" customHeight="false" outlineLevel="0" collapsed="false">
      <c r="A362" s="11"/>
      <c r="B362" s="215" t="s">
        <v>291</v>
      </c>
      <c r="C362" s="214"/>
      <c r="D362" s="164" t="n">
        <f aca="false">SUM(D364-D363)</f>
        <v>0</v>
      </c>
      <c r="E362" s="270" t="n">
        <f aca="false">SUM(E364-E363)</f>
        <v>0</v>
      </c>
      <c r="F362" s="166" t="n">
        <f aca="false">SUM(F364-F363)</f>
        <v>0</v>
      </c>
    </row>
    <row r="363" customFormat="false" ht="12.75" hidden="false" customHeight="false" outlineLevel="0" collapsed="false">
      <c r="A363" s="11"/>
      <c r="B363" s="215" t="s">
        <v>284</v>
      </c>
      <c r="C363" s="214"/>
      <c r="D363" s="156"/>
      <c r="E363" s="190"/>
      <c r="F363" s="158"/>
    </row>
    <row r="364" customFormat="false" ht="12.75" hidden="false" customHeight="false" outlineLevel="0" collapsed="false">
      <c r="A364" s="11"/>
      <c r="B364" s="188" t="s">
        <v>285</v>
      </c>
      <c r="C364" s="214"/>
      <c r="D364" s="156"/>
      <c r="E364" s="190"/>
      <c r="F364" s="158"/>
    </row>
    <row r="365" customFormat="false" ht="12.75" hidden="false" customHeight="false" outlineLevel="0" collapsed="false">
      <c r="A365" s="11"/>
      <c r="B365" s="215" t="s">
        <v>292</v>
      </c>
      <c r="C365" s="214"/>
      <c r="D365" s="164" t="n">
        <f aca="false">SUM(D366,D367)</f>
        <v>0</v>
      </c>
      <c r="E365" s="270" t="n">
        <f aca="false">E367-E366</f>
        <v>0</v>
      </c>
      <c r="F365" s="166" t="n">
        <f aca="false">F367-F366</f>
        <v>0</v>
      </c>
    </row>
    <row r="366" customFormat="false" ht="12.75" hidden="false" customHeight="false" outlineLevel="0" collapsed="false">
      <c r="A366" s="11"/>
      <c r="B366" s="215" t="s">
        <v>284</v>
      </c>
      <c r="C366" s="214"/>
      <c r="D366" s="156"/>
      <c r="E366" s="190"/>
      <c r="F366" s="158"/>
    </row>
    <row r="367" customFormat="false" ht="12.75" hidden="false" customHeight="false" outlineLevel="0" collapsed="false">
      <c r="A367" s="11"/>
      <c r="B367" s="188" t="s">
        <v>285</v>
      </c>
      <c r="C367" s="214"/>
      <c r="D367" s="156"/>
      <c r="E367" s="190"/>
      <c r="F367" s="158"/>
    </row>
    <row r="368" customFormat="false" ht="12.75" hidden="false" customHeight="false" outlineLevel="0" collapsed="false">
      <c r="A368" s="11"/>
      <c r="B368" s="215" t="s">
        <v>293</v>
      </c>
      <c r="C368" s="214"/>
      <c r="D368" s="164" t="n">
        <v>0</v>
      </c>
      <c r="E368" s="270" t="n">
        <f aca="false">E371-E370</f>
        <v>0</v>
      </c>
      <c r="F368" s="166" t="n">
        <f aca="false">F371-F370</f>
        <v>0</v>
      </c>
    </row>
    <row r="369" customFormat="false" ht="12.75" hidden="false" customHeight="false" outlineLevel="0" collapsed="false">
      <c r="A369" s="11"/>
      <c r="B369" s="248" t="s">
        <v>288</v>
      </c>
      <c r="C369" s="214"/>
      <c r="D369" s="156"/>
      <c r="E369" s="190"/>
      <c r="F369" s="158"/>
    </row>
    <row r="370" customFormat="false" ht="12.75" hidden="false" customHeight="false" outlineLevel="0" collapsed="false">
      <c r="A370" s="11"/>
      <c r="B370" s="215" t="s">
        <v>284</v>
      </c>
      <c r="C370" s="214"/>
      <c r="D370" s="156" t="n">
        <v>0</v>
      </c>
      <c r="E370" s="190" t="n">
        <v>5</v>
      </c>
      <c r="F370" s="158"/>
    </row>
    <row r="371" customFormat="false" ht="12.75" hidden="false" customHeight="false" outlineLevel="0" collapsed="false">
      <c r="A371" s="11"/>
      <c r="B371" s="248" t="s">
        <v>285</v>
      </c>
      <c r="C371" s="214"/>
      <c r="D371" s="156" t="n">
        <v>0</v>
      </c>
      <c r="E371" s="190" t="n">
        <v>5</v>
      </c>
      <c r="F371" s="158"/>
    </row>
    <row r="372" customFormat="false" ht="9.75" hidden="false" customHeight="true" outlineLevel="0" collapsed="false">
      <c r="A372" s="11"/>
      <c r="B372" s="248" t="s">
        <v>289</v>
      </c>
      <c r="C372" s="214"/>
      <c r="D372" s="156"/>
      <c r="E372" s="190"/>
      <c r="F372" s="158"/>
    </row>
    <row r="373" customFormat="false" ht="12.75" hidden="false" customHeight="false" outlineLevel="0" collapsed="false">
      <c r="A373" s="11"/>
      <c r="B373" s="215" t="s">
        <v>295</v>
      </c>
      <c r="C373" s="214"/>
      <c r="D373" s="164" t="n">
        <f aca="false">SUM(D374,D377,D380)</f>
        <v>0</v>
      </c>
      <c r="E373" s="270" t="n">
        <f aca="false">SUM(E374,E377,E380)</f>
        <v>0</v>
      </c>
      <c r="F373" s="166" t="n">
        <f aca="false">SUM(F374,F377,F380)</f>
        <v>0</v>
      </c>
    </row>
    <row r="374" customFormat="false" ht="12.75" hidden="false" customHeight="false" outlineLevel="0" collapsed="false">
      <c r="A374" s="11"/>
      <c r="B374" s="215" t="s">
        <v>296</v>
      </c>
      <c r="C374" s="214"/>
      <c r="D374" s="164" t="n">
        <f aca="false">SUM(D375,D376)</f>
        <v>0</v>
      </c>
      <c r="E374" s="270" t="n">
        <f aca="false">E376-E375</f>
        <v>0</v>
      </c>
      <c r="F374" s="166" t="n">
        <f aca="false">F376-F375</f>
        <v>0</v>
      </c>
    </row>
    <row r="375" customFormat="false" ht="12.75" hidden="false" customHeight="false" outlineLevel="0" collapsed="false">
      <c r="A375" s="11"/>
      <c r="B375" s="215" t="s">
        <v>284</v>
      </c>
      <c r="C375" s="214"/>
      <c r="D375" s="156"/>
      <c r="E375" s="190"/>
      <c r="F375" s="158"/>
    </row>
    <row r="376" customFormat="false" ht="12.75" hidden="false" customHeight="false" outlineLevel="0" collapsed="false">
      <c r="A376" s="11"/>
      <c r="B376" s="248" t="s">
        <v>285</v>
      </c>
      <c r="C376" s="214"/>
      <c r="D376" s="156"/>
      <c r="E376" s="190"/>
      <c r="F376" s="158"/>
    </row>
    <row r="377" customFormat="false" ht="12.75" hidden="false" customHeight="false" outlineLevel="0" collapsed="false">
      <c r="A377" s="11"/>
      <c r="B377" s="215" t="s">
        <v>286</v>
      </c>
      <c r="C377" s="214"/>
      <c r="D377" s="164" t="n">
        <f aca="false">SUM(D378,D379)</f>
        <v>0</v>
      </c>
      <c r="E377" s="270" t="n">
        <f aca="false">E379-E378</f>
        <v>0</v>
      </c>
      <c r="F377" s="166" t="n">
        <f aca="false">F379-F378</f>
        <v>0</v>
      </c>
    </row>
    <row r="378" customFormat="false" ht="12.75" hidden="false" customHeight="false" outlineLevel="0" collapsed="false">
      <c r="A378" s="11"/>
      <c r="B378" s="215" t="s">
        <v>284</v>
      </c>
      <c r="C378" s="214"/>
      <c r="D378" s="156"/>
      <c r="E378" s="190"/>
      <c r="F378" s="158"/>
    </row>
    <row r="379" customFormat="false" ht="12.75" hidden="false" customHeight="false" outlineLevel="0" collapsed="false">
      <c r="A379" s="11"/>
      <c r="B379" s="248" t="s">
        <v>285</v>
      </c>
      <c r="C379" s="214"/>
      <c r="D379" s="156"/>
      <c r="E379" s="190"/>
      <c r="F379" s="158"/>
    </row>
    <row r="380" customFormat="false" ht="12.75" hidden="false" customHeight="false" outlineLevel="0" collapsed="false">
      <c r="A380" s="11"/>
      <c r="B380" s="215" t="s">
        <v>287</v>
      </c>
      <c r="C380" s="214"/>
      <c r="D380" s="164" t="n">
        <f aca="false">SUM(D382,D383)</f>
        <v>0</v>
      </c>
      <c r="E380" s="270" t="n">
        <f aca="false">E383-E382</f>
        <v>0</v>
      </c>
      <c r="F380" s="166" t="n">
        <f aca="false">F383-F382</f>
        <v>0</v>
      </c>
    </row>
    <row r="381" customFormat="false" ht="12.75" hidden="false" customHeight="false" outlineLevel="0" collapsed="false">
      <c r="A381" s="11"/>
      <c r="B381" s="248" t="s">
        <v>288</v>
      </c>
      <c r="C381" s="214"/>
      <c r="D381" s="156"/>
      <c r="E381" s="190"/>
      <c r="F381" s="158"/>
    </row>
    <row r="382" customFormat="false" ht="12.75" hidden="false" customHeight="false" outlineLevel="0" collapsed="false">
      <c r="A382" s="11"/>
      <c r="B382" s="215" t="s">
        <v>284</v>
      </c>
      <c r="C382" s="214"/>
      <c r="D382" s="156"/>
      <c r="E382" s="190"/>
      <c r="F382" s="158"/>
    </row>
    <row r="383" customFormat="false" ht="12.75" hidden="false" customHeight="false" outlineLevel="0" collapsed="false">
      <c r="A383" s="11"/>
      <c r="B383" s="248" t="s">
        <v>285</v>
      </c>
      <c r="C383" s="214"/>
      <c r="D383" s="156"/>
      <c r="E383" s="190"/>
      <c r="F383" s="158"/>
    </row>
    <row r="384" customFormat="false" ht="9" hidden="false" customHeight="true" outlineLevel="0" collapsed="false">
      <c r="A384" s="11"/>
      <c r="B384" s="248" t="s">
        <v>289</v>
      </c>
      <c r="C384" s="214"/>
      <c r="D384" s="156"/>
      <c r="E384" s="190"/>
      <c r="F384" s="158"/>
    </row>
    <row r="385" customFormat="false" ht="12.75" hidden="false" customHeight="false" outlineLevel="0" collapsed="false">
      <c r="A385" s="11"/>
      <c r="B385" s="272" t="s">
        <v>297</v>
      </c>
      <c r="C385" s="273"/>
      <c r="D385" s="274" t="n">
        <f aca="false">SUM(D383,D379,D376,D371,D367,D364,D359,D355,D352,D347,D343,D340)</f>
        <v>0</v>
      </c>
      <c r="E385" s="275" t="n">
        <f aca="false">SUM(E383,E379,E376,E371,E367,E364,E359,E355,E352,E347,E343,E340)</f>
        <v>5</v>
      </c>
      <c r="F385" s="169" t="n">
        <f aca="false">SUM(F383,F379,F376,F371,F367,F364,F359,F355,F352,F347,F343,F340)</f>
        <v>123</v>
      </c>
    </row>
    <row r="386" customFormat="false" ht="12.75" hidden="false" customHeight="false" outlineLevel="0" collapsed="false">
      <c r="A386" s="11"/>
      <c r="B386" s="272" t="s">
        <v>298</v>
      </c>
      <c r="C386" s="273"/>
      <c r="D386" s="274" t="n">
        <f aca="false">SUM(D382,D378,D375,D370,D366,D363,D358,D354,D351,D346,D342,D339)</f>
        <v>0</v>
      </c>
      <c r="E386" s="275" t="n">
        <f aca="false">SUM(E382,E378,E375,E370,E366,E363,E358,E354,E351,E346,E342,E339)</f>
        <v>5</v>
      </c>
      <c r="F386" s="169" t="n">
        <f aca="false">SUM(F382,F378,F375,F370,F366,F363,F358,F354,F351,F346,F342,F339)</f>
        <v>0</v>
      </c>
    </row>
    <row r="387" customFormat="false" ht="13.5" hidden="false" customHeight="false" outlineLevel="0" collapsed="false">
      <c r="A387" s="11"/>
      <c r="B387" s="276" t="s">
        <v>299</v>
      </c>
      <c r="C387" s="277"/>
      <c r="D387" s="263" t="n">
        <f aca="false">D385-D386</f>
        <v>0</v>
      </c>
      <c r="E387" s="264" t="n">
        <f aca="false">E385-E386</f>
        <v>0</v>
      </c>
      <c r="F387" s="265" t="n">
        <f aca="false">F385-F386</f>
        <v>123</v>
      </c>
    </row>
    <row r="388" customFormat="false" ht="12.75" hidden="false" customHeight="true" outlineLevel="0" collapsed="false">
      <c r="A388" s="11"/>
      <c r="B388" s="221" t="s">
        <v>141</v>
      </c>
      <c r="C388" s="226"/>
      <c r="D388" s="223" t="n">
        <f aca="false">D387-D8</f>
        <v>0</v>
      </c>
      <c r="E388" s="223" t="n">
        <f aca="false">E387-E8</f>
        <v>0</v>
      </c>
      <c r="F388" s="223" t="n">
        <f aca="false">F387-F8</f>
        <v>0</v>
      </c>
    </row>
    <row r="389" customFormat="false" ht="17.25" hidden="false" customHeight="true" outlineLevel="0" collapsed="false">
      <c r="A389" s="11"/>
      <c r="B389" s="240" t="s">
        <v>300</v>
      </c>
      <c r="C389" s="226"/>
      <c r="D389" s="247"/>
      <c r="E389" s="247"/>
      <c r="F389" s="247"/>
    </row>
    <row r="390" customFormat="false" ht="47.25" hidden="false" customHeight="true" outlineLevel="0" collapsed="false">
      <c r="A390" s="11"/>
      <c r="B390" s="230" t="s">
        <v>301</v>
      </c>
      <c r="C390" s="230"/>
      <c r="D390" s="112" t="n">
        <f aca="false">$D$54</f>
        <v>1999</v>
      </c>
      <c r="E390" s="113" t="n">
        <f aca="false">$E$54</f>
        <v>2001</v>
      </c>
      <c r="F390" s="114" t="n">
        <f aca="false">F54</f>
        <v>2000</v>
      </c>
    </row>
    <row r="391" customFormat="false" ht="12.75" hidden="false" customHeight="false" outlineLevel="0" collapsed="false">
      <c r="A391" s="11"/>
      <c r="B391" s="215" t="s">
        <v>267</v>
      </c>
      <c r="C391" s="214"/>
      <c r="D391" s="120"/>
      <c r="E391" s="30"/>
      <c r="F391" s="32"/>
    </row>
    <row r="392" customFormat="false" ht="12.75" hidden="false" customHeight="false" outlineLevel="0" collapsed="false">
      <c r="A392" s="11"/>
      <c r="B392" s="215" t="s">
        <v>268</v>
      </c>
      <c r="C392" s="214"/>
      <c r="D392" s="120"/>
      <c r="E392" s="30"/>
      <c r="F392" s="32"/>
    </row>
    <row r="393" customFormat="false" ht="12.75" hidden="false" customHeight="false" outlineLevel="0" collapsed="false">
      <c r="A393" s="11"/>
      <c r="B393" s="262" t="s">
        <v>269</v>
      </c>
      <c r="C393" s="214"/>
      <c r="D393" s="120"/>
      <c r="E393" s="30"/>
      <c r="F393" s="32"/>
    </row>
    <row r="394" customFormat="false" ht="12.75" hidden="false" customHeight="false" outlineLevel="0" collapsed="false">
      <c r="A394" s="11"/>
      <c r="B394" s="262" t="s">
        <v>270</v>
      </c>
      <c r="C394" s="214"/>
      <c r="D394" s="120"/>
      <c r="E394" s="30"/>
      <c r="F394" s="32"/>
    </row>
    <row r="395" customFormat="false" ht="12.75" hidden="false" customHeight="false" outlineLevel="0" collapsed="false">
      <c r="A395" s="11"/>
      <c r="B395" s="262" t="s">
        <v>271</v>
      </c>
      <c r="C395" s="214"/>
      <c r="D395" s="120"/>
      <c r="E395" s="30"/>
      <c r="F395" s="32"/>
    </row>
    <row r="396" customFormat="false" ht="12.75" hidden="false" customHeight="false" outlineLevel="0" collapsed="false">
      <c r="A396" s="11"/>
      <c r="B396" s="262" t="s">
        <v>270</v>
      </c>
      <c r="C396" s="214"/>
      <c r="D396" s="120"/>
      <c r="E396" s="30"/>
      <c r="F396" s="32"/>
    </row>
    <row r="397" customFormat="false" ht="12.75" hidden="false" customHeight="false" outlineLevel="0" collapsed="false">
      <c r="A397" s="11"/>
      <c r="B397" s="262" t="s">
        <v>272</v>
      </c>
      <c r="C397" s="214"/>
      <c r="D397" s="120"/>
      <c r="E397" s="30"/>
      <c r="F397" s="32"/>
    </row>
    <row r="398" customFormat="false" ht="12.75" hidden="false" customHeight="false" outlineLevel="0" collapsed="false">
      <c r="A398" s="11"/>
      <c r="B398" s="262" t="s">
        <v>270</v>
      </c>
      <c r="C398" s="214"/>
      <c r="D398" s="120"/>
      <c r="E398" s="30"/>
      <c r="F398" s="32"/>
    </row>
    <row r="399" customFormat="false" ht="12.75" hidden="false" customHeight="false" outlineLevel="0" collapsed="false">
      <c r="A399" s="11"/>
      <c r="B399" s="262" t="s">
        <v>273</v>
      </c>
      <c r="C399" s="214"/>
      <c r="D399" s="120"/>
      <c r="E399" s="30"/>
      <c r="F399" s="32"/>
    </row>
    <row r="400" customFormat="false" ht="12.75" hidden="false" customHeight="false" outlineLevel="0" collapsed="false">
      <c r="A400" s="11"/>
      <c r="B400" s="262" t="s">
        <v>274</v>
      </c>
      <c r="C400" s="214"/>
      <c r="D400" s="120"/>
      <c r="E400" s="30"/>
      <c r="F400" s="32"/>
    </row>
    <row r="401" customFormat="false" ht="13.5" hidden="false" customHeight="false" outlineLevel="0" collapsed="false">
      <c r="A401" s="11"/>
      <c r="B401" s="218" t="s">
        <v>302</v>
      </c>
      <c r="C401" s="219"/>
      <c r="D401" s="173" t="n">
        <f aca="false">SUM(D391:D392)</f>
        <v>0</v>
      </c>
      <c r="E401" s="269" t="n">
        <f aca="false">SUM(E391:E392)</f>
        <v>0</v>
      </c>
      <c r="F401" s="175" t="n">
        <f aca="false">SUM(F391:F392)</f>
        <v>0</v>
      </c>
    </row>
    <row r="402" customFormat="false" ht="12.75" hidden="false" customHeight="false" outlineLevel="0" collapsed="false">
      <c r="A402" s="11"/>
      <c r="B402" s="251"/>
      <c r="C402" s="226"/>
      <c r="D402" s="278"/>
      <c r="E402" s="278"/>
      <c r="F402" s="278"/>
    </row>
    <row r="403" customFormat="false" ht="12.75" hidden="false" customHeight="false" outlineLevel="0" collapsed="false">
      <c r="A403" s="11"/>
      <c r="B403" s="251"/>
      <c r="C403" s="226"/>
      <c r="D403" s="278"/>
      <c r="E403" s="278"/>
      <c r="F403" s="278"/>
    </row>
    <row r="404" customFormat="false" ht="12.75" hidden="false" customHeight="false" outlineLevel="0" collapsed="false">
      <c r="A404" s="11"/>
      <c r="B404" s="251"/>
      <c r="C404" s="226"/>
      <c r="D404" s="278"/>
      <c r="E404" s="278"/>
      <c r="F404" s="278"/>
    </row>
    <row r="405" customFormat="false" ht="12.75" hidden="false" customHeight="false" outlineLevel="0" collapsed="false">
      <c r="A405" s="11"/>
      <c r="B405" s="251"/>
      <c r="C405" s="226"/>
      <c r="D405" s="278"/>
      <c r="E405" s="278"/>
      <c r="F405" s="278"/>
    </row>
    <row r="406" customFormat="false" ht="12.75" hidden="false" customHeight="false" outlineLevel="0" collapsed="false">
      <c r="A406" s="11"/>
      <c r="B406" s="251"/>
      <c r="C406" s="226"/>
      <c r="D406" s="278"/>
      <c r="E406" s="278"/>
      <c r="F406" s="278"/>
    </row>
    <row r="407" customFormat="false" ht="12.75" hidden="false" customHeight="false" outlineLevel="0" collapsed="false">
      <c r="A407" s="11"/>
      <c r="B407" s="251"/>
      <c r="C407" s="226"/>
      <c r="D407" s="278"/>
      <c r="E407" s="278"/>
      <c r="F407" s="278"/>
    </row>
    <row r="408" customFormat="false" ht="12.75" hidden="false" customHeight="false" outlineLevel="0" collapsed="false">
      <c r="A408" s="11"/>
      <c r="B408" s="251"/>
      <c r="C408" s="226"/>
      <c r="D408" s="278"/>
      <c r="E408" s="278"/>
      <c r="F408" s="278"/>
    </row>
    <row r="409" customFormat="false" ht="21" hidden="false" customHeight="true" outlineLevel="0" collapsed="false">
      <c r="A409" s="11"/>
      <c r="B409" s="279" t="s">
        <v>303</v>
      </c>
      <c r="C409" s="229"/>
      <c r="D409" s="128"/>
      <c r="E409" s="128"/>
      <c r="F409" s="128"/>
    </row>
    <row r="410" customFormat="false" ht="45.75" hidden="false" customHeight="true" outlineLevel="0" collapsed="false">
      <c r="A410" s="11"/>
      <c r="B410" s="230" t="s">
        <v>304</v>
      </c>
      <c r="C410" s="230"/>
      <c r="D410" s="112" t="n">
        <f aca="false">$D$54</f>
        <v>1999</v>
      </c>
      <c r="E410" s="113" t="n">
        <f aca="false">$E$54</f>
        <v>2001</v>
      </c>
      <c r="F410" s="112" t="n">
        <f aca="false">F54</f>
        <v>2000</v>
      </c>
    </row>
    <row r="411" customFormat="false" ht="24" hidden="false" customHeight="false" outlineLevel="0" collapsed="false">
      <c r="A411" s="11"/>
      <c r="B411" s="256" t="s">
        <v>305</v>
      </c>
      <c r="C411" s="214"/>
      <c r="D411" s="156" t="n">
        <f aca="false">SUM(D412:D414)</f>
        <v>0</v>
      </c>
      <c r="E411" s="190" t="n">
        <f aca="false">SUM(E412:E414)</f>
        <v>0</v>
      </c>
      <c r="F411" s="156" t="n">
        <f aca="false">SUM(F412:F414)</f>
        <v>0</v>
      </c>
    </row>
    <row r="412" customFormat="false" ht="12.75" hidden="false" customHeight="false" outlineLevel="0" collapsed="false">
      <c r="A412" s="11"/>
      <c r="B412" s="256" t="s">
        <v>306</v>
      </c>
      <c r="C412" s="214"/>
      <c r="D412" s="120" t="s">
        <v>16</v>
      </c>
      <c r="E412" s="29"/>
      <c r="F412" s="120"/>
    </row>
    <row r="413" customFormat="false" ht="12.75" hidden="false" customHeight="false" outlineLevel="0" collapsed="false">
      <c r="A413" s="11"/>
      <c r="B413" s="256" t="s">
        <v>307</v>
      </c>
      <c r="C413" s="214"/>
      <c r="D413" s="120" t="s">
        <v>16</v>
      </c>
      <c r="E413" s="29"/>
      <c r="F413" s="120"/>
    </row>
    <row r="414" customFormat="false" ht="12.75" hidden="false" customHeight="false" outlineLevel="0" collapsed="false">
      <c r="A414" s="11"/>
      <c r="B414" s="256" t="s">
        <v>308</v>
      </c>
      <c r="C414" s="214"/>
      <c r="D414" s="120" t="s">
        <v>16</v>
      </c>
      <c r="E414" s="29"/>
      <c r="F414" s="120"/>
    </row>
    <row r="415" customFormat="false" ht="12.75" hidden="false" customHeight="false" outlineLevel="0" collapsed="false">
      <c r="A415" s="11"/>
      <c r="B415" s="256" t="s">
        <v>309</v>
      </c>
      <c r="C415" s="214"/>
      <c r="D415" s="120" t="n">
        <f aca="false">SUM(D416:D418)</f>
        <v>0</v>
      </c>
      <c r="E415" s="30" t="n">
        <f aca="false">SUM(E416:E418)</f>
        <v>0</v>
      </c>
      <c r="F415" s="120" t="n">
        <f aca="false">SUM(F416:F418)</f>
        <v>0</v>
      </c>
    </row>
    <row r="416" customFormat="false" ht="12.75" hidden="false" customHeight="false" outlineLevel="0" collapsed="false">
      <c r="A416" s="11"/>
      <c r="B416" s="256" t="s">
        <v>306</v>
      </c>
      <c r="C416" s="214"/>
      <c r="D416" s="120" t="s">
        <v>16</v>
      </c>
      <c r="E416" s="29"/>
      <c r="F416" s="120"/>
    </row>
    <row r="417" customFormat="false" ht="12.75" hidden="false" customHeight="false" outlineLevel="0" collapsed="false">
      <c r="A417" s="11"/>
      <c r="B417" s="256" t="s">
        <v>307</v>
      </c>
      <c r="C417" s="214"/>
      <c r="D417" s="120" t="s">
        <v>16</v>
      </c>
      <c r="E417" s="29"/>
      <c r="F417" s="120"/>
    </row>
    <row r="418" customFormat="false" ht="12.75" hidden="false" customHeight="false" outlineLevel="0" collapsed="false">
      <c r="A418" s="11"/>
      <c r="B418" s="256" t="s">
        <v>308</v>
      </c>
      <c r="C418" s="214"/>
      <c r="D418" s="120" t="s">
        <v>16</v>
      </c>
      <c r="E418" s="29"/>
      <c r="F418" s="120"/>
    </row>
    <row r="419" customFormat="false" ht="12.75" hidden="false" customHeight="false" outlineLevel="0" collapsed="false">
      <c r="A419" s="11"/>
      <c r="B419" s="280" t="s">
        <v>310</v>
      </c>
      <c r="C419" s="273"/>
      <c r="D419" s="281" t="n">
        <f aca="false">SUM(D411,D415)</f>
        <v>0</v>
      </c>
      <c r="E419" s="282" t="n">
        <f aca="false">SUM(E411,E415)</f>
        <v>0</v>
      </c>
      <c r="F419" s="281" t="n">
        <f aca="false">SUM(F411,F415)</f>
        <v>0</v>
      </c>
    </row>
    <row r="420" customFormat="false" ht="12.75" hidden="false" customHeight="false" outlineLevel="0" collapsed="false">
      <c r="A420" s="11"/>
      <c r="B420" s="256" t="s">
        <v>311</v>
      </c>
      <c r="C420" s="214"/>
      <c r="D420" s="120" t="n">
        <v>68</v>
      </c>
      <c r="E420" s="29" t="n">
        <v>51</v>
      </c>
      <c r="F420" s="120" t="n">
        <v>23</v>
      </c>
    </row>
    <row r="421" customFormat="false" ht="13.5" hidden="false" customHeight="false" outlineLevel="0" collapsed="false">
      <c r="A421" s="11"/>
      <c r="B421" s="52" t="s">
        <v>312</v>
      </c>
      <c r="C421" s="219"/>
      <c r="D421" s="105" t="n">
        <f aca="false">SUM(D419:D420)</f>
        <v>68</v>
      </c>
      <c r="E421" s="55" t="n">
        <f aca="false">SUM(E419:E420)</f>
        <v>51</v>
      </c>
      <c r="F421" s="105" t="n">
        <f aca="false">SUM(F419:F420)</f>
        <v>23</v>
      </c>
    </row>
    <row r="422" customFormat="false" ht="12.75" hidden="false" customHeight="false" outlineLevel="0" collapsed="false">
      <c r="A422" s="11"/>
      <c r="B422" s="239" t="s">
        <v>141</v>
      </c>
      <c r="C422" s="226"/>
      <c r="D422" s="223" t="n">
        <f aca="false">D419-D9</f>
        <v>0</v>
      </c>
      <c r="E422" s="223" t="n">
        <f aca="false">E419-E9</f>
        <v>0</v>
      </c>
      <c r="F422" s="223" t="n">
        <f aca="false">F419-F9</f>
        <v>0</v>
      </c>
    </row>
    <row r="423" customFormat="false" ht="19.5" hidden="false" customHeight="false" outlineLevel="0" collapsed="false">
      <c r="A423" s="11"/>
      <c r="B423" s="283" t="s">
        <v>313</v>
      </c>
      <c r="C423" s="226"/>
      <c r="D423" s="247"/>
      <c r="E423" s="247"/>
      <c r="F423" s="247"/>
    </row>
    <row r="424" customFormat="false" ht="41.25" hidden="false" customHeight="true" outlineLevel="0" collapsed="false">
      <c r="A424" s="11"/>
      <c r="B424" s="230" t="s">
        <v>314</v>
      </c>
      <c r="C424" s="230"/>
      <c r="D424" s="112" t="n">
        <f aca="false">$D$54</f>
        <v>1999</v>
      </c>
      <c r="E424" s="113" t="n">
        <f aca="false">$E$54</f>
        <v>2001</v>
      </c>
      <c r="F424" s="114" t="n">
        <f aca="false">F54</f>
        <v>2000</v>
      </c>
    </row>
    <row r="425" customFormat="false" ht="12.75" hidden="false" customHeight="false" outlineLevel="0" collapsed="false">
      <c r="A425" s="11"/>
      <c r="B425" s="256" t="s">
        <v>315</v>
      </c>
      <c r="C425" s="214"/>
      <c r="D425" s="120" t="n">
        <v>0</v>
      </c>
      <c r="E425" s="29" t="n">
        <v>23</v>
      </c>
      <c r="F425" s="32" t="n">
        <v>68</v>
      </c>
    </row>
    <row r="426" customFormat="false" ht="12.75" hidden="false" customHeight="false" outlineLevel="0" collapsed="false">
      <c r="A426" s="11"/>
      <c r="B426" s="256" t="s">
        <v>316</v>
      </c>
      <c r="C426" s="214"/>
      <c r="D426" s="284" t="e">
        <f aca="false">SUM(#REF!)</f>
        <v>#REF!</v>
      </c>
      <c r="E426" s="285" t="n">
        <f aca="false">E427</f>
        <v>51</v>
      </c>
      <c r="F426" s="286" t="n">
        <f aca="false">F427</f>
        <v>0</v>
      </c>
    </row>
    <row r="427" customFormat="false" ht="12.75" hidden="false" customHeight="false" outlineLevel="0" collapsed="false">
      <c r="A427" s="11"/>
      <c r="B427" s="287" t="s">
        <v>317</v>
      </c>
      <c r="C427" s="214"/>
      <c r="D427" s="284"/>
      <c r="E427" s="288" t="n">
        <v>51</v>
      </c>
      <c r="F427" s="286"/>
    </row>
    <row r="428" customFormat="false" ht="12.75" hidden="false" customHeight="false" outlineLevel="0" collapsed="false">
      <c r="A428" s="11"/>
      <c r="B428" s="256" t="s">
        <v>318</v>
      </c>
      <c r="C428" s="214"/>
      <c r="D428" s="284" t="n">
        <f aca="false">SUM(D429:D429)</f>
        <v>0</v>
      </c>
      <c r="E428" s="288" t="n">
        <f aca="false">SUM(E429:E429)</f>
        <v>23</v>
      </c>
      <c r="F428" s="286" t="n">
        <f aca="false">SUM(F429:F429)</f>
        <v>45</v>
      </c>
    </row>
    <row r="429" customFormat="false" ht="12.75" hidden="false" customHeight="false" outlineLevel="0" collapsed="false">
      <c r="A429" s="11"/>
      <c r="B429" s="287" t="s">
        <v>319</v>
      </c>
      <c r="C429" s="214"/>
      <c r="D429" s="120"/>
      <c r="E429" s="29" t="n">
        <v>23</v>
      </c>
      <c r="F429" s="32" t="n">
        <v>45</v>
      </c>
    </row>
    <row r="430" customFormat="false" ht="13.5" hidden="false" customHeight="false" outlineLevel="0" collapsed="false">
      <c r="A430" s="11"/>
      <c r="B430" s="52" t="s">
        <v>320</v>
      </c>
      <c r="C430" s="219"/>
      <c r="D430" s="105" t="e">
        <f aca="false">D425+D426-D428</f>
        <v>#REF!</v>
      </c>
      <c r="E430" s="55" t="n">
        <f aca="false">E425+E426-E428</f>
        <v>51</v>
      </c>
      <c r="F430" s="56" t="n">
        <f aca="false">F425+F426-F428</f>
        <v>23</v>
      </c>
    </row>
    <row r="431" customFormat="false" ht="19.5" hidden="false" customHeight="false" outlineLevel="0" collapsed="false">
      <c r="A431" s="11"/>
      <c r="B431" s="283" t="s">
        <v>321</v>
      </c>
      <c r="C431" s="226"/>
      <c r="D431" s="128"/>
      <c r="E431" s="128"/>
      <c r="F431" s="128"/>
    </row>
    <row r="432" customFormat="false" ht="43.5" hidden="false" customHeight="true" outlineLevel="0" collapsed="false">
      <c r="A432" s="11"/>
      <c r="B432" s="230" t="s">
        <v>322</v>
      </c>
      <c r="C432" s="230"/>
      <c r="D432" s="112" t="n">
        <f aca="false">$D$54</f>
        <v>1999</v>
      </c>
      <c r="E432" s="113" t="n">
        <f aca="false">$E$54</f>
        <v>2001</v>
      </c>
      <c r="F432" s="114" t="n">
        <f aca="false">F54</f>
        <v>2000</v>
      </c>
    </row>
    <row r="433" customFormat="false" ht="12.75" hidden="false" customHeight="false" outlineLevel="0" collapsed="false">
      <c r="A433" s="11"/>
      <c r="B433" s="256" t="s">
        <v>315</v>
      </c>
      <c r="C433" s="214"/>
      <c r="D433" s="120" t="n">
        <v>0</v>
      </c>
      <c r="E433" s="29" t="n">
        <v>23</v>
      </c>
      <c r="F433" s="32" t="n">
        <v>68</v>
      </c>
    </row>
    <row r="434" customFormat="false" ht="12.75" hidden="false" customHeight="false" outlineLevel="0" collapsed="false">
      <c r="A434" s="11"/>
      <c r="B434" s="256" t="s">
        <v>316</v>
      </c>
      <c r="C434" s="214"/>
      <c r="D434" s="284" t="n">
        <v>68</v>
      </c>
      <c r="E434" s="288" t="n">
        <v>51</v>
      </c>
      <c r="F434" s="285" t="n">
        <f aca="false">SUM(F435:F437)</f>
        <v>0</v>
      </c>
    </row>
    <row r="435" customFormat="false" ht="12.75" hidden="true" customHeight="false" outlineLevel="0" collapsed="false">
      <c r="A435" s="11"/>
      <c r="B435" s="287" t="s">
        <v>240</v>
      </c>
      <c r="C435" s="214"/>
      <c r="D435" s="120"/>
      <c r="E435" s="29"/>
      <c r="F435" s="32"/>
    </row>
    <row r="436" customFormat="false" ht="12.75" hidden="true" customHeight="false" outlineLevel="0" collapsed="false">
      <c r="A436" s="11"/>
      <c r="B436" s="287" t="s">
        <v>240</v>
      </c>
      <c r="C436" s="214"/>
      <c r="D436" s="120"/>
      <c r="E436" s="29"/>
      <c r="F436" s="32"/>
    </row>
    <row r="437" customFormat="false" ht="12.75" hidden="true" customHeight="false" outlineLevel="0" collapsed="false">
      <c r="A437" s="11"/>
      <c r="B437" s="287" t="s">
        <v>240</v>
      </c>
      <c r="C437" s="214"/>
      <c r="D437" s="120"/>
      <c r="E437" s="29"/>
      <c r="F437" s="32"/>
    </row>
    <row r="438" customFormat="false" ht="12.75" hidden="false" customHeight="false" outlineLevel="0" collapsed="false">
      <c r="A438" s="11"/>
      <c r="B438" s="256" t="s">
        <v>323</v>
      </c>
      <c r="C438" s="214"/>
      <c r="D438" s="284" t="n">
        <f aca="false">SUM(D439:D441)</f>
        <v>0</v>
      </c>
      <c r="E438" s="29" t="n">
        <v>23</v>
      </c>
      <c r="F438" s="286" t="n">
        <f aca="false">SUM(F439:F441)</f>
        <v>45</v>
      </c>
    </row>
    <row r="439" customFormat="false" ht="12.75" hidden="true" customHeight="true" outlineLevel="0" collapsed="false">
      <c r="A439" s="11"/>
      <c r="B439" s="287" t="s">
        <v>240</v>
      </c>
      <c r="C439" s="214"/>
      <c r="D439" s="120"/>
      <c r="E439" s="29"/>
      <c r="F439" s="32" t="n">
        <v>45</v>
      </c>
    </row>
    <row r="440" customFormat="false" ht="12.75" hidden="true" customHeight="false" outlineLevel="0" collapsed="false">
      <c r="A440" s="11"/>
      <c r="B440" s="287" t="s">
        <v>240</v>
      </c>
      <c r="C440" s="214"/>
      <c r="D440" s="120"/>
      <c r="E440" s="29"/>
      <c r="F440" s="32"/>
    </row>
    <row r="441" customFormat="false" ht="12.75" hidden="true" customHeight="false" outlineLevel="0" collapsed="false">
      <c r="A441" s="11"/>
      <c r="B441" s="287" t="s">
        <v>240</v>
      </c>
      <c r="C441" s="214"/>
      <c r="D441" s="120"/>
      <c r="E441" s="29"/>
      <c r="F441" s="32"/>
    </row>
    <row r="442" customFormat="false" ht="12.75" hidden="false" customHeight="false" outlineLevel="0" collapsed="false">
      <c r="A442" s="11"/>
      <c r="B442" s="256" t="s">
        <v>324</v>
      </c>
      <c r="C442" s="214"/>
      <c r="D442" s="284" t="n">
        <f aca="false">SUM(D443:D445)</f>
        <v>0</v>
      </c>
      <c r="E442" s="288" t="n">
        <f aca="false">SUM(E443:E445)</f>
        <v>0</v>
      </c>
      <c r="F442" s="286" t="n">
        <f aca="false">SUM(F443:F445)</f>
        <v>0</v>
      </c>
    </row>
    <row r="443" customFormat="false" ht="12.75" hidden="true" customHeight="false" outlineLevel="0" collapsed="false">
      <c r="A443" s="11"/>
      <c r="B443" s="287" t="s">
        <v>240</v>
      </c>
      <c r="C443" s="214"/>
      <c r="D443" s="120"/>
      <c r="E443" s="29"/>
      <c r="F443" s="32"/>
    </row>
    <row r="444" customFormat="false" ht="12.75" hidden="true" customHeight="false" outlineLevel="0" collapsed="false">
      <c r="A444" s="11"/>
      <c r="B444" s="287" t="s">
        <v>240</v>
      </c>
      <c r="C444" s="214"/>
      <c r="D444" s="120"/>
      <c r="E444" s="29"/>
      <c r="F444" s="32"/>
    </row>
    <row r="445" customFormat="false" ht="12.75" hidden="true" customHeight="false" outlineLevel="0" collapsed="false">
      <c r="A445" s="11"/>
      <c r="B445" s="287" t="s">
        <v>240</v>
      </c>
      <c r="C445" s="214"/>
      <c r="D445" s="120"/>
      <c r="E445" s="29"/>
      <c r="F445" s="32"/>
    </row>
    <row r="446" customFormat="false" ht="24.75" hidden="false" customHeight="false" outlineLevel="0" collapsed="false">
      <c r="A446" s="11"/>
      <c r="B446" s="52" t="s">
        <v>325</v>
      </c>
      <c r="C446" s="219"/>
      <c r="D446" s="173" t="n">
        <f aca="false">SUM(D433,D434,-D438,-D442)</f>
        <v>68</v>
      </c>
      <c r="E446" s="220" t="n">
        <f aca="false">SUM(E433,E434,-E438,-E442)</f>
        <v>51</v>
      </c>
      <c r="F446" s="175" t="n">
        <f aca="false">SUM(F433,F434,-F438,-F442)</f>
        <v>23</v>
      </c>
    </row>
    <row r="447" customFormat="false" ht="12.75" hidden="false" customHeight="false" outlineLevel="0" collapsed="false">
      <c r="A447" s="11"/>
      <c r="B447" s="289" t="s">
        <v>326</v>
      </c>
      <c r="C447" s="226"/>
      <c r="D447" s="223" t="n">
        <f aca="false">D446-D420</f>
        <v>0</v>
      </c>
      <c r="E447" s="223" t="n">
        <f aca="false">E446-E420</f>
        <v>0</v>
      </c>
      <c r="F447" s="223" t="n">
        <f aca="false">F446-F420</f>
        <v>0</v>
      </c>
    </row>
    <row r="448" customFormat="false" ht="19.5" hidden="false" customHeight="false" outlineLevel="0" collapsed="false">
      <c r="A448" s="11"/>
      <c r="B448" s="283" t="s">
        <v>327</v>
      </c>
      <c r="C448" s="226"/>
      <c r="D448" s="247"/>
      <c r="E448" s="247"/>
      <c r="F448" s="247"/>
    </row>
    <row r="449" customFormat="false" ht="43.5" hidden="false" customHeight="true" outlineLevel="0" collapsed="false">
      <c r="A449" s="11"/>
      <c r="B449" s="230" t="s">
        <v>328</v>
      </c>
      <c r="C449" s="230"/>
      <c r="D449" s="112" t="n">
        <f aca="false">$D$54</f>
        <v>1999</v>
      </c>
      <c r="E449" s="113" t="n">
        <f aca="false">$E$54</f>
        <v>2001</v>
      </c>
      <c r="F449" s="114" t="n">
        <f aca="false">F54</f>
        <v>2000</v>
      </c>
    </row>
    <row r="450" customFormat="false" ht="12.75" hidden="false" customHeight="false" outlineLevel="0" collapsed="false">
      <c r="A450" s="11"/>
      <c r="B450" s="256" t="s">
        <v>267</v>
      </c>
      <c r="C450" s="214"/>
      <c r="D450" s="120" t="n">
        <v>68</v>
      </c>
      <c r="E450" s="30" t="n">
        <v>51</v>
      </c>
      <c r="F450" s="32" t="n">
        <v>23</v>
      </c>
    </row>
    <row r="451" customFormat="false" ht="12.75" hidden="false" customHeight="false" outlineLevel="0" collapsed="false">
      <c r="A451" s="11"/>
      <c r="B451" s="256" t="s">
        <v>329</v>
      </c>
      <c r="C451" s="214"/>
      <c r="D451" s="120" t="s">
        <v>16</v>
      </c>
      <c r="E451" s="30"/>
      <c r="F451" s="32"/>
    </row>
    <row r="452" customFormat="false" ht="12.75" hidden="false" customHeight="false" outlineLevel="0" collapsed="false">
      <c r="A452" s="11"/>
      <c r="B452" s="262" t="s">
        <v>269</v>
      </c>
      <c r="C452" s="235"/>
      <c r="D452" s="236"/>
      <c r="E452" s="249"/>
      <c r="F452" s="238"/>
    </row>
    <row r="453" customFormat="false" ht="12.75" hidden="false" customHeight="false" outlineLevel="0" collapsed="false">
      <c r="A453" s="11"/>
      <c r="B453" s="262" t="s">
        <v>270</v>
      </c>
      <c r="C453" s="235"/>
      <c r="D453" s="236"/>
      <c r="E453" s="249"/>
      <c r="F453" s="238"/>
    </row>
    <row r="454" customFormat="false" ht="12.75" hidden="false" customHeight="false" outlineLevel="0" collapsed="false">
      <c r="A454" s="11"/>
      <c r="B454" s="262" t="s">
        <v>271</v>
      </c>
      <c r="C454" s="235"/>
      <c r="D454" s="236"/>
      <c r="E454" s="249"/>
      <c r="F454" s="238"/>
    </row>
    <row r="455" customFormat="false" ht="12.75" hidden="false" customHeight="false" outlineLevel="0" collapsed="false">
      <c r="A455" s="11"/>
      <c r="B455" s="262" t="s">
        <v>270</v>
      </c>
      <c r="C455" s="235"/>
      <c r="D455" s="236"/>
      <c r="E455" s="249"/>
      <c r="F455" s="238"/>
    </row>
    <row r="456" customFormat="false" ht="12.75" hidden="false" customHeight="false" outlineLevel="0" collapsed="false">
      <c r="A456" s="11"/>
      <c r="B456" s="262" t="s">
        <v>272</v>
      </c>
      <c r="C456" s="235"/>
      <c r="D456" s="236"/>
      <c r="E456" s="249"/>
      <c r="F456" s="238"/>
    </row>
    <row r="457" customFormat="false" ht="12.75" hidden="false" customHeight="false" outlineLevel="0" collapsed="false">
      <c r="A457" s="11"/>
      <c r="B457" s="262" t="s">
        <v>270</v>
      </c>
      <c r="C457" s="235"/>
      <c r="D457" s="236"/>
      <c r="E457" s="249"/>
      <c r="F457" s="238"/>
    </row>
    <row r="458" customFormat="false" ht="12.75" hidden="false" customHeight="false" outlineLevel="0" collapsed="false">
      <c r="A458" s="11"/>
      <c r="B458" s="262" t="s">
        <v>273</v>
      </c>
      <c r="C458" s="235"/>
      <c r="D458" s="236"/>
      <c r="E458" s="249"/>
      <c r="F458" s="238"/>
    </row>
    <row r="459" customFormat="false" ht="12.75" hidden="false" customHeight="false" outlineLevel="0" collapsed="false">
      <c r="A459" s="11"/>
      <c r="B459" s="262" t="s">
        <v>274</v>
      </c>
      <c r="C459" s="235"/>
      <c r="D459" s="236"/>
      <c r="E459" s="249"/>
      <c r="F459" s="238"/>
    </row>
    <row r="460" customFormat="false" ht="13.5" hidden="false" customHeight="false" outlineLevel="0" collapsed="false">
      <c r="A460" s="11"/>
      <c r="B460" s="52" t="s">
        <v>330</v>
      </c>
      <c r="C460" s="219"/>
      <c r="D460" s="105" t="n">
        <f aca="false">SUM(D450:D451)</f>
        <v>68</v>
      </c>
      <c r="E460" s="55" t="n">
        <f aca="false">SUM(E450:E451)</f>
        <v>51</v>
      </c>
      <c r="F460" s="56" t="n">
        <f aca="false">SUM(F450:F451)</f>
        <v>23</v>
      </c>
    </row>
    <row r="461" customFormat="false" ht="12.75" hidden="false" customHeight="false" outlineLevel="0" collapsed="false">
      <c r="A461" s="11"/>
      <c r="B461" s="239" t="s">
        <v>326</v>
      </c>
      <c r="C461" s="226"/>
      <c r="D461" s="223" t="n">
        <f aca="false">D460-D421</f>
        <v>0</v>
      </c>
      <c r="E461" s="223" t="n">
        <f aca="false">E460-E421</f>
        <v>0</v>
      </c>
      <c r="F461" s="223" t="n">
        <f aca="false">F460-F421</f>
        <v>0</v>
      </c>
    </row>
    <row r="462" customFormat="false" ht="19.5" hidden="false" customHeight="false" outlineLevel="0" collapsed="false">
      <c r="A462" s="11"/>
      <c r="B462" s="208" t="s">
        <v>331</v>
      </c>
      <c r="C462" s="229"/>
      <c r="D462" s="128"/>
      <c r="E462" s="128"/>
      <c r="F462" s="128"/>
    </row>
    <row r="463" customFormat="false" ht="43.5" hidden="false" customHeight="true" outlineLevel="0" collapsed="false">
      <c r="A463" s="11"/>
      <c r="B463" s="230" t="s">
        <v>332</v>
      </c>
      <c r="C463" s="230"/>
      <c r="D463" s="112" t="n">
        <f aca="false">$D$54</f>
        <v>1999</v>
      </c>
      <c r="E463" s="113" t="n">
        <f aca="false">$E$54</f>
        <v>2001</v>
      </c>
      <c r="F463" s="114" t="n">
        <f aca="false">F54</f>
        <v>2000</v>
      </c>
    </row>
    <row r="464" customFormat="false" ht="12.75" hidden="false" customHeight="false" outlineLevel="0" collapsed="false">
      <c r="A464" s="11"/>
      <c r="B464" s="256" t="s">
        <v>333</v>
      </c>
      <c r="C464" s="214"/>
      <c r="D464" s="120" t="n">
        <v>53</v>
      </c>
      <c r="E464" s="30" t="n">
        <v>20</v>
      </c>
      <c r="F464" s="32" t="n">
        <v>83</v>
      </c>
    </row>
    <row r="465" customFormat="false" ht="12.75" hidden="false" customHeight="false" outlineLevel="0" collapsed="false">
      <c r="A465" s="11"/>
      <c r="B465" s="256" t="s">
        <v>334</v>
      </c>
      <c r="C465" s="214"/>
      <c r="D465" s="120" t="s">
        <v>16</v>
      </c>
      <c r="E465" s="30"/>
      <c r="F465" s="32"/>
    </row>
    <row r="466" customFormat="false" ht="12.75" hidden="false" customHeight="false" outlineLevel="0" collapsed="false">
      <c r="A466" s="11"/>
      <c r="B466" s="256" t="s">
        <v>335</v>
      </c>
      <c r="C466" s="214"/>
      <c r="D466" s="120" t="s">
        <v>16</v>
      </c>
      <c r="E466" s="30"/>
      <c r="F466" s="32"/>
    </row>
    <row r="467" customFormat="false" ht="12.75" hidden="false" customHeight="false" outlineLevel="0" collapsed="false">
      <c r="A467" s="11"/>
      <c r="B467" s="256" t="s">
        <v>336</v>
      </c>
      <c r="C467" s="214"/>
      <c r="D467" s="120" t="n">
        <v>19863</v>
      </c>
      <c r="E467" s="30" t="n">
        <v>32966</v>
      </c>
      <c r="F467" s="32" t="n">
        <v>37835</v>
      </c>
    </row>
    <row r="468" customFormat="false" ht="12.75" hidden="false" customHeight="false" outlineLevel="0" collapsed="false">
      <c r="A468" s="11"/>
      <c r="B468" s="256" t="s">
        <v>337</v>
      </c>
      <c r="C468" s="214"/>
      <c r="D468" s="120" t="n">
        <v>648</v>
      </c>
      <c r="E468" s="30"/>
      <c r="F468" s="32" t="n">
        <v>8479</v>
      </c>
    </row>
    <row r="469" customFormat="false" ht="13.5" hidden="false" customHeight="false" outlineLevel="0" collapsed="false">
      <c r="A469" s="11"/>
      <c r="B469" s="52" t="s">
        <v>338</v>
      </c>
      <c r="C469" s="219"/>
      <c r="D469" s="105" t="n">
        <f aca="false">SUM(D464:D468)</f>
        <v>20564</v>
      </c>
      <c r="E469" s="55" t="n">
        <f aca="false">SUM(E464:E468)</f>
        <v>32986</v>
      </c>
      <c r="F469" s="56" t="n">
        <f aca="false">SUM(F464:F468)</f>
        <v>46397</v>
      </c>
    </row>
    <row r="470" customFormat="false" ht="12.75" hidden="false" customHeight="false" outlineLevel="0" collapsed="false">
      <c r="A470" s="11"/>
      <c r="B470" s="239" t="s">
        <v>141</v>
      </c>
      <c r="C470" s="226"/>
      <c r="D470" s="223" t="n">
        <f aca="false">D469-D11</f>
        <v>0</v>
      </c>
      <c r="E470" s="223" t="n">
        <f aca="false">E469-E11</f>
        <v>0</v>
      </c>
      <c r="F470" s="223" t="n">
        <f aca="false">F469-F11</f>
        <v>0</v>
      </c>
    </row>
    <row r="471" customFormat="false" ht="12.75" hidden="false" customHeight="false" outlineLevel="0" collapsed="false">
      <c r="A471" s="11"/>
      <c r="B471" s="290" t="s">
        <v>339</v>
      </c>
      <c r="C471" s="291"/>
      <c r="D471" s="291"/>
      <c r="E471" s="291"/>
      <c r="F471" s="106"/>
    </row>
    <row r="472" customFormat="false" ht="12.75" hidden="false" customHeight="false" outlineLevel="0" collapsed="false">
      <c r="A472" s="11"/>
      <c r="B472" s="292"/>
      <c r="C472" s="293"/>
      <c r="D472" s="293"/>
      <c r="E472" s="293"/>
      <c r="F472" s="106"/>
    </row>
    <row r="473" customFormat="false" ht="19.5" hidden="false" customHeight="false" outlineLevel="0" collapsed="false">
      <c r="A473" s="11"/>
      <c r="B473" s="279" t="s">
        <v>340</v>
      </c>
      <c r="C473" s="229"/>
      <c r="D473" s="128"/>
      <c r="E473" s="128"/>
      <c r="F473" s="106"/>
    </row>
    <row r="474" customFormat="false" ht="46.5" hidden="false" customHeight="true" outlineLevel="0" collapsed="false">
      <c r="A474" s="11"/>
      <c r="B474" s="230" t="s">
        <v>341</v>
      </c>
      <c r="C474" s="230"/>
      <c r="D474" s="112" t="n">
        <f aca="false">$D$54</f>
        <v>1999</v>
      </c>
      <c r="E474" s="113" t="n">
        <f aca="false">$E$54</f>
        <v>2001</v>
      </c>
      <c r="F474" s="114" t="n">
        <f aca="false">F54</f>
        <v>2000</v>
      </c>
    </row>
    <row r="475" customFormat="false" ht="12.75" hidden="false" customHeight="false" outlineLevel="0" collapsed="false">
      <c r="A475" s="11"/>
      <c r="B475" s="256" t="s">
        <v>342</v>
      </c>
      <c r="C475" s="214"/>
      <c r="D475" s="120" t="n">
        <v>25418</v>
      </c>
      <c r="E475" s="30" t="n">
        <v>28632</v>
      </c>
      <c r="F475" s="32" t="n">
        <v>63301</v>
      </c>
    </row>
    <row r="476" customFormat="false" ht="12.75" hidden="false" customHeight="false" outlineLevel="0" collapsed="false">
      <c r="A476" s="11"/>
      <c r="B476" s="294" t="s">
        <v>306</v>
      </c>
      <c r="C476" s="235"/>
      <c r="D476" s="236" t="s">
        <v>16</v>
      </c>
      <c r="E476" s="249"/>
      <c r="F476" s="238"/>
    </row>
    <row r="477" customFormat="false" ht="12.75" hidden="false" customHeight="false" outlineLevel="0" collapsed="false">
      <c r="A477" s="11"/>
      <c r="B477" s="294" t="s">
        <v>307</v>
      </c>
      <c r="C477" s="235"/>
      <c r="D477" s="236" t="s">
        <v>16</v>
      </c>
      <c r="E477" s="249"/>
      <c r="F477" s="238"/>
    </row>
    <row r="478" customFormat="false" ht="12.75" hidden="false" customHeight="false" outlineLevel="0" collapsed="false">
      <c r="A478" s="11"/>
      <c r="B478" s="294" t="s">
        <v>308</v>
      </c>
      <c r="C478" s="235"/>
      <c r="D478" s="236" t="s">
        <v>16</v>
      </c>
      <c r="E478" s="249"/>
      <c r="F478" s="238"/>
    </row>
    <row r="479" customFormat="false" ht="12.75" hidden="false" customHeight="false" outlineLevel="0" collapsed="false">
      <c r="A479" s="11"/>
      <c r="B479" s="294" t="s">
        <v>343</v>
      </c>
      <c r="C479" s="235"/>
      <c r="D479" s="236" t="s">
        <v>16</v>
      </c>
      <c r="E479" s="249"/>
      <c r="F479" s="238"/>
    </row>
    <row r="480" customFormat="false" ht="12.75" hidden="false" customHeight="false" outlineLevel="0" collapsed="false">
      <c r="A480" s="11"/>
      <c r="B480" s="294" t="s">
        <v>344</v>
      </c>
      <c r="C480" s="235"/>
      <c r="D480" s="236" t="s">
        <v>16</v>
      </c>
      <c r="E480" s="249"/>
      <c r="F480" s="238"/>
    </row>
    <row r="481" customFormat="false" ht="12.75" hidden="false" customHeight="false" outlineLevel="0" collapsed="false">
      <c r="A481" s="11"/>
      <c r="B481" s="256" t="s">
        <v>345</v>
      </c>
      <c r="C481" s="214"/>
      <c r="D481" s="120" t="s">
        <v>16</v>
      </c>
      <c r="E481" s="30"/>
      <c r="F481" s="32"/>
    </row>
    <row r="482" customFormat="false" ht="24" hidden="false" customHeight="false" outlineLevel="0" collapsed="false">
      <c r="A482" s="11"/>
      <c r="B482" s="294" t="s">
        <v>346</v>
      </c>
      <c r="C482" s="235"/>
      <c r="D482" s="236" t="n">
        <v>2205</v>
      </c>
      <c r="E482" s="249" t="n">
        <v>3356</v>
      </c>
      <c r="F482" s="238" t="n">
        <v>5509</v>
      </c>
    </row>
    <row r="483" customFormat="false" ht="12.75" hidden="false" customHeight="false" outlineLevel="0" collapsed="false">
      <c r="A483" s="11"/>
      <c r="B483" s="294" t="s">
        <v>347</v>
      </c>
      <c r="C483" s="235"/>
      <c r="D483" s="236" t="s">
        <v>16</v>
      </c>
      <c r="E483" s="249"/>
      <c r="F483" s="238"/>
    </row>
    <row r="484" customFormat="false" ht="12.75" hidden="false" customHeight="false" outlineLevel="0" collapsed="false">
      <c r="A484" s="11"/>
      <c r="B484" s="256" t="s">
        <v>348</v>
      </c>
      <c r="C484" s="214"/>
      <c r="D484" s="120" t="n">
        <v>2120</v>
      </c>
      <c r="E484" s="30" t="n">
        <v>1312</v>
      </c>
      <c r="F484" s="32" t="n">
        <v>1923</v>
      </c>
    </row>
    <row r="485" customFormat="false" ht="24" hidden="false" customHeight="false" outlineLevel="0" collapsed="false">
      <c r="A485" s="11"/>
      <c r="B485" s="294" t="s">
        <v>349</v>
      </c>
      <c r="C485" s="235"/>
      <c r="D485" s="236" t="s">
        <v>16</v>
      </c>
      <c r="E485" s="249" t="n">
        <v>494</v>
      </c>
      <c r="F485" s="238"/>
    </row>
    <row r="486" customFormat="false" ht="12.75" hidden="false" customHeight="false" outlineLevel="0" collapsed="false">
      <c r="A486" s="11"/>
      <c r="B486" s="295" t="s">
        <v>350</v>
      </c>
      <c r="C486" s="296"/>
      <c r="D486" s="297" t="n">
        <f aca="false">SUM(D475,D479:D485)</f>
        <v>29743</v>
      </c>
      <c r="E486" s="298" t="n">
        <f aca="false">SUM(E475,E479:E485)</f>
        <v>33794</v>
      </c>
      <c r="F486" s="299" t="n">
        <f aca="false">SUM(F475,F479:F485)</f>
        <v>70733</v>
      </c>
    </row>
    <row r="487" customFormat="false" ht="12.75" hidden="false" customHeight="false" outlineLevel="0" collapsed="false">
      <c r="A487" s="11"/>
      <c r="B487" s="294" t="s">
        <v>351</v>
      </c>
      <c r="C487" s="235"/>
      <c r="D487" s="236" t="n">
        <v>1888</v>
      </c>
      <c r="E487" s="249" t="n">
        <v>3951</v>
      </c>
      <c r="F487" s="238" t="n">
        <v>4633</v>
      </c>
    </row>
    <row r="488" customFormat="false" ht="13.5" hidden="false" customHeight="false" outlineLevel="0" collapsed="false">
      <c r="A488" s="11"/>
      <c r="B488" s="52" t="s">
        <v>352</v>
      </c>
      <c r="C488" s="219"/>
      <c r="D488" s="105" t="n">
        <f aca="false">D487+D486</f>
        <v>31631</v>
      </c>
      <c r="E488" s="55" t="n">
        <f aca="false">E487+E486</f>
        <v>37745</v>
      </c>
      <c r="F488" s="56" t="n">
        <f aca="false">F487+F486</f>
        <v>75366</v>
      </c>
    </row>
    <row r="489" customFormat="false" ht="12" hidden="false" customHeight="true" outlineLevel="0" collapsed="false">
      <c r="A489" s="11"/>
      <c r="B489" s="300" t="s">
        <v>141</v>
      </c>
      <c r="C489" s="229"/>
      <c r="D489" s="223" t="n">
        <f aca="false">D486-D12</f>
        <v>0</v>
      </c>
      <c r="E489" s="223" t="n">
        <f aca="false">E486-E12</f>
        <v>0</v>
      </c>
      <c r="F489" s="223" t="n">
        <f aca="false">F486-F12</f>
        <v>0</v>
      </c>
    </row>
    <row r="490" customFormat="false" ht="19.5" hidden="false" customHeight="false" outlineLevel="0" collapsed="false">
      <c r="A490" s="11"/>
      <c r="B490" s="283" t="s">
        <v>353</v>
      </c>
      <c r="C490" s="229"/>
      <c r="D490" s="301"/>
      <c r="E490" s="301"/>
      <c r="F490" s="301"/>
    </row>
    <row r="491" customFormat="false" ht="41.25" hidden="false" customHeight="true" outlineLevel="0" collapsed="false">
      <c r="A491" s="11"/>
      <c r="B491" s="302" t="s">
        <v>354</v>
      </c>
      <c r="C491" s="302"/>
      <c r="D491" s="112" t="n">
        <f aca="false">$D$54</f>
        <v>1999</v>
      </c>
      <c r="E491" s="113" t="n">
        <f aca="false">$E$54</f>
        <v>2001</v>
      </c>
      <c r="F491" s="114" t="n">
        <f aca="false">F54</f>
        <v>2000</v>
      </c>
    </row>
    <row r="492" customFormat="false" ht="12.75" hidden="false" customHeight="false" outlineLevel="0" collapsed="false">
      <c r="A492" s="11"/>
      <c r="B492" s="195" t="s">
        <v>315</v>
      </c>
      <c r="C492" s="214"/>
      <c r="D492" s="303" t="n">
        <v>831</v>
      </c>
      <c r="E492" s="191" t="n">
        <v>4633</v>
      </c>
      <c r="F492" s="304" t="n">
        <v>1888</v>
      </c>
    </row>
    <row r="493" customFormat="false" ht="12" hidden="false" customHeight="true" outlineLevel="0" collapsed="false">
      <c r="A493" s="11"/>
      <c r="B493" s="195" t="s">
        <v>316</v>
      </c>
      <c r="C493" s="214"/>
      <c r="D493" s="305" t="n">
        <f aca="false">SUM(D494:D496)</f>
        <v>1662</v>
      </c>
      <c r="E493" s="306" t="n">
        <f aca="false">SUM(E494:E496)</f>
        <v>2227</v>
      </c>
      <c r="F493" s="307" t="n">
        <f aca="false">SUM(F494:F496)</f>
        <v>4782</v>
      </c>
    </row>
    <row r="494" customFormat="false" ht="12.75" hidden="false" customHeight="false" outlineLevel="0" collapsed="false">
      <c r="A494" s="11"/>
      <c r="B494" s="308" t="s">
        <v>355</v>
      </c>
      <c r="C494" s="235"/>
      <c r="D494" s="303" t="n">
        <v>1662</v>
      </c>
      <c r="E494" s="191" t="n">
        <v>2227</v>
      </c>
      <c r="F494" s="304" t="n">
        <v>4782</v>
      </c>
    </row>
    <row r="495" customFormat="false" ht="12.75" hidden="true" customHeight="false" outlineLevel="0" collapsed="false">
      <c r="A495" s="11"/>
      <c r="B495" s="308" t="s">
        <v>240</v>
      </c>
      <c r="C495" s="235"/>
      <c r="D495" s="303"/>
      <c r="E495" s="191"/>
      <c r="F495" s="304"/>
    </row>
    <row r="496" customFormat="false" ht="12.75" hidden="true" customHeight="false" outlineLevel="0" collapsed="false">
      <c r="A496" s="11"/>
      <c r="B496" s="308" t="s">
        <v>240</v>
      </c>
      <c r="C496" s="235"/>
      <c r="D496" s="303"/>
      <c r="E496" s="191"/>
      <c r="F496" s="304"/>
    </row>
    <row r="497" customFormat="false" ht="12.75" hidden="false" customHeight="false" outlineLevel="0" collapsed="false">
      <c r="A497" s="11"/>
      <c r="B497" s="195" t="s">
        <v>323</v>
      </c>
      <c r="C497" s="214"/>
      <c r="D497" s="305" t="n">
        <f aca="false">SUM(D498:D500)</f>
        <v>595</v>
      </c>
      <c r="E497" s="306" t="n">
        <f aca="false">SUM(E498:E500)</f>
        <v>2909</v>
      </c>
      <c r="F497" s="307" t="n">
        <f aca="false">SUM(F498:F500)</f>
        <v>2037</v>
      </c>
    </row>
    <row r="498" customFormat="false" ht="12.75" hidden="false" customHeight="false" outlineLevel="0" collapsed="false">
      <c r="A498" s="11"/>
      <c r="B498" s="308" t="s">
        <v>356</v>
      </c>
      <c r="C498" s="214"/>
      <c r="D498" s="303" t="n">
        <v>262</v>
      </c>
      <c r="E498" s="191" t="n">
        <v>1963</v>
      </c>
      <c r="F498" s="304" t="n">
        <v>1729</v>
      </c>
    </row>
    <row r="499" customFormat="false" ht="12.75" hidden="false" customHeight="false" outlineLevel="0" collapsed="false">
      <c r="A499" s="11"/>
      <c r="B499" s="308" t="s">
        <v>357</v>
      </c>
      <c r="C499" s="214"/>
      <c r="D499" s="303" t="n">
        <v>333</v>
      </c>
      <c r="E499" s="191" t="n">
        <v>946</v>
      </c>
      <c r="F499" s="304" t="n">
        <v>308</v>
      </c>
    </row>
    <row r="500" customFormat="false" ht="12.75" hidden="true" customHeight="false" outlineLevel="0" collapsed="false">
      <c r="A500" s="11"/>
      <c r="B500" s="308" t="s">
        <v>240</v>
      </c>
      <c r="C500" s="214"/>
      <c r="D500" s="303"/>
      <c r="E500" s="191"/>
      <c r="F500" s="304"/>
    </row>
    <row r="501" customFormat="false" ht="12.75" hidden="false" customHeight="false" outlineLevel="0" collapsed="false">
      <c r="A501" s="11"/>
      <c r="B501" s="195" t="s">
        <v>324</v>
      </c>
      <c r="C501" s="214"/>
      <c r="D501" s="305" t="n">
        <f aca="false">D502+D503</f>
        <v>10</v>
      </c>
      <c r="E501" s="306" t="n">
        <f aca="false">E502+E503</f>
        <v>0</v>
      </c>
      <c r="F501" s="307" t="n">
        <f aca="false">F502+F503</f>
        <v>0</v>
      </c>
    </row>
    <row r="502" customFormat="false" ht="12.75" hidden="false" customHeight="false" outlineLevel="0" collapsed="false">
      <c r="A502" s="11"/>
      <c r="B502" s="308" t="s">
        <v>358</v>
      </c>
      <c r="C502" s="235"/>
      <c r="D502" s="305" t="n">
        <v>10</v>
      </c>
      <c r="E502" s="306"/>
      <c r="F502" s="307"/>
    </row>
    <row r="503" customFormat="false" ht="12.75" hidden="false" customHeight="false" outlineLevel="0" collapsed="false">
      <c r="A503" s="11"/>
      <c r="B503" s="308" t="s">
        <v>359</v>
      </c>
      <c r="C503" s="235"/>
      <c r="D503" s="305"/>
      <c r="E503" s="306"/>
      <c r="F503" s="307"/>
    </row>
    <row r="504" customFormat="false" ht="38.25" hidden="true" customHeight="true" outlineLevel="0" collapsed="false">
      <c r="A504" s="11"/>
      <c r="B504" s="308" t="s">
        <v>240</v>
      </c>
      <c r="C504" s="235"/>
      <c r="D504" s="303"/>
      <c r="E504" s="191"/>
      <c r="F504" s="304"/>
    </row>
    <row r="505" customFormat="false" ht="12.75" hidden="true" customHeight="false" outlineLevel="0" collapsed="false">
      <c r="A505" s="11"/>
      <c r="B505" s="308" t="s">
        <v>240</v>
      </c>
      <c r="C505" s="235"/>
      <c r="D505" s="303"/>
      <c r="E505" s="191"/>
      <c r="F505" s="304"/>
    </row>
    <row r="506" customFormat="false" ht="13.5" hidden="false" customHeight="false" outlineLevel="0" collapsed="false">
      <c r="A506" s="11"/>
      <c r="B506" s="81" t="s">
        <v>360</v>
      </c>
      <c r="C506" s="219"/>
      <c r="D506" s="309" t="n">
        <f aca="false">D492+D493-D497-D501</f>
        <v>1888</v>
      </c>
      <c r="E506" s="310" t="n">
        <f aca="false">E492+E493-E497-E501</f>
        <v>3951</v>
      </c>
      <c r="F506" s="311" t="n">
        <f aca="false">F492+F493-F497-F501</f>
        <v>4633</v>
      </c>
    </row>
    <row r="507" customFormat="false" ht="14.25" hidden="false" customHeight="true" outlineLevel="0" collapsed="false">
      <c r="A507" s="11"/>
      <c r="B507" s="300" t="s">
        <v>326</v>
      </c>
      <c r="C507" s="312"/>
      <c r="D507" s="223" t="n">
        <f aca="false">D506-D487</f>
        <v>0</v>
      </c>
      <c r="E507" s="223" t="n">
        <f aca="false">E506-E487</f>
        <v>0</v>
      </c>
      <c r="F507" s="223" t="n">
        <f aca="false">F506-F487</f>
        <v>0</v>
      </c>
    </row>
    <row r="508" customFormat="false" ht="19.5" hidden="false" customHeight="false" outlineLevel="0" collapsed="false">
      <c r="A508" s="11"/>
      <c r="B508" s="283" t="s">
        <v>361</v>
      </c>
      <c r="C508" s="312"/>
      <c r="D508" s="301"/>
      <c r="E508" s="301"/>
      <c r="F508" s="301"/>
    </row>
    <row r="509" customFormat="false" ht="40.5" hidden="false" customHeight="true" outlineLevel="0" collapsed="false">
      <c r="A509" s="11"/>
      <c r="B509" s="230" t="s">
        <v>362</v>
      </c>
      <c r="C509" s="230"/>
      <c r="D509" s="112" t="n">
        <f aca="false">$D$54</f>
        <v>1999</v>
      </c>
      <c r="E509" s="113" t="n">
        <f aca="false">$E$54</f>
        <v>2001</v>
      </c>
      <c r="F509" s="114" t="n">
        <f aca="false">F54</f>
        <v>2000</v>
      </c>
    </row>
    <row r="510" customFormat="false" ht="12.75" hidden="false" customHeight="false" outlineLevel="0" collapsed="false">
      <c r="A510" s="11"/>
      <c r="B510" s="256" t="s">
        <v>267</v>
      </c>
      <c r="C510" s="214"/>
      <c r="D510" s="120" t="n">
        <v>27441</v>
      </c>
      <c r="E510" s="30" t="n">
        <v>33141</v>
      </c>
      <c r="F510" s="32" t="n">
        <v>67671</v>
      </c>
    </row>
    <row r="511" customFormat="false" ht="12.75" hidden="false" customHeight="false" outlineLevel="0" collapsed="false">
      <c r="A511" s="11"/>
      <c r="B511" s="294" t="s">
        <v>268</v>
      </c>
      <c r="C511" s="235"/>
      <c r="D511" s="236" t="n">
        <f aca="false">D513+D515+D517+D519</f>
        <v>4190</v>
      </c>
      <c r="E511" s="249" t="n">
        <f aca="false">E513+E515+E517+E519</f>
        <v>4604</v>
      </c>
      <c r="F511" s="238" t="n">
        <f aca="false">F513+F515+F517+F519</f>
        <v>7695</v>
      </c>
    </row>
    <row r="512" customFormat="false" ht="12.75" hidden="false" customHeight="false" outlineLevel="0" collapsed="false">
      <c r="A512" s="11"/>
      <c r="B512" s="313" t="s">
        <v>363</v>
      </c>
      <c r="C512" s="235"/>
      <c r="D512" s="236" t="n">
        <v>510</v>
      </c>
      <c r="E512" s="249" t="n">
        <v>15</v>
      </c>
      <c r="F512" s="238" t="n">
        <v>132</v>
      </c>
    </row>
    <row r="513" customFormat="false" ht="12.75" hidden="false" customHeight="false" outlineLevel="0" collapsed="false">
      <c r="A513" s="11"/>
      <c r="B513" s="313" t="s">
        <v>270</v>
      </c>
      <c r="C513" s="235"/>
      <c r="D513" s="236" t="n">
        <v>2114</v>
      </c>
      <c r="E513" s="249" t="n">
        <v>58</v>
      </c>
      <c r="F513" s="238" t="n">
        <v>549</v>
      </c>
    </row>
    <row r="514" customFormat="false" ht="12.75" hidden="false" customHeight="false" outlineLevel="0" collapsed="false">
      <c r="A514" s="11"/>
      <c r="B514" s="313" t="s">
        <v>364</v>
      </c>
      <c r="C514" s="235"/>
      <c r="D514" s="236" t="n">
        <v>536</v>
      </c>
      <c r="E514" s="249"/>
      <c r="F514" s="238" t="n">
        <v>891</v>
      </c>
    </row>
    <row r="515" customFormat="false" ht="12.75" hidden="false" customHeight="false" outlineLevel="0" collapsed="false">
      <c r="A515" s="11"/>
      <c r="B515" s="313" t="s">
        <v>270</v>
      </c>
      <c r="C515" s="235"/>
      <c r="D515" s="236" t="n">
        <v>1143</v>
      </c>
      <c r="E515" s="249"/>
      <c r="F515" s="238" t="n">
        <v>1756</v>
      </c>
    </row>
    <row r="516" customFormat="false" ht="12.75" hidden="false" customHeight="false" outlineLevel="0" collapsed="false">
      <c r="A516" s="11"/>
      <c r="B516" s="313" t="s">
        <v>365</v>
      </c>
      <c r="C516" s="235"/>
      <c r="D516" s="236"/>
      <c r="E516" s="249"/>
      <c r="F516" s="238"/>
    </row>
    <row r="517" customFormat="false" ht="12.75" hidden="false" customHeight="false" outlineLevel="0" collapsed="false">
      <c r="A517" s="11"/>
      <c r="B517" s="313" t="s">
        <v>270</v>
      </c>
      <c r="C517" s="235"/>
      <c r="D517" s="236"/>
      <c r="E517" s="249"/>
      <c r="F517" s="238"/>
    </row>
    <row r="518" customFormat="false" ht="12.75" hidden="false" customHeight="false" outlineLevel="0" collapsed="false">
      <c r="A518" s="11"/>
      <c r="B518" s="313" t="s">
        <v>366</v>
      </c>
      <c r="C518" s="235"/>
      <c r="D518" s="236" t="n">
        <v>224</v>
      </c>
      <c r="E518" s="249" t="n">
        <v>1291</v>
      </c>
      <c r="F518" s="238" t="n">
        <v>1398</v>
      </c>
    </row>
    <row r="519" customFormat="false" ht="12.75" hidden="false" customHeight="false" outlineLevel="0" collapsed="false">
      <c r="A519" s="11"/>
      <c r="B519" s="313" t="s">
        <v>270</v>
      </c>
      <c r="C519" s="235"/>
      <c r="D519" s="236" t="n">
        <v>933</v>
      </c>
      <c r="E519" s="249" t="n">
        <v>4546</v>
      </c>
      <c r="F519" s="238" t="n">
        <v>5390</v>
      </c>
    </row>
    <row r="520" customFormat="false" ht="12.75" hidden="false" customHeight="false" outlineLevel="0" collapsed="false">
      <c r="A520" s="11"/>
      <c r="B520" s="313" t="s">
        <v>273</v>
      </c>
      <c r="C520" s="235"/>
      <c r="D520" s="236"/>
      <c r="E520" s="249"/>
      <c r="F520" s="238"/>
    </row>
    <row r="521" customFormat="false" ht="12.75" hidden="false" customHeight="false" outlineLevel="0" collapsed="false">
      <c r="A521" s="11"/>
      <c r="B521" s="313" t="s">
        <v>367</v>
      </c>
      <c r="C521" s="235"/>
      <c r="D521" s="236"/>
      <c r="E521" s="249"/>
      <c r="F521" s="238"/>
    </row>
    <row r="522" customFormat="false" ht="13.5" hidden="false" customHeight="false" outlineLevel="0" collapsed="false">
      <c r="A522" s="11"/>
      <c r="B522" s="52" t="s">
        <v>368</v>
      </c>
      <c r="C522" s="219"/>
      <c r="D522" s="105" t="n">
        <f aca="false">SUM(D510:D511)</f>
        <v>31631</v>
      </c>
      <c r="E522" s="55" t="n">
        <f aca="false">SUM(E510:E511)</f>
        <v>37745</v>
      </c>
      <c r="F522" s="56" t="n">
        <f aca="false">SUM(F510:F511)</f>
        <v>75366</v>
      </c>
    </row>
    <row r="523" customFormat="false" ht="13.5" hidden="false" customHeight="true" outlineLevel="0" collapsed="false">
      <c r="A523" s="11"/>
      <c r="B523" s="300" t="s">
        <v>326</v>
      </c>
      <c r="C523" s="312"/>
      <c r="D523" s="223" t="n">
        <f aca="false">D522-D488</f>
        <v>0</v>
      </c>
      <c r="E523" s="223" t="n">
        <f aca="false">E522-E488</f>
        <v>0</v>
      </c>
      <c r="F523" s="223" t="n">
        <f aca="false">F522-F488</f>
        <v>0</v>
      </c>
    </row>
    <row r="524" customFormat="false" ht="19.5" hidden="false" customHeight="false" outlineLevel="0" collapsed="false">
      <c r="A524" s="11"/>
      <c r="B524" s="283" t="s">
        <v>369</v>
      </c>
      <c r="C524" s="312"/>
      <c r="D524" s="301"/>
      <c r="E524" s="301"/>
      <c r="F524" s="301"/>
    </row>
    <row r="525" customFormat="false" ht="52.5" hidden="false" customHeight="true" outlineLevel="0" collapsed="false">
      <c r="A525" s="11"/>
      <c r="B525" s="302" t="s">
        <v>370</v>
      </c>
      <c r="C525" s="302"/>
      <c r="D525" s="112" t="n">
        <f aca="false">$D$54</f>
        <v>1999</v>
      </c>
      <c r="E525" s="113" t="n">
        <f aca="false">$E$54</f>
        <v>2001</v>
      </c>
      <c r="F525" s="114" t="n">
        <f aca="false">F54</f>
        <v>2000</v>
      </c>
    </row>
    <row r="526" customFormat="false" ht="12.75" hidden="false" customHeight="false" outlineLevel="0" collapsed="false">
      <c r="A526" s="11"/>
      <c r="B526" s="195" t="s">
        <v>371</v>
      </c>
      <c r="C526" s="217"/>
      <c r="D526" s="303" t="n">
        <v>12075</v>
      </c>
      <c r="E526" s="191" t="n">
        <v>12955</v>
      </c>
      <c r="F526" s="304" t="n">
        <v>46116</v>
      </c>
    </row>
    <row r="527" customFormat="false" ht="12.75" hidden="false" customHeight="false" outlineLevel="0" collapsed="false">
      <c r="A527" s="11"/>
      <c r="B527" s="195" t="s">
        <v>372</v>
      </c>
      <c r="C527" s="217"/>
      <c r="D527" s="303" t="n">
        <v>6792</v>
      </c>
      <c r="E527" s="191" t="n">
        <v>3437</v>
      </c>
      <c r="F527" s="304" t="n">
        <v>4988</v>
      </c>
    </row>
    <row r="528" customFormat="false" ht="12.75" hidden="false" customHeight="false" outlineLevel="0" collapsed="false">
      <c r="A528" s="11"/>
      <c r="B528" s="195" t="s">
        <v>373</v>
      </c>
      <c r="C528" s="217"/>
      <c r="D528" s="303"/>
      <c r="E528" s="191"/>
      <c r="F528" s="304"/>
    </row>
    <row r="529" customFormat="false" ht="12.75" hidden="false" customHeight="false" outlineLevel="0" collapsed="false">
      <c r="A529" s="11"/>
      <c r="B529" s="195" t="s">
        <v>374</v>
      </c>
      <c r="C529" s="217"/>
      <c r="D529" s="303"/>
      <c r="E529" s="191"/>
      <c r="F529" s="304"/>
    </row>
    <row r="530" customFormat="false" ht="12.75" hidden="false" customHeight="false" outlineLevel="0" collapsed="false">
      <c r="A530" s="11"/>
      <c r="B530" s="314" t="s">
        <v>375</v>
      </c>
      <c r="C530" s="217"/>
      <c r="D530" s="303"/>
      <c r="E530" s="191"/>
      <c r="F530" s="304"/>
    </row>
    <row r="531" customFormat="false" ht="12.75" hidden="false" customHeight="false" outlineLevel="0" collapsed="false">
      <c r="A531" s="11"/>
      <c r="B531" s="314" t="s">
        <v>376</v>
      </c>
      <c r="C531" s="217"/>
      <c r="D531" s="303" t="n">
        <v>8388</v>
      </c>
      <c r="E531" s="191" t="n">
        <v>15715</v>
      </c>
      <c r="F531" s="304" t="n">
        <v>16364</v>
      </c>
    </row>
    <row r="532" customFormat="false" ht="12.75" hidden="false" customHeight="false" outlineLevel="0" collapsed="false">
      <c r="A532" s="11"/>
      <c r="B532" s="314" t="s">
        <v>377</v>
      </c>
      <c r="C532" s="217"/>
      <c r="D532" s="305" t="n">
        <f aca="false">SUM(D526:D531)</f>
        <v>27255</v>
      </c>
      <c r="E532" s="306" t="n">
        <f aca="false">SUM(E526:E531)</f>
        <v>32107</v>
      </c>
      <c r="F532" s="307" t="n">
        <f aca="false">SUM(F526:F531)</f>
        <v>67468</v>
      </c>
    </row>
    <row r="533" customFormat="false" ht="12.75" hidden="false" customHeight="false" outlineLevel="0" collapsed="false">
      <c r="A533" s="11"/>
      <c r="B533" s="195" t="s">
        <v>378</v>
      </c>
      <c r="C533" s="217"/>
      <c r="D533" s="303" t="n">
        <v>-1837</v>
      </c>
      <c r="E533" s="191" t="n">
        <v>-3475</v>
      </c>
      <c r="F533" s="304" t="n">
        <v>-4167</v>
      </c>
    </row>
    <row r="534" customFormat="false" ht="13.5" hidden="false" customHeight="false" outlineLevel="0" collapsed="false">
      <c r="A534" s="11"/>
      <c r="B534" s="81" t="s">
        <v>379</v>
      </c>
      <c r="C534" s="315"/>
      <c r="D534" s="309" t="n">
        <f aca="false">SUM(D532:D533)</f>
        <v>25418</v>
      </c>
      <c r="E534" s="310" t="n">
        <f aca="false">SUM(E532:E533)</f>
        <v>28632</v>
      </c>
      <c r="F534" s="311" t="n">
        <f aca="false">SUM(F532:F533)</f>
        <v>63301</v>
      </c>
    </row>
    <row r="535" customFormat="false" ht="12.75" hidden="false" customHeight="false" outlineLevel="0" collapsed="false">
      <c r="A535" s="11"/>
      <c r="B535" s="239" t="s">
        <v>326</v>
      </c>
      <c r="C535" s="226"/>
      <c r="D535" s="223" t="n">
        <f aca="false">D534-D475</f>
        <v>0</v>
      </c>
      <c r="E535" s="223" t="n">
        <f aca="false">E534-E475</f>
        <v>0</v>
      </c>
      <c r="F535" s="223" t="n">
        <f aca="false">F534-F475</f>
        <v>0</v>
      </c>
    </row>
    <row r="536" customFormat="false" ht="12.75" hidden="false" customHeight="false" outlineLevel="0" collapsed="false">
      <c r="A536" s="11"/>
      <c r="B536" s="316" t="s">
        <v>380</v>
      </c>
      <c r="C536" s="226"/>
      <c r="D536" s="247"/>
      <c r="E536" s="247"/>
      <c r="F536" s="106"/>
    </row>
    <row r="537" customFormat="false" ht="12.75" hidden="false" customHeight="false" outlineLevel="0" collapsed="false">
      <c r="A537" s="11"/>
      <c r="B537" s="316" t="s">
        <v>381</v>
      </c>
      <c r="C537" s="226"/>
      <c r="D537" s="128"/>
      <c r="E537" s="128"/>
      <c r="F537" s="106"/>
    </row>
    <row r="538" customFormat="false" ht="16.5" hidden="false" customHeight="true" outlineLevel="0" collapsed="false">
      <c r="A538" s="11"/>
      <c r="B538" s="317" t="s">
        <v>382</v>
      </c>
      <c r="C538" s="318"/>
      <c r="D538" s="318"/>
      <c r="E538" s="318"/>
      <c r="F538" s="106"/>
    </row>
    <row r="539" customFormat="false" ht="19.5" hidden="false" customHeight="false" outlineLevel="0" collapsed="false">
      <c r="A539" s="11"/>
      <c r="B539" s="283" t="s">
        <v>383</v>
      </c>
      <c r="C539" s="226"/>
      <c r="D539" s="128"/>
      <c r="E539" s="128"/>
      <c r="F539" s="106"/>
    </row>
    <row r="540" customFormat="false" ht="48.75" hidden="false" customHeight="true" outlineLevel="0" collapsed="false">
      <c r="A540" s="11"/>
      <c r="B540" s="302" t="s">
        <v>384</v>
      </c>
      <c r="C540" s="302"/>
      <c r="D540" s="112" t="n">
        <f aca="false">$D$54</f>
        <v>1999</v>
      </c>
      <c r="E540" s="113" t="n">
        <f aca="false">$E$54</f>
        <v>2001</v>
      </c>
      <c r="F540" s="114" t="n">
        <f aca="false">F54</f>
        <v>2000</v>
      </c>
    </row>
    <row r="541" customFormat="false" ht="12.75" hidden="false" customHeight="false" outlineLevel="0" collapsed="false">
      <c r="A541" s="11"/>
      <c r="B541" s="195" t="s">
        <v>371</v>
      </c>
      <c r="C541" s="217"/>
      <c r="D541" s="303" t="n">
        <v>3941</v>
      </c>
      <c r="E541" s="191" t="n">
        <v>7086</v>
      </c>
      <c r="F541" s="304" t="n">
        <v>10298</v>
      </c>
    </row>
    <row r="542" customFormat="false" ht="12.75" hidden="false" customHeight="false" outlineLevel="0" collapsed="false">
      <c r="A542" s="11"/>
      <c r="B542" s="195" t="s">
        <v>372</v>
      </c>
      <c r="C542" s="217"/>
      <c r="D542" s="303" t="n">
        <v>2059</v>
      </c>
      <c r="E542" s="191" t="n">
        <v>3539</v>
      </c>
      <c r="F542" s="304" t="n">
        <v>3011</v>
      </c>
    </row>
    <row r="543" customFormat="false" ht="12.75" hidden="false" customHeight="false" outlineLevel="0" collapsed="false">
      <c r="A543" s="11"/>
      <c r="B543" s="195" t="s">
        <v>373</v>
      </c>
      <c r="C543" s="217"/>
      <c r="D543" s="303" t="n">
        <v>856</v>
      </c>
      <c r="E543" s="191" t="n">
        <v>881</v>
      </c>
      <c r="F543" s="304" t="n">
        <v>1043</v>
      </c>
    </row>
    <row r="544" customFormat="false" ht="12.75" hidden="false" customHeight="false" outlineLevel="0" collapsed="false">
      <c r="A544" s="11"/>
      <c r="B544" s="195" t="s">
        <v>374</v>
      </c>
      <c r="C544" s="217"/>
      <c r="D544" s="303" t="n">
        <v>582</v>
      </c>
      <c r="E544" s="191" t="n">
        <v>2356</v>
      </c>
      <c r="F544" s="304" t="n">
        <v>562</v>
      </c>
    </row>
    <row r="545" customFormat="false" ht="12.75" hidden="false" customHeight="false" outlineLevel="0" collapsed="false">
      <c r="A545" s="11"/>
      <c r="B545" s="314" t="s">
        <v>375</v>
      </c>
      <c r="C545" s="217"/>
      <c r="D545" s="303" t="n">
        <v>950</v>
      </c>
      <c r="E545" s="191" t="n">
        <v>1853</v>
      </c>
      <c r="F545" s="304" t="n">
        <v>1450</v>
      </c>
    </row>
    <row r="546" customFormat="false" ht="12.75" hidden="false" customHeight="false" outlineLevel="0" collapsed="false">
      <c r="A546" s="11"/>
      <c r="B546" s="314" t="s">
        <v>385</v>
      </c>
      <c r="C546" s="217"/>
      <c r="D546" s="303" t="n">
        <f aca="false">SUM(D541:D545)</f>
        <v>8388</v>
      </c>
      <c r="E546" s="191" t="n">
        <f aca="false">SUM(E541:E545)</f>
        <v>15715</v>
      </c>
      <c r="F546" s="304" t="n">
        <f aca="false">SUM(F541:F545)</f>
        <v>16364</v>
      </c>
    </row>
    <row r="547" customFormat="false" ht="24" hidden="false" customHeight="false" outlineLevel="0" collapsed="false">
      <c r="A547" s="11"/>
      <c r="B547" s="319" t="s">
        <v>386</v>
      </c>
      <c r="C547" s="217"/>
      <c r="D547" s="303" t="n">
        <v>-1790</v>
      </c>
      <c r="E547" s="191" t="n">
        <v>-3401</v>
      </c>
      <c r="F547" s="304" t="n">
        <v>-3744</v>
      </c>
    </row>
    <row r="548" customFormat="false" ht="27.75" hidden="false" customHeight="true" outlineLevel="0" collapsed="false">
      <c r="A548" s="11"/>
      <c r="B548" s="103" t="s">
        <v>387</v>
      </c>
      <c r="C548" s="315"/>
      <c r="D548" s="320" t="n">
        <f aca="false">SUM(D546:D547)</f>
        <v>6598</v>
      </c>
      <c r="E548" s="321" t="n">
        <f aca="false">SUM(E546:E547)</f>
        <v>12314</v>
      </c>
      <c r="F548" s="322" t="n">
        <f aca="false">SUM(F546:F547)</f>
        <v>12620</v>
      </c>
    </row>
    <row r="549" customFormat="false" ht="12.75" hidden="false" customHeight="false" outlineLevel="0" collapsed="false">
      <c r="A549" s="11"/>
      <c r="B549" s="60"/>
      <c r="C549" s="229"/>
      <c r="D549" s="323"/>
      <c r="E549" s="323"/>
      <c r="F549" s="106"/>
    </row>
    <row r="550" customFormat="false" ht="12.75" hidden="false" customHeight="false" outlineLevel="0" collapsed="false">
      <c r="A550" s="11"/>
      <c r="B550" s="316" t="s">
        <v>388</v>
      </c>
      <c r="C550" s="226"/>
      <c r="D550" s="128"/>
      <c r="E550" s="128"/>
      <c r="F550" s="106"/>
    </row>
    <row r="551" customFormat="false" ht="12.75" hidden="false" customHeight="false" outlineLevel="0" collapsed="false">
      <c r="A551" s="11"/>
      <c r="B551" s="316" t="s">
        <v>389</v>
      </c>
      <c r="C551" s="226"/>
      <c r="D551" s="128"/>
      <c r="E551" s="128"/>
      <c r="F551" s="106"/>
    </row>
    <row r="552" customFormat="false" ht="14.25" hidden="false" customHeight="true" outlineLevel="0" collapsed="false">
      <c r="A552" s="11"/>
      <c r="B552" s="324" t="s">
        <v>390</v>
      </c>
      <c r="C552" s="226"/>
      <c r="D552" s="128"/>
      <c r="E552" s="128"/>
      <c r="F552" s="106"/>
    </row>
    <row r="553" customFormat="false" ht="12.75" hidden="false" customHeight="false" outlineLevel="0" collapsed="false">
      <c r="A553" s="11"/>
      <c r="B553" s="325" t="s">
        <v>391</v>
      </c>
      <c r="C553" s="226"/>
      <c r="D553" s="128"/>
      <c r="E553" s="128"/>
      <c r="F553" s="106"/>
    </row>
    <row r="554" s="330" customFormat="true" ht="12.75" hidden="false" customHeight="false" outlineLevel="0" collapsed="false">
      <c r="A554" s="326"/>
      <c r="B554" s="325" t="s">
        <v>392</v>
      </c>
      <c r="C554" s="312"/>
      <c r="D554" s="327"/>
      <c r="E554" s="327"/>
      <c r="F554" s="328"/>
      <c r="G554" s="329"/>
      <c r="H554" s="329"/>
      <c r="I554" s="329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329"/>
      <c r="U554" s="329"/>
      <c r="V554" s="329"/>
      <c r="W554" s="329"/>
      <c r="X554" s="329"/>
      <c r="Y554" s="329"/>
      <c r="Z554" s="329"/>
      <c r="AA554" s="329"/>
      <c r="AB554" s="329"/>
      <c r="AC554" s="329"/>
      <c r="AD554" s="329"/>
      <c r="AE554" s="329"/>
      <c r="AF554" s="329"/>
      <c r="AG554" s="329"/>
      <c r="AH554" s="329"/>
      <c r="AI554" s="329"/>
      <c r="AJ554" s="329"/>
      <c r="AK554" s="329"/>
      <c r="AL554" s="329"/>
      <c r="AM554" s="329"/>
      <c r="AN554" s="329"/>
      <c r="AO554" s="329"/>
      <c r="AP554" s="329"/>
      <c r="AQ554" s="329"/>
      <c r="AR554" s="329"/>
      <c r="AS554" s="329"/>
      <c r="AT554" s="329"/>
      <c r="AU554" s="329"/>
      <c r="AV554" s="329"/>
      <c r="AW554" s="329"/>
      <c r="AX554" s="329"/>
      <c r="AY554" s="329"/>
      <c r="AZ554" s="329"/>
      <c r="BA554" s="329"/>
      <c r="BB554" s="329"/>
      <c r="BC554" s="329"/>
      <c r="BD554" s="329"/>
      <c r="BE554" s="329"/>
      <c r="BF554" s="329"/>
      <c r="BG554" s="329"/>
      <c r="BH554" s="329"/>
      <c r="BI554" s="329"/>
      <c r="BJ554" s="329"/>
      <c r="BK554" s="329"/>
      <c r="BL554" s="329"/>
      <c r="BM554" s="329"/>
      <c r="BN554" s="329"/>
      <c r="BO554" s="329"/>
      <c r="BP554" s="329"/>
      <c r="BQ554" s="329"/>
      <c r="BR554" s="329"/>
      <c r="BS554" s="329"/>
      <c r="BT554" s="329"/>
      <c r="BU554" s="329"/>
    </row>
    <row r="555" s="330" customFormat="true" ht="6.75" hidden="false" customHeight="true" outlineLevel="0" collapsed="false">
      <c r="A555" s="326"/>
      <c r="B555" s="325"/>
      <c r="C555" s="312"/>
      <c r="D555" s="327"/>
      <c r="E555" s="327"/>
      <c r="F555" s="328"/>
      <c r="G555" s="329"/>
      <c r="H555" s="329"/>
      <c r="I555" s="329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329"/>
      <c r="U555" s="329"/>
      <c r="V555" s="329"/>
      <c r="W555" s="329"/>
      <c r="X555" s="329"/>
      <c r="Y555" s="329"/>
      <c r="Z555" s="329"/>
      <c r="AA555" s="329"/>
      <c r="AB555" s="329"/>
      <c r="AC555" s="329"/>
      <c r="AD555" s="329"/>
      <c r="AE555" s="329"/>
      <c r="AF555" s="329"/>
      <c r="AG555" s="329"/>
      <c r="AH555" s="329"/>
      <c r="AI555" s="329"/>
      <c r="AJ555" s="329"/>
      <c r="AK555" s="329"/>
      <c r="AL555" s="329"/>
      <c r="AM555" s="329"/>
      <c r="AN555" s="329"/>
      <c r="AO555" s="329"/>
      <c r="AP555" s="329"/>
      <c r="AQ555" s="329"/>
      <c r="AR555" s="329"/>
      <c r="AS555" s="329"/>
      <c r="AT555" s="329"/>
      <c r="AU555" s="329"/>
      <c r="AV555" s="329"/>
      <c r="AW555" s="329"/>
      <c r="AX555" s="329"/>
      <c r="AY555" s="329"/>
      <c r="AZ555" s="329"/>
      <c r="BA555" s="329"/>
      <c r="BB555" s="329"/>
      <c r="BC555" s="329"/>
      <c r="BD555" s="329"/>
      <c r="BE555" s="329"/>
      <c r="BF555" s="329"/>
      <c r="BG555" s="329"/>
      <c r="BH555" s="329"/>
      <c r="BI555" s="329"/>
      <c r="BJ555" s="329"/>
      <c r="BK555" s="329"/>
      <c r="BL555" s="329"/>
      <c r="BM555" s="329"/>
      <c r="BN555" s="329"/>
      <c r="BO555" s="329"/>
      <c r="BP555" s="329"/>
      <c r="BQ555" s="329"/>
      <c r="BR555" s="329"/>
      <c r="BS555" s="329"/>
      <c r="BT555" s="329"/>
      <c r="BU555" s="329"/>
    </row>
    <row r="556" s="330" customFormat="true" ht="12.75" hidden="false" customHeight="false" outlineLevel="0" collapsed="false">
      <c r="A556" s="326"/>
      <c r="B556" s="331" t="s">
        <v>393</v>
      </c>
      <c r="C556" s="312"/>
      <c r="D556" s="327"/>
      <c r="E556" s="327"/>
      <c r="F556" s="328"/>
      <c r="G556" s="329"/>
      <c r="H556" s="329"/>
      <c r="I556" s="329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329"/>
      <c r="U556" s="329"/>
      <c r="V556" s="329"/>
      <c r="W556" s="329"/>
      <c r="X556" s="329"/>
      <c r="Y556" s="329"/>
      <c r="Z556" s="329"/>
      <c r="AA556" s="329"/>
      <c r="AB556" s="329"/>
      <c r="AC556" s="329"/>
      <c r="AD556" s="329"/>
      <c r="AE556" s="329"/>
      <c r="AF556" s="329"/>
      <c r="AG556" s="329"/>
      <c r="AH556" s="329"/>
      <c r="AI556" s="329"/>
      <c r="AJ556" s="329"/>
      <c r="AK556" s="329"/>
      <c r="AL556" s="329"/>
      <c r="AM556" s="329"/>
      <c r="AN556" s="329"/>
      <c r="AO556" s="329"/>
      <c r="AP556" s="329"/>
      <c r="AQ556" s="329"/>
      <c r="AR556" s="329"/>
      <c r="AS556" s="329"/>
      <c r="AT556" s="329"/>
      <c r="AU556" s="329"/>
      <c r="AV556" s="329"/>
      <c r="AW556" s="329"/>
      <c r="AX556" s="329"/>
      <c r="AY556" s="329"/>
      <c r="AZ556" s="329"/>
      <c r="BA556" s="329"/>
      <c r="BB556" s="329"/>
      <c r="BC556" s="329"/>
      <c r="BD556" s="329"/>
      <c r="BE556" s="329"/>
      <c r="BF556" s="329"/>
      <c r="BG556" s="329"/>
      <c r="BH556" s="329"/>
      <c r="BI556" s="329"/>
      <c r="BJ556" s="329"/>
      <c r="BK556" s="329"/>
      <c r="BL556" s="329"/>
      <c r="BM556" s="329"/>
      <c r="BN556" s="329"/>
      <c r="BO556" s="329"/>
      <c r="BP556" s="329"/>
      <c r="BQ556" s="329"/>
      <c r="BR556" s="329"/>
      <c r="BS556" s="329"/>
      <c r="BT556" s="329"/>
      <c r="BU556" s="329"/>
    </row>
    <row r="557" s="330" customFormat="true" ht="12.75" hidden="false" customHeight="false" outlineLevel="0" collapsed="false">
      <c r="A557" s="326"/>
      <c r="B557" s="331" t="s">
        <v>394</v>
      </c>
      <c r="C557" s="312"/>
      <c r="D557" s="327"/>
      <c r="E557" s="327"/>
      <c r="F557" s="328"/>
      <c r="G557" s="329"/>
      <c r="H557" s="329"/>
      <c r="I557" s="329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329"/>
      <c r="U557" s="329"/>
      <c r="V557" s="329"/>
      <c r="W557" s="329"/>
      <c r="X557" s="329"/>
      <c r="Y557" s="329"/>
      <c r="Z557" s="329"/>
      <c r="AA557" s="329"/>
      <c r="AB557" s="329"/>
      <c r="AC557" s="329"/>
      <c r="AD557" s="329"/>
      <c r="AE557" s="329"/>
      <c r="AF557" s="329"/>
      <c r="AG557" s="329"/>
      <c r="AH557" s="329"/>
      <c r="AI557" s="329"/>
      <c r="AJ557" s="329"/>
      <c r="AK557" s="329"/>
      <c r="AL557" s="329"/>
      <c r="AM557" s="329"/>
      <c r="AN557" s="329"/>
      <c r="AO557" s="329"/>
      <c r="AP557" s="329"/>
      <c r="AQ557" s="329"/>
      <c r="AR557" s="329"/>
      <c r="AS557" s="329"/>
      <c r="AT557" s="329"/>
      <c r="AU557" s="329"/>
      <c r="AV557" s="329"/>
      <c r="AW557" s="329"/>
      <c r="AX557" s="329"/>
      <c r="AY557" s="329"/>
      <c r="AZ557" s="329"/>
      <c r="BA557" s="329"/>
      <c r="BB557" s="329"/>
      <c r="BC557" s="329"/>
      <c r="BD557" s="329"/>
      <c r="BE557" s="329"/>
      <c r="BF557" s="329"/>
      <c r="BG557" s="329"/>
      <c r="BH557" s="329"/>
      <c r="BI557" s="329"/>
      <c r="BJ557" s="329"/>
      <c r="BK557" s="329"/>
      <c r="BL557" s="329"/>
      <c r="BM557" s="329"/>
      <c r="BN557" s="329"/>
      <c r="BO557" s="329"/>
      <c r="BP557" s="329"/>
      <c r="BQ557" s="329"/>
      <c r="BR557" s="329"/>
      <c r="BS557" s="329"/>
      <c r="BT557" s="329"/>
      <c r="BU557" s="329"/>
    </row>
    <row r="558" s="330" customFormat="true" ht="12.75" hidden="false" customHeight="false" outlineLevel="0" collapsed="false">
      <c r="A558" s="326"/>
      <c r="B558" s="332"/>
      <c r="C558" s="312"/>
      <c r="D558" s="327"/>
      <c r="E558" s="327"/>
      <c r="F558" s="328"/>
      <c r="G558" s="329"/>
      <c r="H558" s="329"/>
      <c r="I558" s="329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329"/>
      <c r="U558" s="329"/>
      <c r="V558" s="329"/>
      <c r="W558" s="329"/>
      <c r="X558" s="329"/>
      <c r="Y558" s="329"/>
      <c r="Z558" s="329"/>
      <c r="AA558" s="329"/>
      <c r="AB558" s="329"/>
      <c r="AC558" s="329"/>
      <c r="AD558" s="329"/>
      <c r="AE558" s="329"/>
      <c r="AF558" s="329"/>
      <c r="AG558" s="329"/>
      <c r="AH558" s="329"/>
      <c r="AI558" s="329"/>
      <c r="AJ558" s="329"/>
      <c r="AK558" s="329"/>
      <c r="AL558" s="329"/>
      <c r="AM558" s="329"/>
      <c r="AN558" s="329"/>
      <c r="AO558" s="329"/>
      <c r="AP558" s="329"/>
      <c r="AQ558" s="329"/>
      <c r="AR558" s="329"/>
      <c r="AS558" s="329"/>
      <c r="AT558" s="329"/>
      <c r="AU558" s="329"/>
      <c r="AV558" s="329"/>
      <c r="AW558" s="329"/>
      <c r="AX558" s="329"/>
      <c r="AY558" s="329"/>
      <c r="AZ558" s="329"/>
      <c r="BA558" s="329"/>
      <c r="BB558" s="329"/>
      <c r="BC558" s="329"/>
      <c r="BD558" s="329"/>
      <c r="BE558" s="329"/>
      <c r="BF558" s="329"/>
      <c r="BG558" s="329"/>
      <c r="BH558" s="329"/>
      <c r="BI558" s="329"/>
      <c r="BJ558" s="329"/>
      <c r="BK558" s="329"/>
      <c r="BL558" s="329"/>
      <c r="BM558" s="329"/>
      <c r="BN558" s="329"/>
      <c r="BO558" s="329"/>
      <c r="BP558" s="329"/>
      <c r="BQ558" s="329"/>
      <c r="BR558" s="329"/>
      <c r="BS558" s="329"/>
      <c r="BT558" s="329"/>
      <c r="BU558" s="329"/>
    </row>
    <row r="559" s="337" customFormat="true" ht="21" hidden="false" customHeight="true" outlineLevel="0" collapsed="false">
      <c r="A559" s="333"/>
      <c r="B559" s="279" t="s">
        <v>395</v>
      </c>
      <c r="C559" s="334"/>
      <c r="D559" s="128"/>
      <c r="E559" s="128"/>
      <c r="F559" s="335"/>
      <c r="G559" s="336"/>
      <c r="H559" s="336"/>
      <c r="I559" s="336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336"/>
      <c r="U559" s="336"/>
      <c r="V559" s="336"/>
      <c r="W559" s="336"/>
      <c r="X559" s="336"/>
      <c r="Y559" s="336"/>
      <c r="Z559" s="336"/>
      <c r="AA559" s="336"/>
      <c r="AB559" s="336"/>
      <c r="AC559" s="336"/>
      <c r="AD559" s="336"/>
      <c r="AE559" s="336"/>
      <c r="AF559" s="336"/>
      <c r="AG559" s="336"/>
      <c r="AH559" s="336"/>
      <c r="AI559" s="336"/>
      <c r="AJ559" s="336"/>
      <c r="AK559" s="336"/>
      <c r="AL559" s="336"/>
      <c r="AM559" s="336"/>
      <c r="AN559" s="336"/>
      <c r="AO559" s="336"/>
      <c r="AP559" s="336"/>
      <c r="AQ559" s="336"/>
      <c r="AR559" s="336"/>
      <c r="AS559" s="336"/>
      <c r="AT559" s="336"/>
      <c r="AU559" s="336"/>
      <c r="AV559" s="336"/>
      <c r="AW559" s="336"/>
      <c r="AX559" s="336"/>
      <c r="AY559" s="336"/>
      <c r="AZ559" s="336"/>
      <c r="BA559" s="336"/>
      <c r="BB559" s="336"/>
      <c r="BC559" s="336"/>
      <c r="BD559" s="336"/>
      <c r="BE559" s="336"/>
      <c r="BF559" s="336"/>
      <c r="BG559" s="336"/>
      <c r="BH559" s="336"/>
      <c r="BI559" s="336"/>
      <c r="BJ559" s="336"/>
      <c r="BK559" s="336"/>
      <c r="BL559" s="336"/>
      <c r="BM559" s="336"/>
      <c r="BN559" s="336"/>
      <c r="BO559" s="336"/>
      <c r="BP559" s="336"/>
      <c r="BQ559" s="336"/>
      <c r="BR559" s="336"/>
      <c r="BS559" s="336"/>
      <c r="BT559" s="336"/>
      <c r="BU559" s="336"/>
    </row>
    <row r="560" customFormat="false" ht="32.25" hidden="false" customHeight="true" outlineLevel="0" collapsed="false">
      <c r="A560" s="11"/>
      <c r="B560" s="302" t="s">
        <v>396</v>
      </c>
      <c r="C560" s="302"/>
      <c r="D560" s="112" t="n">
        <f aca="false">$D$54</f>
        <v>1999</v>
      </c>
      <c r="E560" s="113" t="n">
        <f aca="false">$E$54</f>
        <v>2001</v>
      </c>
      <c r="F560" s="114" t="n">
        <f aca="false">F54</f>
        <v>2000</v>
      </c>
    </row>
    <row r="561" customFormat="false" ht="12.75" hidden="false" customHeight="false" outlineLevel="0" collapsed="false">
      <c r="A561" s="11"/>
      <c r="B561" s="338" t="s">
        <v>397</v>
      </c>
      <c r="C561" s="217"/>
      <c r="D561" s="303" t="s">
        <v>16</v>
      </c>
      <c r="E561" s="192"/>
      <c r="F561" s="304"/>
    </row>
    <row r="562" customFormat="false" ht="12.75" hidden="false" customHeight="false" outlineLevel="0" collapsed="false">
      <c r="A562" s="11"/>
      <c r="B562" s="188" t="s">
        <v>251</v>
      </c>
      <c r="C562" s="217"/>
      <c r="D562" s="303" t="s">
        <v>16</v>
      </c>
      <c r="E562" s="192"/>
      <c r="F562" s="304"/>
    </row>
    <row r="563" customFormat="false" ht="12.75" hidden="false" customHeight="false" outlineLevel="0" collapsed="false">
      <c r="A563" s="11"/>
      <c r="B563" s="188" t="s">
        <v>252</v>
      </c>
      <c r="C563" s="217"/>
      <c r="D563" s="303" t="s">
        <v>16</v>
      </c>
      <c r="E563" s="192"/>
      <c r="F563" s="304"/>
    </row>
    <row r="564" customFormat="false" ht="12.75" hidden="false" customHeight="false" outlineLevel="0" collapsed="false">
      <c r="A564" s="11"/>
      <c r="B564" s="188" t="s">
        <v>253</v>
      </c>
      <c r="C564" s="217"/>
      <c r="D564" s="303" t="s">
        <v>16</v>
      </c>
      <c r="E564" s="192"/>
      <c r="F564" s="304"/>
    </row>
    <row r="565" customFormat="false" ht="12.75" hidden="false" customHeight="false" outlineLevel="0" collapsed="false">
      <c r="A565" s="11"/>
      <c r="B565" s="188" t="s">
        <v>398</v>
      </c>
      <c r="C565" s="217"/>
      <c r="D565" s="303" t="s">
        <v>16</v>
      </c>
      <c r="E565" s="192" t="n">
        <v>700</v>
      </c>
      <c r="F565" s="304"/>
    </row>
    <row r="566" customFormat="false" ht="12.75" hidden="false" customHeight="false" outlineLevel="0" collapsed="false">
      <c r="A566" s="11"/>
      <c r="B566" s="188" t="s">
        <v>259</v>
      </c>
      <c r="C566" s="217"/>
      <c r="D566" s="303" t="s">
        <v>16</v>
      </c>
      <c r="E566" s="192"/>
      <c r="F566" s="304"/>
    </row>
    <row r="567" customFormat="false" ht="12.75" hidden="false" customHeight="false" outlineLevel="0" collapsed="false">
      <c r="A567" s="11"/>
      <c r="B567" s="188" t="s">
        <v>260</v>
      </c>
      <c r="C567" s="217"/>
      <c r="D567" s="303" t="s">
        <v>16</v>
      </c>
      <c r="E567" s="192"/>
      <c r="F567" s="304"/>
    </row>
    <row r="568" customFormat="false" ht="12.75" hidden="false" customHeight="false" outlineLevel="0" collapsed="false">
      <c r="A568" s="11"/>
      <c r="B568" s="188" t="s">
        <v>261</v>
      </c>
      <c r="C568" s="217"/>
      <c r="D568" s="303" t="s">
        <v>16</v>
      </c>
      <c r="E568" s="192"/>
      <c r="F568" s="304"/>
    </row>
    <row r="569" customFormat="false" ht="12.75" hidden="false" customHeight="false" outlineLevel="0" collapsed="false">
      <c r="A569" s="11"/>
      <c r="B569" s="188" t="s">
        <v>399</v>
      </c>
      <c r="C569" s="217"/>
      <c r="D569" s="303" t="n">
        <v>0</v>
      </c>
      <c r="E569" s="192"/>
      <c r="F569" s="304"/>
    </row>
    <row r="570" customFormat="false" ht="12.75" hidden="true" customHeight="false" outlineLevel="0" collapsed="false">
      <c r="A570" s="11"/>
      <c r="B570" s="339" t="s">
        <v>400</v>
      </c>
      <c r="C570" s="217"/>
      <c r="D570" s="303"/>
      <c r="E570" s="192"/>
      <c r="F570" s="304"/>
    </row>
    <row r="571" customFormat="false" ht="12.75" hidden="true" customHeight="false" outlineLevel="0" collapsed="false">
      <c r="A571" s="11"/>
      <c r="B571" s="340" t="s">
        <v>400</v>
      </c>
      <c r="C571" s="341"/>
      <c r="D571" s="342"/>
      <c r="E571" s="343"/>
      <c r="F571" s="344"/>
    </row>
    <row r="572" customFormat="false" ht="12.75" hidden="true" customHeight="false" outlineLevel="0" collapsed="false">
      <c r="A572" s="11"/>
      <c r="B572" s="340" t="s">
        <v>400</v>
      </c>
      <c r="C572" s="341"/>
      <c r="D572" s="342"/>
      <c r="E572" s="343"/>
      <c r="F572" s="344"/>
    </row>
    <row r="573" customFormat="false" ht="24.75" hidden="false" customHeight="true" outlineLevel="0" collapsed="false">
      <c r="A573" s="11"/>
      <c r="B573" s="345" t="s">
        <v>401</v>
      </c>
      <c r="C573" s="315"/>
      <c r="D573" s="309" t="n">
        <f aca="false">SUM(D569,D565,D561)</f>
        <v>0</v>
      </c>
      <c r="E573" s="310" t="n">
        <f aca="false">SUM(E569,E565,E561)</f>
        <v>700</v>
      </c>
      <c r="F573" s="311" t="n">
        <f aca="false">SUM(F569,F565,F561)</f>
        <v>0</v>
      </c>
    </row>
    <row r="574" customFormat="false" ht="12.75" hidden="false" customHeight="false" outlineLevel="0" collapsed="false">
      <c r="A574" s="11"/>
      <c r="B574" s="239" t="s">
        <v>141</v>
      </c>
      <c r="C574" s="229"/>
      <c r="D574" s="223" t="n">
        <f aca="false">D573-D14</f>
        <v>0</v>
      </c>
      <c r="E574" s="223" t="n">
        <f aca="false">E573-E14</f>
        <v>0</v>
      </c>
      <c r="F574" s="223" t="n">
        <f aca="false">F573-F14</f>
        <v>0</v>
      </c>
    </row>
    <row r="575" customFormat="false" ht="19.5" hidden="false" customHeight="false" outlineLevel="0" collapsed="false">
      <c r="A575" s="11"/>
      <c r="B575" s="283" t="s">
        <v>402</v>
      </c>
      <c r="C575" s="229"/>
      <c r="D575" s="301"/>
      <c r="E575" s="301"/>
      <c r="F575" s="301"/>
    </row>
    <row r="576" customFormat="false" ht="43.5" hidden="false" customHeight="true" outlineLevel="0" collapsed="false">
      <c r="A576" s="11"/>
      <c r="B576" s="302" t="s">
        <v>403</v>
      </c>
      <c r="C576" s="302"/>
      <c r="D576" s="112" t="n">
        <f aca="false">$D$54</f>
        <v>1999</v>
      </c>
      <c r="E576" s="113" t="n">
        <f aca="false">$E$54</f>
        <v>2001</v>
      </c>
      <c r="F576" s="114" t="n">
        <f aca="false">F54</f>
        <v>2000</v>
      </c>
    </row>
    <row r="577" customFormat="false" ht="12.75" hidden="false" customHeight="false" outlineLevel="0" collapsed="false">
      <c r="A577" s="11"/>
      <c r="B577" s="188" t="s">
        <v>267</v>
      </c>
      <c r="C577" s="217"/>
      <c r="D577" s="346"/>
      <c r="E577" s="347" t="n">
        <v>700</v>
      </c>
      <c r="F577" s="348"/>
    </row>
    <row r="578" customFormat="false" ht="12.75" hidden="false" customHeight="false" outlineLevel="0" collapsed="false">
      <c r="A578" s="11"/>
      <c r="B578" s="188" t="s">
        <v>268</v>
      </c>
      <c r="C578" s="217"/>
      <c r="D578" s="346"/>
      <c r="E578" s="347"/>
      <c r="F578" s="348"/>
    </row>
    <row r="579" customFormat="false" ht="12.75" hidden="false" customHeight="false" outlineLevel="0" collapsed="false">
      <c r="A579" s="11"/>
      <c r="B579" s="262" t="s">
        <v>404</v>
      </c>
      <c r="C579" s="341"/>
      <c r="D579" s="349"/>
      <c r="E579" s="350"/>
      <c r="F579" s="351"/>
    </row>
    <row r="580" customFormat="false" ht="12.75" hidden="false" customHeight="false" outlineLevel="0" collapsed="false">
      <c r="A580" s="11"/>
      <c r="B580" s="262" t="s">
        <v>270</v>
      </c>
      <c r="C580" s="341"/>
      <c r="D580" s="349"/>
      <c r="E580" s="350"/>
      <c r="F580" s="351"/>
    </row>
    <row r="581" customFormat="false" ht="12.75" hidden="false" customHeight="false" outlineLevel="0" collapsed="false">
      <c r="A581" s="11"/>
      <c r="B581" s="262" t="s">
        <v>405</v>
      </c>
      <c r="C581" s="341"/>
      <c r="D581" s="349"/>
      <c r="E581" s="350"/>
      <c r="F581" s="351"/>
    </row>
    <row r="582" customFormat="false" ht="12.75" hidden="false" customHeight="false" outlineLevel="0" collapsed="false">
      <c r="A582" s="11"/>
      <c r="B582" s="262" t="s">
        <v>270</v>
      </c>
      <c r="C582" s="341"/>
      <c r="D582" s="349"/>
      <c r="E582" s="350"/>
      <c r="F582" s="351"/>
    </row>
    <row r="583" customFormat="false" ht="12.75" hidden="false" customHeight="false" outlineLevel="0" collapsed="false">
      <c r="A583" s="11"/>
      <c r="B583" s="262" t="s">
        <v>406</v>
      </c>
      <c r="C583" s="341"/>
      <c r="D583" s="349"/>
      <c r="E583" s="350"/>
      <c r="F583" s="351"/>
    </row>
    <row r="584" customFormat="false" ht="12.75" hidden="false" customHeight="false" outlineLevel="0" collapsed="false">
      <c r="A584" s="11"/>
      <c r="B584" s="262" t="s">
        <v>270</v>
      </c>
      <c r="C584" s="341"/>
      <c r="D584" s="349"/>
      <c r="E584" s="350"/>
      <c r="F584" s="351"/>
    </row>
    <row r="585" customFormat="false" ht="12.75" hidden="false" customHeight="false" outlineLevel="0" collapsed="false">
      <c r="A585" s="11"/>
      <c r="B585" s="313" t="s">
        <v>407</v>
      </c>
      <c r="C585" s="235"/>
      <c r="D585" s="236"/>
      <c r="E585" s="249"/>
      <c r="F585" s="238"/>
    </row>
    <row r="586" customFormat="false" ht="12.75" hidden="false" customHeight="false" outlineLevel="0" collapsed="false">
      <c r="A586" s="11"/>
      <c r="B586" s="313" t="s">
        <v>270</v>
      </c>
      <c r="C586" s="235"/>
      <c r="D586" s="236"/>
      <c r="E586" s="249"/>
      <c r="F586" s="238"/>
    </row>
    <row r="587" customFormat="false" ht="12.75" hidden="false" customHeight="false" outlineLevel="0" collapsed="false">
      <c r="A587" s="11"/>
      <c r="B587" s="262" t="s">
        <v>273</v>
      </c>
      <c r="C587" s="341"/>
      <c r="D587" s="349"/>
      <c r="E587" s="350"/>
      <c r="F587" s="351"/>
    </row>
    <row r="588" customFormat="false" ht="12.75" hidden="false" customHeight="false" outlineLevel="0" collapsed="false">
      <c r="A588" s="11"/>
      <c r="B588" s="262" t="s">
        <v>367</v>
      </c>
      <c r="C588" s="341"/>
      <c r="D588" s="349"/>
      <c r="E588" s="350"/>
      <c r="F588" s="351"/>
    </row>
    <row r="589" customFormat="false" ht="28.5" hidden="false" customHeight="true" outlineLevel="0" collapsed="false">
      <c r="A589" s="11"/>
      <c r="B589" s="345" t="s">
        <v>401</v>
      </c>
      <c r="C589" s="315"/>
      <c r="D589" s="309" t="n">
        <f aca="false">SUM(D577:D578)</f>
        <v>0</v>
      </c>
      <c r="E589" s="310" t="n">
        <f aca="false">SUM(E577:E578)</f>
        <v>700</v>
      </c>
      <c r="F589" s="311" t="n">
        <f aca="false">SUM(F577:F578)</f>
        <v>0</v>
      </c>
    </row>
    <row r="590" customFormat="false" ht="12.75" hidden="false" customHeight="false" outlineLevel="0" collapsed="false">
      <c r="A590" s="11"/>
      <c r="B590" s="221" t="s">
        <v>141</v>
      </c>
      <c r="C590" s="229"/>
      <c r="D590" s="223" t="n">
        <f aca="false">D589-D14</f>
        <v>0</v>
      </c>
      <c r="E590" s="223" t="n">
        <f aca="false">E589-E14</f>
        <v>0</v>
      </c>
      <c r="F590" s="223" t="n">
        <f aca="false">F589-F14</f>
        <v>0</v>
      </c>
    </row>
    <row r="591" customFormat="false" ht="19.5" hidden="false" customHeight="false" outlineLevel="0" collapsed="false">
      <c r="A591" s="11"/>
      <c r="B591" s="283" t="s">
        <v>408</v>
      </c>
      <c r="C591" s="229"/>
      <c r="D591" s="301"/>
      <c r="E591" s="301"/>
      <c r="F591" s="301"/>
    </row>
    <row r="592" customFormat="false" ht="43.5" hidden="false" customHeight="true" outlineLevel="0" collapsed="false">
      <c r="A592" s="11"/>
      <c r="B592" s="302" t="s">
        <v>409</v>
      </c>
      <c r="C592" s="302"/>
      <c r="D592" s="112" t="n">
        <f aca="false">$D$54</f>
        <v>1999</v>
      </c>
      <c r="E592" s="113" t="n">
        <f aca="false">$E$54</f>
        <v>2001</v>
      </c>
      <c r="F592" s="114" t="n">
        <f aca="false">F54</f>
        <v>2000</v>
      </c>
    </row>
    <row r="593" customFormat="false" ht="12.75" hidden="false" customHeight="false" outlineLevel="0" collapsed="false">
      <c r="A593" s="11"/>
      <c r="B593" s="352" t="s">
        <v>282</v>
      </c>
      <c r="C593" s="217"/>
      <c r="D593" s="305" t="n">
        <f aca="false">D594+D600</f>
        <v>0</v>
      </c>
      <c r="E593" s="353" t="n">
        <f aca="false">E594+E600</f>
        <v>0</v>
      </c>
      <c r="F593" s="307" t="n">
        <f aca="false">F594+F600</f>
        <v>0</v>
      </c>
    </row>
    <row r="594" customFormat="false" ht="12.75" hidden="false" customHeight="false" outlineLevel="0" collapsed="false">
      <c r="A594" s="11"/>
      <c r="B594" s="188" t="s">
        <v>283</v>
      </c>
      <c r="C594" s="217"/>
      <c r="D594" s="305" t="n">
        <f aca="false">D595+D596</f>
        <v>0</v>
      </c>
      <c r="E594" s="353" t="n">
        <f aca="false">E595+E596</f>
        <v>0</v>
      </c>
      <c r="F594" s="307" t="n">
        <f aca="false">F595+F596</f>
        <v>0</v>
      </c>
    </row>
    <row r="595" customFormat="false" ht="12.75" hidden="false" customHeight="false" outlineLevel="0" collapsed="false">
      <c r="A595" s="11"/>
      <c r="B595" s="188" t="s">
        <v>410</v>
      </c>
      <c r="C595" s="217"/>
      <c r="D595" s="303"/>
      <c r="E595" s="192"/>
      <c r="F595" s="304"/>
    </row>
    <row r="596" customFormat="false" ht="12.75" hidden="false" customHeight="false" outlineLevel="0" collapsed="false">
      <c r="A596" s="11"/>
      <c r="B596" s="188" t="s">
        <v>285</v>
      </c>
      <c r="C596" s="217"/>
      <c r="D596" s="303"/>
      <c r="E596" s="192"/>
      <c r="F596" s="304"/>
    </row>
    <row r="597" customFormat="false" ht="12.75" hidden="false" customHeight="false" outlineLevel="0" collapsed="false">
      <c r="A597" s="11"/>
      <c r="B597" s="188" t="s">
        <v>286</v>
      </c>
      <c r="C597" s="217"/>
      <c r="D597" s="305" t="n">
        <f aca="false">D598+D599</f>
        <v>0</v>
      </c>
      <c r="E597" s="353" t="n">
        <f aca="false">E598+E599</f>
        <v>0</v>
      </c>
      <c r="F597" s="307" t="n">
        <f aca="false">F598+F599</f>
        <v>0</v>
      </c>
    </row>
    <row r="598" customFormat="false" ht="12.75" hidden="false" customHeight="false" outlineLevel="0" collapsed="false">
      <c r="A598" s="11"/>
      <c r="B598" s="188" t="s">
        <v>410</v>
      </c>
      <c r="C598" s="217"/>
      <c r="D598" s="303"/>
      <c r="E598" s="192"/>
      <c r="F598" s="304"/>
    </row>
    <row r="599" customFormat="false" ht="12.75" hidden="false" customHeight="false" outlineLevel="0" collapsed="false">
      <c r="A599" s="11"/>
      <c r="B599" s="188" t="s">
        <v>285</v>
      </c>
      <c r="C599" s="217"/>
      <c r="D599" s="303"/>
      <c r="E599" s="192"/>
      <c r="F599" s="304"/>
    </row>
    <row r="600" customFormat="false" ht="12.75" hidden="false" customHeight="false" outlineLevel="0" collapsed="false">
      <c r="A600" s="11"/>
      <c r="B600" s="188" t="s">
        <v>287</v>
      </c>
      <c r="C600" s="217"/>
      <c r="D600" s="305" t="n">
        <f aca="false">D602+D603</f>
        <v>0</v>
      </c>
      <c r="E600" s="353" t="n">
        <f aca="false">E602+E603</f>
        <v>0</v>
      </c>
      <c r="F600" s="307" t="n">
        <f aca="false">F602+F603</f>
        <v>0</v>
      </c>
    </row>
    <row r="601" customFormat="false" ht="12.75" hidden="false" customHeight="false" outlineLevel="0" collapsed="false">
      <c r="A601" s="11"/>
      <c r="B601" s="215" t="s">
        <v>411</v>
      </c>
      <c r="C601" s="217"/>
      <c r="D601" s="303"/>
      <c r="E601" s="192"/>
      <c r="F601" s="304"/>
    </row>
    <row r="602" customFormat="false" ht="12.75" hidden="false" customHeight="false" outlineLevel="0" collapsed="false">
      <c r="A602" s="11"/>
      <c r="B602" s="188" t="s">
        <v>412</v>
      </c>
      <c r="C602" s="217"/>
      <c r="D602" s="303"/>
      <c r="E602" s="192"/>
      <c r="F602" s="304"/>
    </row>
    <row r="603" customFormat="false" ht="12.75" hidden="false" customHeight="false" outlineLevel="0" collapsed="false">
      <c r="A603" s="11"/>
      <c r="B603" s="215" t="s">
        <v>285</v>
      </c>
      <c r="C603" s="217"/>
      <c r="D603" s="303"/>
      <c r="E603" s="192"/>
      <c r="F603" s="304"/>
    </row>
    <row r="604" customFormat="false" ht="12.75" hidden="false" customHeight="false" outlineLevel="0" collapsed="false">
      <c r="A604" s="11"/>
      <c r="B604" s="215" t="s">
        <v>289</v>
      </c>
      <c r="C604" s="217"/>
      <c r="D604" s="303"/>
      <c r="E604" s="192"/>
      <c r="F604" s="304"/>
    </row>
    <row r="605" customFormat="false" ht="26.25" hidden="false" customHeight="true" outlineLevel="0" collapsed="false">
      <c r="A605" s="11"/>
      <c r="B605" s="188" t="s">
        <v>413</v>
      </c>
      <c r="C605" s="217"/>
      <c r="D605" s="305" t="n">
        <f aca="false">D606+D612</f>
        <v>0</v>
      </c>
      <c r="E605" s="353" t="n">
        <f aca="false">E606+E612</f>
        <v>0</v>
      </c>
      <c r="F605" s="307" t="n">
        <f aca="false">F606+F612</f>
        <v>0</v>
      </c>
    </row>
    <row r="606" customFormat="false" ht="12.75" hidden="false" customHeight="false" outlineLevel="0" collapsed="false">
      <c r="A606" s="11"/>
      <c r="B606" s="188" t="s">
        <v>414</v>
      </c>
      <c r="C606" s="217"/>
      <c r="D606" s="305" t="n">
        <f aca="false">D607+D608</f>
        <v>0</v>
      </c>
      <c r="E606" s="353" t="n">
        <f aca="false">E607+E608</f>
        <v>0</v>
      </c>
      <c r="F606" s="307" t="n">
        <f aca="false">F607+F608</f>
        <v>0</v>
      </c>
    </row>
    <row r="607" customFormat="false" ht="12.75" hidden="false" customHeight="false" outlineLevel="0" collapsed="false">
      <c r="A607" s="11"/>
      <c r="B607" s="188" t="s">
        <v>415</v>
      </c>
      <c r="C607" s="217"/>
      <c r="D607" s="303"/>
      <c r="E607" s="192"/>
      <c r="F607" s="304"/>
    </row>
    <row r="608" customFormat="false" ht="12.75" hidden="false" customHeight="false" outlineLevel="0" collapsed="false">
      <c r="A608" s="11"/>
      <c r="B608" s="188" t="s">
        <v>416</v>
      </c>
      <c r="C608" s="217"/>
      <c r="D608" s="303"/>
      <c r="E608" s="192"/>
      <c r="F608" s="304"/>
    </row>
    <row r="609" customFormat="false" ht="12.75" hidden="false" customHeight="false" outlineLevel="0" collapsed="false">
      <c r="A609" s="11"/>
      <c r="B609" s="188" t="s">
        <v>417</v>
      </c>
      <c r="C609" s="217"/>
      <c r="D609" s="305" t="n">
        <f aca="false">D610+D611</f>
        <v>0</v>
      </c>
      <c r="E609" s="353" t="n">
        <f aca="false">E610+E611</f>
        <v>0</v>
      </c>
      <c r="F609" s="307" t="n">
        <f aca="false">F610+F611</f>
        <v>0</v>
      </c>
    </row>
    <row r="610" customFormat="false" ht="12.75" hidden="false" customHeight="false" outlineLevel="0" collapsed="false">
      <c r="A610" s="11"/>
      <c r="B610" s="188" t="s">
        <v>415</v>
      </c>
      <c r="C610" s="217"/>
      <c r="D610" s="303"/>
      <c r="E610" s="192"/>
      <c r="F610" s="304"/>
    </row>
    <row r="611" customFormat="false" ht="12.75" hidden="false" customHeight="false" outlineLevel="0" collapsed="false">
      <c r="A611" s="11"/>
      <c r="B611" s="188" t="s">
        <v>416</v>
      </c>
      <c r="C611" s="217"/>
      <c r="D611" s="303"/>
      <c r="E611" s="192"/>
      <c r="F611" s="304"/>
    </row>
    <row r="612" customFormat="false" ht="12.75" hidden="false" customHeight="false" outlineLevel="0" collapsed="false">
      <c r="A612" s="11"/>
      <c r="B612" s="188" t="s">
        <v>287</v>
      </c>
      <c r="C612" s="217"/>
      <c r="D612" s="305" t="n">
        <f aca="false">D614+D615</f>
        <v>0</v>
      </c>
      <c r="E612" s="353" t="n">
        <f aca="false">E614+E615</f>
        <v>0</v>
      </c>
      <c r="F612" s="307" t="n">
        <f aca="false">F614+F615</f>
        <v>0</v>
      </c>
    </row>
    <row r="613" customFormat="false" ht="12.75" hidden="false" customHeight="false" outlineLevel="0" collapsed="false">
      <c r="A613" s="11"/>
      <c r="B613" s="215" t="s">
        <v>418</v>
      </c>
      <c r="C613" s="217"/>
      <c r="D613" s="303"/>
      <c r="E613" s="192"/>
      <c r="F613" s="304"/>
    </row>
    <row r="614" customFormat="false" ht="12.75" hidden="false" customHeight="false" outlineLevel="0" collapsed="false">
      <c r="A614" s="11"/>
      <c r="B614" s="188" t="s">
        <v>412</v>
      </c>
      <c r="C614" s="217"/>
      <c r="D614" s="303"/>
      <c r="E614" s="192"/>
      <c r="F614" s="304"/>
    </row>
    <row r="615" customFormat="false" ht="12.75" hidden="false" customHeight="false" outlineLevel="0" collapsed="false">
      <c r="A615" s="11"/>
      <c r="B615" s="215" t="s">
        <v>285</v>
      </c>
      <c r="C615" s="217"/>
      <c r="D615" s="303"/>
      <c r="E615" s="192"/>
      <c r="F615" s="304"/>
    </row>
    <row r="616" customFormat="false" ht="12.75" hidden="false" customHeight="false" outlineLevel="0" collapsed="false">
      <c r="A616" s="11"/>
      <c r="B616" s="215" t="s">
        <v>289</v>
      </c>
      <c r="C616" s="217"/>
      <c r="D616" s="303"/>
      <c r="E616" s="192"/>
      <c r="F616" s="304"/>
    </row>
    <row r="617" customFormat="false" ht="24" hidden="false" customHeight="false" outlineLevel="0" collapsed="false">
      <c r="A617" s="11"/>
      <c r="B617" s="188" t="s">
        <v>294</v>
      </c>
      <c r="C617" s="217"/>
      <c r="D617" s="305" t="n">
        <f aca="false">D618+D624</f>
        <v>0</v>
      </c>
      <c r="E617" s="353" t="n">
        <f aca="false">E618+E624</f>
        <v>700</v>
      </c>
      <c r="F617" s="307" t="n">
        <f aca="false">F618+F624</f>
        <v>0</v>
      </c>
    </row>
    <row r="618" customFormat="false" ht="12.75" hidden="false" customHeight="false" outlineLevel="0" collapsed="false">
      <c r="A618" s="11"/>
      <c r="B618" s="188" t="s">
        <v>283</v>
      </c>
      <c r="C618" s="217"/>
      <c r="D618" s="305" t="n">
        <f aca="false">D619+D620</f>
        <v>0</v>
      </c>
      <c r="E618" s="353" t="n">
        <f aca="false">E619+E620</f>
        <v>0</v>
      </c>
      <c r="F618" s="307" t="n">
        <f aca="false">F619+F620</f>
        <v>0</v>
      </c>
    </row>
    <row r="619" customFormat="false" ht="12.75" hidden="false" customHeight="false" outlineLevel="0" collapsed="false">
      <c r="A619" s="11"/>
      <c r="B619" s="188" t="s">
        <v>410</v>
      </c>
      <c r="C619" s="217"/>
      <c r="D619" s="303"/>
      <c r="E619" s="192"/>
      <c r="F619" s="304"/>
    </row>
    <row r="620" customFormat="false" ht="12.75" hidden="false" customHeight="false" outlineLevel="0" collapsed="false">
      <c r="A620" s="11"/>
      <c r="B620" s="188" t="s">
        <v>285</v>
      </c>
      <c r="C620" s="217"/>
      <c r="D620" s="303"/>
      <c r="E620" s="192"/>
      <c r="F620" s="304"/>
    </row>
    <row r="621" customFormat="false" ht="12.75" hidden="false" customHeight="false" outlineLevel="0" collapsed="false">
      <c r="A621" s="11"/>
      <c r="B621" s="188" t="s">
        <v>286</v>
      </c>
      <c r="C621" s="341"/>
      <c r="D621" s="305" t="n">
        <f aca="false">D622+D623</f>
        <v>0</v>
      </c>
      <c r="E621" s="353" t="n">
        <f aca="false">E622+E623</f>
        <v>0</v>
      </c>
      <c r="F621" s="307" t="n">
        <f aca="false">F622+F623</f>
        <v>0</v>
      </c>
    </row>
    <row r="622" customFormat="false" ht="12.75" hidden="false" customHeight="false" outlineLevel="0" collapsed="false">
      <c r="A622" s="11"/>
      <c r="B622" s="188" t="s">
        <v>410</v>
      </c>
      <c r="C622" s="341"/>
      <c r="D622" s="303"/>
      <c r="E622" s="192"/>
      <c r="F622" s="304"/>
    </row>
    <row r="623" customFormat="false" ht="12.75" hidden="false" customHeight="false" outlineLevel="0" collapsed="false">
      <c r="A623" s="11"/>
      <c r="B623" s="188" t="s">
        <v>285</v>
      </c>
      <c r="C623" s="341"/>
      <c r="D623" s="303"/>
      <c r="E623" s="192"/>
      <c r="F623" s="304"/>
    </row>
    <row r="624" customFormat="false" ht="12.75" hidden="false" customHeight="false" outlineLevel="0" collapsed="false">
      <c r="A624" s="11"/>
      <c r="B624" s="188" t="s">
        <v>287</v>
      </c>
      <c r="C624" s="217"/>
      <c r="D624" s="305" t="n">
        <f aca="false">D626+D627</f>
        <v>0</v>
      </c>
      <c r="E624" s="353" t="n">
        <f aca="false">E626+E627</f>
        <v>700</v>
      </c>
      <c r="F624" s="307" t="n">
        <f aca="false">F626+F627</f>
        <v>0</v>
      </c>
    </row>
    <row r="625" customFormat="false" ht="12.75" hidden="false" customHeight="false" outlineLevel="0" collapsed="false">
      <c r="A625" s="11"/>
      <c r="B625" s="215" t="s">
        <v>288</v>
      </c>
      <c r="C625" s="217"/>
      <c r="D625" s="303"/>
      <c r="E625" s="192"/>
      <c r="F625" s="304"/>
    </row>
    <row r="626" customFormat="false" ht="12.75" hidden="false" customHeight="false" outlineLevel="0" collapsed="false">
      <c r="A626" s="11"/>
      <c r="B626" s="188" t="s">
        <v>412</v>
      </c>
      <c r="C626" s="217"/>
      <c r="D626" s="303"/>
      <c r="E626" s="192"/>
      <c r="F626" s="304"/>
    </row>
    <row r="627" customFormat="false" ht="12.75" hidden="false" customHeight="false" outlineLevel="0" collapsed="false">
      <c r="A627" s="11"/>
      <c r="B627" s="215" t="s">
        <v>285</v>
      </c>
      <c r="C627" s="217"/>
      <c r="D627" s="303"/>
      <c r="E627" s="192" t="n">
        <v>700</v>
      </c>
      <c r="F627" s="304"/>
    </row>
    <row r="628" customFormat="false" ht="12.75" hidden="false" customHeight="false" outlineLevel="0" collapsed="false">
      <c r="A628" s="11"/>
      <c r="B628" s="215" t="s">
        <v>289</v>
      </c>
      <c r="C628" s="217"/>
      <c r="D628" s="303"/>
      <c r="E628" s="192"/>
      <c r="F628" s="304"/>
    </row>
    <row r="629" customFormat="false" ht="12.75" hidden="false" customHeight="false" outlineLevel="0" collapsed="false">
      <c r="A629" s="11"/>
      <c r="B629" s="188" t="s">
        <v>295</v>
      </c>
      <c r="C629" s="217"/>
      <c r="D629" s="305" t="n">
        <f aca="false">D630+D636</f>
        <v>0</v>
      </c>
      <c r="E629" s="353" t="n">
        <f aca="false">E630+E636</f>
        <v>0</v>
      </c>
      <c r="F629" s="307" t="n">
        <f aca="false">F630+F636</f>
        <v>0</v>
      </c>
    </row>
    <row r="630" customFormat="false" ht="12.75" hidden="false" customHeight="false" outlineLevel="0" collapsed="false">
      <c r="A630" s="11"/>
      <c r="B630" s="188" t="s">
        <v>296</v>
      </c>
      <c r="C630" s="217"/>
      <c r="D630" s="305" t="n">
        <f aca="false">D631+D632</f>
        <v>0</v>
      </c>
      <c r="E630" s="353" t="n">
        <f aca="false">E631+E632</f>
        <v>0</v>
      </c>
      <c r="F630" s="307" t="n">
        <f aca="false">F631+F632</f>
        <v>0</v>
      </c>
    </row>
    <row r="631" customFormat="false" ht="12.75" hidden="false" customHeight="false" outlineLevel="0" collapsed="false">
      <c r="A631" s="11"/>
      <c r="B631" s="188" t="s">
        <v>412</v>
      </c>
      <c r="C631" s="217"/>
      <c r="D631" s="303"/>
      <c r="E631" s="192"/>
      <c r="F631" s="304"/>
    </row>
    <row r="632" customFormat="false" ht="12.75" hidden="false" customHeight="false" outlineLevel="0" collapsed="false">
      <c r="A632" s="11"/>
      <c r="B632" s="188" t="s">
        <v>285</v>
      </c>
      <c r="C632" s="217"/>
      <c r="D632" s="303"/>
      <c r="E632" s="192"/>
      <c r="F632" s="304"/>
    </row>
    <row r="633" customFormat="false" ht="12.75" hidden="false" customHeight="false" outlineLevel="0" collapsed="false">
      <c r="A633" s="11"/>
      <c r="B633" s="188" t="s">
        <v>286</v>
      </c>
      <c r="C633" s="217"/>
      <c r="D633" s="305" t="n">
        <f aca="false">D634+D635</f>
        <v>0</v>
      </c>
      <c r="E633" s="353" t="n">
        <f aca="false">E634+E635</f>
        <v>0</v>
      </c>
      <c r="F633" s="307" t="n">
        <f aca="false">F634+F635</f>
        <v>0</v>
      </c>
    </row>
    <row r="634" customFormat="false" ht="12.75" hidden="false" customHeight="false" outlineLevel="0" collapsed="false">
      <c r="A634" s="11"/>
      <c r="B634" s="188" t="s">
        <v>412</v>
      </c>
      <c r="C634" s="217"/>
      <c r="D634" s="303"/>
      <c r="E634" s="192"/>
      <c r="F634" s="304"/>
      <c r="BU634" s="1"/>
    </row>
    <row r="635" customFormat="false" ht="12.75" hidden="false" customHeight="false" outlineLevel="0" collapsed="false">
      <c r="A635" s="11"/>
      <c r="B635" s="188" t="s">
        <v>285</v>
      </c>
      <c r="C635" s="217"/>
      <c r="D635" s="303"/>
      <c r="E635" s="192"/>
      <c r="F635" s="304"/>
    </row>
    <row r="636" customFormat="false" ht="12.75" hidden="false" customHeight="false" outlineLevel="0" collapsed="false">
      <c r="A636" s="11"/>
      <c r="B636" s="188" t="s">
        <v>287</v>
      </c>
      <c r="C636" s="217"/>
      <c r="D636" s="305" t="n">
        <f aca="false">D637</f>
        <v>0</v>
      </c>
      <c r="E636" s="353" t="n">
        <f aca="false">E637</f>
        <v>0</v>
      </c>
      <c r="F636" s="307" t="n">
        <f aca="false">F637</f>
        <v>0</v>
      </c>
    </row>
    <row r="637" customFormat="false" ht="12.75" hidden="false" customHeight="false" outlineLevel="0" collapsed="false">
      <c r="A637" s="11"/>
      <c r="B637" s="215" t="s">
        <v>419</v>
      </c>
      <c r="C637" s="217"/>
      <c r="D637" s="303" t="n">
        <f aca="false">D638+D639</f>
        <v>0</v>
      </c>
      <c r="E637" s="192" t="n">
        <f aca="false">E638+E639</f>
        <v>0</v>
      </c>
      <c r="F637" s="304" t="n">
        <f aca="false">F638+F639</f>
        <v>0</v>
      </c>
    </row>
    <row r="638" customFormat="false" ht="12.75" hidden="false" customHeight="false" outlineLevel="0" collapsed="false">
      <c r="A638" s="11"/>
      <c r="B638" s="188" t="s">
        <v>412</v>
      </c>
      <c r="C638" s="217"/>
      <c r="D638" s="303"/>
      <c r="E638" s="192"/>
      <c r="F638" s="304"/>
    </row>
    <row r="639" customFormat="false" ht="12.75" hidden="false" customHeight="false" outlineLevel="0" collapsed="false">
      <c r="A639" s="11"/>
      <c r="B639" s="215" t="s">
        <v>285</v>
      </c>
      <c r="C639" s="217"/>
      <c r="D639" s="303"/>
      <c r="E639" s="192"/>
      <c r="F639" s="304"/>
    </row>
    <row r="640" customFormat="false" ht="12.75" hidden="false" customHeight="false" outlineLevel="0" collapsed="false">
      <c r="A640" s="11"/>
      <c r="B640" s="215" t="s">
        <v>289</v>
      </c>
      <c r="C640" s="217"/>
      <c r="D640" s="303"/>
      <c r="E640" s="192"/>
      <c r="F640" s="304"/>
    </row>
    <row r="641" customFormat="false" ht="12.75" hidden="false" customHeight="false" outlineLevel="0" collapsed="false">
      <c r="A641" s="11"/>
      <c r="B641" s="188" t="s">
        <v>297</v>
      </c>
      <c r="C641" s="217"/>
      <c r="D641" s="164" t="n">
        <f aca="false">SUM(D639,D635,D632,D627,D623,D620,D615,D611,D608,D603,D599,D596)</f>
        <v>0</v>
      </c>
      <c r="E641" s="270" t="n">
        <f aca="false">SUM(E639,E635,E632,E627,E623,E620,E615,E611,E608,E603,E599,E596)</f>
        <v>700</v>
      </c>
      <c r="F641" s="166" t="n">
        <f aca="false">SUM(F639,F635,F632,F627,F623,F620,F615,F611,F608,F603,F599,F596)</f>
        <v>0</v>
      </c>
    </row>
    <row r="642" customFormat="false" ht="12.75" hidden="false" customHeight="false" outlineLevel="0" collapsed="false">
      <c r="A642" s="11"/>
      <c r="B642" s="354" t="s">
        <v>298</v>
      </c>
      <c r="C642" s="341"/>
      <c r="D642" s="164" t="n">
        <f aca="false">D638+D626+D614+D602</f>
        <v>0</v>
      </c>
      <c r="E642" s="270" t="n">
        <f aca="false">E638+E626+E614+E602</f>
        <v>0</v>
      </c>
      <c r="F642" s="166" t="n">
        <f aca="false">F638+F626+F614+F602</f>
        <v>0</v>
      </c>
    </row>
    <row r="643" customFormat="false" ht="12.75" hidden="false" customHeight="false" outlineLevel="0" collapsed="false">
      <c r="A643" s="11"/>
      <c r="B643" s="354" t="s">
        <v>420</v>
      </c>
      <c r="C643" s="341"/>
      <c r="D643" s="164" t="n">
        <f aca="false">D595+D598+D607+D610+D619+D622+D631+D634</f>
        <v>0</v>
      </c>
      <c r="E643" s="270" t="n">
        <f aca="false">E595+E598+E607+E610+E619+E622+E631+E634</f>
        <v>0</v>
      </c>
      <c r="F643" s="166" t="n">
        <f aca="false">F595+F598+F607+F610+F619+F622+F631+F634</f>
        <v>0</v>
      </c>
    </row>
    <row r="644" customFormat="false" ht="13.5" hidden="false" customHeight="false" outlineLevel="0" collapsed="false">
      <c r="A644" s="11"/>
      <c r="B644" s="345" t="s">
        <v>299</v>
      </c>
      <c r="C644" s="315"/>
      <c r="D644" s="355" t="n">
        <v>0</v>
      </c>
      <c r="E644" s="356" t="n">
        <f aca="false">E641+E642</f>
        <v>700</v>
      </c>
      <c r="F644" s="357" t="n">
        <v>0</v>
      </c>
    </row>
    <row r="645" s="228" customFormat="true" ht="12.75" hidden="false" customHeight="false" outlineLevel="0" collapsed="false">
      <c r="A645" s="224"/>
      <c r="B645" s="300" t="s">
        <v>141</v>
      </c>
      <c r="C645" s="229"/>
      <c r="D645" s="223" t="n">
        <f aca="false">D644-D14</f>
        <v>0</v>
      </c>
      <c r="E645" s="223" t="n">
        <f aca="false">E644-E14</f>
        <v>0</v>
      </c>
      <c r="F645" s="223" t="n">
        <f aca="false">F644-F14</f>
        <v>0</v>
      </c>
      <c r="G645" s="227"/>
      <c r="H645" s="227"/>
      <c r="I645" s="227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227"/>
      <c r="U645" s="227"/>
      <c r="V645" s="227"/>
      <c r="W645" s="227"/>
      <c r="X645" s="227"/>
      <c r="Y645" s="227"/>
      <c r="Z645" s="227"/>
      <c r="AA645" s="227"/>
      <c r="AB645" s="227"/>
      <c r="AC645" s="227"/>
      <c r="AD645" s="227"/>
      <c r="AE645" s="227"/>
      <c r="AF645" s="227"/>
      <c r="AG645" s="227"/>
      <c r="AH645" s="227"/>
      <c r="AI645" s="227"/>
      <c r="AJ645" s="227"/>
      <c r="AK645" s="227"/>
      <c r="AL645" s="227"/>
      <c r="AM645" s="227"/>
      <c r="AN645" s="227"/>
      <c r="AO645" s="227"/>
      <c r="AP645" s="227"/>
      <c r="AQ645" s="227"/>
      <c r="AR645" s="227"/>
      <c r="AS645" s="227"/>
      <c r="AT645" s="227"/>
      <c r="AU645" s="227"/>
      <c r="AV645" s="227"/>
      <c r="AW645" s="227"/>
      <c r="AX645" s="227"/>
      <c r="AY645" s="227"/>
      <c r="AZ645" s="227"/>
      <c r="BA645" s="227"/>
      <c r="BB645" s="227"/>
      <c r="BC645" s="227"/>
      <c r="BD645" s="227"/>
      <c r="BE645" s="227"/>
      <c r="BF645" s="227"/>
      <c r="BG645" s="227"/>
      <c r="BH645" s="227"/>
      <c r="BI645" s="227"/>
      <c r="BJ645" s="227"/>
      <c r="BK645" s="227"/>
      <c r="BL645" s="227"/>
      <c r="BM645" s="227"/>
      <c r="BN645" s="227"/>
      <c r="BO645" s="227"/>
      <c r="BP645" s="227"/>
      <c r="BQ645" s="227"/>
      <c r="BR645" s="227"/>
      <c r="BS645" s="227"/>
      <c r="BT645" s="227"/>
      <c r="BU645" s="227"/>
    </row>
    <row r="646" s="228" customFormat="true" ht="12.75" hidden="false" customHeight="false" outlineLevel="0" collapsed="false">
      <c r="A646" s="224"/>
      <c r="B646" s="358"/>
      <c r="C646" s="229"/>
      <c r="D646" s="301"/>
      <c r="E646" s="301"/>
      <c r="F646" s="301"/>
      <c r="G646" s="227"/>
      <c r="H646" s="227"/>
      <c r="I646" s="227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227"/>
      <c r="U646" s="227"/>
      <c r="V646" s="227"/>
      <c r="W646" s="227"/>
      <c r="X646" s="227"/>
      <c r="Y646" s="227"/>
      <c r="Z646" s="227"/>
      <c r="AA646" s="227"/>
      <c r="AB646" s="227"/>
      <c r="AC646" s="227"/>
      <c r="AD646" s="227"/>
      <c r="AE646" s="227"/>
      <c r="AF646" s="227"/>
      <c r="AG646" s="227"/>
      <c r="AH646" s="227"/>
      <c r="AI646" s="227"/>
      <c r="AJ646" s="227"/>
      <c r="AK646" s="227"/>
      <c r="AL646" s="227"/>
      <c r="AM646" s="227"/>
      <c r="AN646" s="227"/>
      <c r="AO646" s="227"/>
      <c r="AP646" s="227"/>
      <c r="AQ646" s="227"/>
      <c r="AR646" s="227"/>
      <c r="AS646" s="227"/>
      <c r="AT646" s="227"/>
      <c r="AU646" s="227"/>
      <c r="AV646" s="227"/>
      <c r="AW646" s="227"/>
      <c r="AX646" s="227"/>
      <c r="AY646" s="227"/>
      <c r="AZ646" s="227"/>
      <c r="BA646" s="227"/>
      <c r="BB646" s="227"/>
      <c r="BC646" s="227"/>
      <c r="BD646" s="227"/>
      <c r="BE646" s="227"/>
      <c r="BF646" s="227"/>
      <c r="BG646" s="227"/>
      <c r="BH646" s="227"/>
      <c r="BI646" s="227"/>
      <c r="BJ646" s="227"/>
      <c r="BK646" s="227"/>
      <c r="BL646" s="227"/>
      <c r="BM646" s="227"/>
      <c r="BN646" s="227"/>
      <c r="BO646" s="227"/>
      <c r="BP646" s="227"/>
      <c r="BQ646" s="227"/>
      <c r="BR646" s="227"/>
      <c r="BS646" s="227"/>
      <c r="BT646" s="227"/>
      <c r="BU646" s="227"/>
    </row>
    <row r="647" customFormat="false" ht="19.5" hidden="false" customHeight="false" outlineLevel="0" collapsed="false">
      <c r="A647" s="11"/>
      <c r="B647" s="205" t="s">
        <v>421</v>
      </c>
      <c r="C647" s="229"/>
      <c r="D647" s="323"/>
      <c r="E647" s="323"/>
      <c r="F647" s="323"/>
    </row>
    <row r="648" customFormat="false" ht="42.75" hidden="false" customHeight="true" outlineLevel="0" collapsed="false">
      <c r="A648" s="11"/>
      <c r="B648" s="359" t="s">
        <v>422</v>
      </c>
      <c r="C648" s="359"/>
      <c r="D648" s="112" t="n">
        <f aca="false">$D$54</f>
        <v>1999</v>
      </c>
      <c r="E648" s="113" t="n">
        <f aca="false">$E$54</f>
        <v>2001</v>
      </c>
      <c r="F648" s="114" t="n">
        <f aca="false">F54</f>
        <v>2000</v>
      </c>
    </row>
    <row r="649" customFormat="false" ht="12.75" hidden="false" customHeight="false" outlineLevel="0" collapsed="false">
      <c r="A649" s="11"/>
      <c r="B649" s="188" t="s">
        <v>423</v>
      </c>
      <c r="C649" s="217"/>
      <c r="D649" s="303" t="n">
        <v>12</v>
      </c>
      <c r="E649" s="360" t="n">
        <v>4</v>
      </c>
      <c r="F649" s="304" t="n">
        <v>5</v>
      </c>
    </row>
    <row r="650" customFormat="false" ht="12.75" hidden="false" customHeight="false" outlineLevel="0" collapsed="false">
      <c r="A650" s="11"/>
      <c r="B650" s="188" t="s">
        <v>424</v>
      </c>
      <c r="C650" s="217"/>
      <c r="D650" s="303" t="n">
        <v>910</v>
      </c>
      <c r="E650" s="360" t="n">
        <v>5721</v>
      </c>
      <c r="F650" s="304" t="n">
        <v>7023</v>
      </c>
    </row>
    <row r="651" customFormat="false" ht="12.75" hidden="false" customHeight="false" outlineLevel="0" collapsed="false">
      <c r="A651" s="11"/>
      <c r="B651" s="188" t="s">
        <v>425</v>
      </c>
      <c r="C651" s="217"/>
      <c r="D651" s="303"/>
      <c r="E651" s="192"/>
      <c r="F651" s="304" t="n">
        <v>16000</v>
      </c>
    </row>
    <row r="652" customFormat="false" ht="13.5" hidden="false" customHeight="false" outlineLevel="0" collapsed="false">
      <c r="A652" s="11"/>
      <c r="B652" s="345" t="s">
        <v>426</v>
      </c>
      <c r="C652" s="315"/>
      <c r="D652" s="309" t="n">
        <f aca="false">SUM(D649:D651)</f>
        <v>922</v>
      </c>
      <c r="E652" s="310" t="n">
        <f aca="false">SUM(E649:E651)</f>
        <v>5725</v>
      </c>
      <c r="F652" s="311" t="n">
        <f aca="false">SUM(F649:F651)</f>
        <v>23028</v>
      </c>
    </row>
    <row r="653" customFormat="false" ht="12.75" hidden="false" customHeight="false" outlineLevel="0" collapsed="false">
      <c r="A653" s="11"/>
      <c r="B653" s="300" t="s">
        <v>141</v>
      </c>
      <c r="C653" s="229"/>
      <c r="D653" s="223" t="n">
        <f aca="false">D652-D15</f>
        <v>0</v>
      </c>
      <c r="E653" s="223" t="n">
        <f aca="false">E652-E15</f>
        <v>0</v>
      </c>
      <c r="F653" s="223" t="n">
        <f aca="false">F652-F15</f>
        <v>0</v>
      </c>
    </row>
    <row r="654" customFormat="false" ht="19.5" hidden="false" customHeight="false" outlineLevel="0" collapsed="false">
      <c r="A654" s="11"/>
      <c r="B654" s="240" t="s">
        <v>427</v>
      </c>
      <c r="C654" s="229"/>
      <c r="D654" s="301"/>
      <c r="E654" s="301"/>
      <c r="F654" s="301"/>
    </row>
    <row r="655" customFormat="false" ht="43.5" hidden="false" customHeight="true" outlineLevel="0" collapsed="false">
      <c r="A655" s="11"/>
      <c r="B655" s="302" t="s">
        <v>428</v>
      </c>
      <c r="C655" s="302"/>
      <c r="D655" s="112" t="n">
        <f aca="false">$D$54</f>
        <v>1999</v>
      </c>
      <c r="E655" s="113" t="n">
        <f aca="false">$E$54</f>
        <v>2001</v>
      </c>
      <c r="F655" s="114" t="n">
        <f aca="false">F54</f>
        <v>2000</v>
      </c>
    </row>
    <row r="656" customFormat="false" ht="12.75" hidden="false" customHeight="false" outlineLevel="0" collapsed="false">
      <c r="A656" s="11"/>
      <c r="B656" s="188" t="s">
        <v>267</v>
      </c>
      <c r="C656" s="217"/>
      <c r="D656" s="303" t="n">
        <v>118</v>
      </c>
      <c r="E656" s="191" t="n">
        <v>152</v>
      </c>
      <c r="F656" s="304" t="n">
        <v>16042</v>
      </c>
    </row>
    <row r="657" customFormat="false" ht="12.75" hidden="false" customHeight="false" outlineLevel="0" collapsed="false">
      <c r="A657" s="11"/>
      <c r="B657" s="188" t="s">
        <v>268</v>
      </c>
      <c r="C657" s="217"/>
      <c r="D657" s="303" t="n">
        <f aca="false">D659+D661+D663+D665</f>
        <v>804</v>
      </c>
      <c r="E657" s="191" t="n">
        <f aca="false">E659+E661+E663+E665</f>
        <v>5573</v>
      </c>
      <c r="F657" s="304" t="n">
        <f aca="false">F659+F661+F663+F665</f>
        <v>6986</v>
      </c>
    </row>
    <row r="658" customFormat="false" ht="12.75" hidden="false" customHeight="false" outlineLevel="0" collapsed="false">
      <c r="A658" s="11"/>
      <c r="B658" s="262" t="s">
        <v>404</v>
      </c>
      <c r="C658" s="341"/>
      <c r="D658" s="342" t="n">
        <v>158</v>
      </c>
      <c r="E658" s="361" t="n">
        <v>3</v>
      </c>
      <c r="F658" s="344" t="n">
        <v>190</v>
      </c>
    </row>
    <row r="659" customFormat="false" ht="12.75" hidden="false" customHeight="false" outlineLevel="0" collapsed="false">
      <c r="A659" s="11"/>
      <c r="B659" s="262" t="s">
        <v>270</v>
      </c>
      <c r="C659" s="341"/>
      <c r="D659" s="342" t="n">
        <v>657</v>
      </c>
      <c r="E659" s="361" t="n">
        <v>13</v>
      </c>
      <c r="F659" s="344" t="n">
        <v>789</v>
      </c>
    </row>
    <row r="660" customFormat="false" ht="12.75" hidden="false" customHeight="false" outlineLevel="0" collapsed="false">
      <c r="A660" s="11"/>
      <c r="B660" s="262" t="s">
        <v>405</v>
      </c>
      <c r="C660" s="341"/>
      <c r="D660" s="342" t="n">
        <v>2</v>
      </c>
      <c r="E660" s="361" t="n">
        <v>2</v>
      </c>
      <c r="F660" s="344" t="n">
        <v>2</v>
      </c>
    </row>
    <row r="661" customFormat="false" ht="12.75" hidden="false" customHeight="false" outlineLevel="0" collapsed="false">
      <c r="A661" s="11"/>
      <c r="B661" s="262" t="s">
        <v>270</v>
      </c>
      <c r="C661" s="341"/>
      <c r="D661" s="342" t="n">
        <v>4</v>
      </c>
      <c r="E661" s="361" t="n">
        <v>3</v>
      </c>
      <c r="F661" s="344" t="n">
        <v>3</v>
      </c>
    </row>
    <row r="662" customFormat="false" ht="12.75" hidden="false" customHeight="false" outlineLevel="0" collapsed="false">
      <c r="A662" s="11"/>
      <c r="B662" s="262" t="s">
        <v>429</v>
      </c>
      <c r="C662" s="341"/>
      <c r="D662" s="342" t="n">
        <v>0</v>
      </c>
      <c r="E662" s="361"/>
      <c r="F662" s="344" t="n">
        <v>0</v>
      </c>
    </row>
    <row r="663" customFormat="false" ht="12.75" hidden="false" customHeight="false" outlineLevel="0" collapsed="false">
      <c r="A663" s="11"/>
      <c r="B663" s="262" t="s">
        <v>270</v>
      </c>
      <c r="C663" s="341"/>
      <c r="D663" s="342" t="n">
        <v>0</v>
      </c>
      <c r="E663" s="361"/>
      <c r="F663" s="344" t="n">
        <v>0</v>
      </c>
    </row>
    <row r="664" customFormat="false" ht="12.75" hidden="false" customHeight="false" outlineLevel="0" collapsed="false">
      <c r="A664" s="11"/>
      <c r="B664" s="313" t="s">
        <v>407</v>
      </c>
      <c r="C664" s="235"/>
      <c r="D664" s="236" t="n">
        <v>34</v>
      </c>
      <c r="E664" s="237" t="n">
        <v>1578</v>
      </c>
      <c r="F664" s="238" t="n">
        <v>1607</v>
      </c>
    </row>
    <row r="665" customFormat="false" ht="12.75" hidden="false" customHeight="false" outlineLevel="0" collapsed="false">
      <c r="A665" s="11"/>
      <c r="B665" s="313" t="s">
        <v>270</v>
      </c>
      <c r="C665" s="235"/>
      <c r="D665" s="236" t="n">
        <v>143</v>
      </c>
      <c r="E665" s="237" t="n">
        <v>5557</v>
      </c>
      <c r="F665" s="238" t="n">
        <v>6194</v>
      </c>
    </row>
    <row r="666" customFormat="false" ht="12.75" hidden="false" customHeight="false" outlineLevel="0" collapsed="false">
      <c r="A666" s="11"/>
      <c r="B666" s="262" t="s">
        <v>367</v>
      </c>
      <c r="C666" s="341"/>
      <c r="D666" s="342"/>
      <c r="E666" s="361"/>
      <c r="F666" s="344"/>
    </row>
    <row r="667" customFormat="false" ht="13.5" hidden="false" customHeight="false" outlineLevel="0" collapsed="false">
      <c r="A667" s="11"/>
      <c r="B667" s="345" t="s">
        <v>430</v>
      </c>
      <c r="C667" s="315"/>
      <c r="D667" s="309" t="n">
        <f aca="false">SUM(D656:D657)</f>
        <v>922</v>
      </c>
      <c r="E667" s="310" t="n">
        <f aca="false">SUM(E656:E657)</f>
        <v>5725</v>
      </c>
      <c r="F667" s="311" t="n">
        <f aca="false">SUM(F656:F657)</f>
        <v>23028</v>
      </c>
    </row>
    <row r="668" customFormat="false" ht="12.75" hidden="false" customHeight="false" outlineLevel="0" collapsed="false">
      <c r="A668" s="11"/>
      <c r="B668" s="221" t="s">
        <v>141</v>
      </c>
      <c r="C668" s="229"/>
      <c r="D668" s="223" t="n">
        <f aca="false">D667-D15</f>
        <v>0</v>
      </c>
      <c r="E668" s="223" t="n">
        <f aca="false">E667-E15</f>
        <v>0</v>
      </c>
      <c r="F668" s="223" t="n">
        <f aca="false">F667-F15</f>
        <v>0</v>
      </c>
    </row>
    <row r="669" customFormat="false" ht="12.75" hidden="false" customHeight="false" outlineLevel="0" collapsed="false">
      <c r="A669" s="11"/>
      <c r="B669" s="362"/>
      <c r="C669" s="229"/>
      <c r="D669" s="363"/>
      <c r="E669" s="363"/>
      <c r="F669" s="363"/>
    </row>
    <row r="670" customFormat="false" ht="21.75" hidden="false" customHeight="true" outlineLevel="0" collapsed="false">
      <c r="A670" s="11"/>
      <c r="B670" s="205" t="s">
        <v>431</v>
      </c>
      <c r="C670" s="229"/>
      <c r="D670" s="323"/>
      <c r="E670" s="323"/>
      <c r="F670" s="323"/>
    </row>
    <row r="671" customFormat="false" ht="45.75" hidden="false" customHeight="true" outlineLevel="0" collapsed="false">
      <c r="A671" s="11"/>
      <c r="B671" s="302" t="s">
        <v>432</v>
      </c>
      <c r="C671" s="302"/>
      <c r="D671" s="112" t="n">
        <f aca="false">$D$54</f>
        <v>1999</v>
      </c>
      <c r="E671" s="113" t="n">
        <f aca="false">$E$54</f>
        <v>2001</v>
      </c>
      <c r="F671" s="114" t="n">
        <f aca="false">F54</f>
        <v>2000</v>
      </c>
    </row>
    <row r="672" customFormat="false" ht="27" hidden="false" customHeight="true" outlineLevel="0" collapsed="false">
      <c r="A672" s="11"/>
      <c r="B672" s="188" t="s">
        <v>433</v>
      </c>
      <c r="C672" s="217"/>
      <c r="D672" s="303" t="n">
        <v>0</v>
      </c>
      <c r="E672" s="191"/>
      <c r="F672" s="304"/>
    </row>
    <row r="673" customFormat="false" ht="12.75" hidden="false" customHeight="false" outlineLevel="0" collapsed="false">
      <c r="A673" s="11"/>
      <c r="B673" s="188" t="s">
        <v>93</v>
      </c>
      <c r="C673" s="217"/>
      <c r="D673" s="303" t="n">
        <v>0</v>
      </c>
      <c r="E673" s="191"/>
      <c r="F673" s="304"/>
    </row>
    <row r="674" customFormat="false" ht="12.75" hidden="true" customHeight="false" outlineLevel="0" collapsed="false">
      <c r="A674" s="11"/>
      <c r="B674" s="339" t="s">
        <v>240</v>
      </c>
      <c r="C674" s="217"/>
      <c r="D674" s="303" t="s">
        <v>16</v>
      </c>
      <c r="E674" s="191" t="s">
        <v>16</v>
      </c>
      <c r="F674" s="304" t="s">
        <v>16</v>
      </c>
    </row>
    <row r="675" customFormat="false" ht="12.75" hidden="true" customHeight="false" outlineLevel="0" collapsed="false">
      <c r="A675" s="11"/>
      <c r="B675" s="339" t="s">
        <v>240</v>
      </c>
      <c r="C675" s="217"/>
      <c r="D675" s="303" t="s">
        <v>16</v>
      </c>
      <c r="E675" s="191" t="s">
        <v>16</v>
      </c>
      <c r="F675" s="304" t="s">
        <v>16</v>
      </c>
    </row>
    <row r="676" customFormat="false" ht="12.75" hidden="true" customHeight="false" outlineLevel="0" collapsed="false">
      <c r="A676" s="11"/>
      <c r="B676" s="339" t="s">
        <v>240</v>
      </c>
      <c r="C676" s="217"/>
      <c r="D676" s="303" t="s">
        <v>16</v>
      </c>
      <c r="E676" s="191" t="s">
        <v>16</v>
      </c>
      <c r="F676" s="304" t="s">
        <v>16</v>
      </c>
    </row>
    <row r="677" customFormat="false" ht="12.75" hidden="false" customHeight="false" outlineLevel="0" collapsed="false">
      <c r="A677" s="11"/>
      <c r="B677" s="188" t="s">
        <v>96</v>
      </c>
      <c r="C677" s="217"/>
      <c r="D677" s="303" t="n">
        <v>0</v>
      </c>
      <c r="E677" s="191"/>
      <c r="F677" s="304"/>
    </row>
    <row r="678" customFormat="false" ht="12.75" hidden="true" customHeight="false" outlineLevel="0" collapsed="false">
      <c r="A678" s="11"/>
      <c r="B678" s="340" t="s">
        <v>240</v>
      </c>
      <c r="C678" s="341"/>
      <c r="D678" s="303" t="s">
        <v>16</v>
      </c>
      <c r="E678" s="191" t="s">
        <v>16</v>
      </c>
      <c r="F678" s="304" t="s">
        <v>16</v>
      </c>
    </row>
    <row r="679" customFormat="false" ht="12.75" hidden="true" customHeight="false" outlineLevel="0" collapsed="false">
      <c r="A679" s="11"/>
      <c r="B679" s="340" t="s">
        <v>240</v>
      </c>
      <c r="C679" s="341"/>
      <c r="D679" s="303" t="s">
        <v>16</v>
      </c>
      <c r="E679" s="191" t="s">
        <v>16</v>
      </c>
      <c r="F679" s="304" t="s">
        <v>16</v>
      </c>
    </row>
    <row r="680" customFormat="false" ht="12.75" hidden="true" customHeight="false" outlineLevel="0" collapsed="false">
      <c r="A680" s="11"/>
      <c r="B680" s="340" t="s">
        <v>240</v>
      </c>
      <c r="C680" s="341"/>
      <c r="D680" s="303" t="s">
        <v>16</v>
      </c>
      <c r="E680" s="191" t="s">
        <v>16</v>
      </c>
      <c r="F680" s="304" t="s">
        <v>16</v>
      </c>
    </row>
    <row r="681" customFormat="false" ht="29.25" hidden="false" customHeight="true" outlineLevel="0" collapsed="false">
      <c r="A681" s="11"/>
      <c r="B681" s="354" t="s">
        <v>434</v>
      </c>
      <c r="C681" s="341"/>
      <c r="D681" s="303" t="n">
        <v>0</v>
      </c>
      <c r="E681" s="192" t="n">
        <f aca="false">E672+E673-E677</f>
        <v>0</v>
      </c>
      <c r="F681" s="304" t="n">
        <f aca="false">F672+F673-F677</f>
        <v>0</v>
      </c>
    </row>
    <row r="682" customFormat="false" ht="13.5" hidden="false" customHeight="false" outlineLevel="0" collapsed="false">
      <c r="A682" s="11"/>
      <c r="B682" s="345" t="s">
        <v>435</v>
      </c>
      <c r="C682" s="315"/>
      <c r="D682" s="320" t="n">
        <f aca="false">D681</f>
        <v>0</v>
      </c>
      <c r="E682" s="364" t="n">
        <f aca="false">E681</f>
        <v>0</v>
      </c>
      <c r="F682" s="322" t="n">
        <f aca="false">F681</f>
        <v>0</v>
      </c>
    </row>
    <row r="683" customFormat="false" ht="12.75" hidden="false" customHeight="false" outlineLevel="0" collapsed="false">
      <c r="A683" s="11"/>
      <c r="B683" s="365" t="s">
        <v>141</v>
      </c>
      <c r="C683" s="366"/>
      <c r="D683" s="267" t="n">
        <f aca="false">D682=D17</f>
        <v>1</v>
      </c>
      <c r="E683" s="267" t="n">
        <f aca="false">E682=E17</f>
        <v>1</v>
      </c>
      <c r="F683" s="267" t="n">
        <f aca="false">F682=F17</f>
        <v>1</v>
      </c>
    </row>
    <row r="684" customFormat="false" ht="19.5" hidden="false" customHeight="false" outlineLevel="0" collapsed="false">
      <c r="A684" s="11"/>
      <c r="B684" s="240" t="s">
        <v>436</v>
      </c>
      <c r="C684" s="312"/>
      <c r="D684" s="323"/>
      <c r="E684" s="323"/>
      <c r="F684" s="323"/>
    </row>
    <row r="685" customFormat="false" ht="46.5" hidden="false" customHeight="true" outlineLevel="0" collapsed="false">
      <c r="A685" s="11"/>
      <c r="B685" s="367" t="s">
        <v>437</v>
      </c>
      <c r="C685" s="367"/>
      <c r="D685" s="112" t="n">
        <f aca="false">$D$54</f>
        <v>1999</v>
      </c>
      <c r="E685" s="113" t="n">
        <f aca="false">$E$54</f>
        <v>2001</v>
      </c>
      <c r="F685" s="114" t="n">
        <f aca="false">F54</f>
        <v>2000</v>
      </c>
    </row>
    <row r="686" customFormat="false" ht="12.75" hidden="false" customHeight="false" outlineLevel="0" collapsed="false">
      <c r="A686" s="11"/>
      <c r="B686" s="195" t="s">
        <v>438</v>
      </c>
      <c r="C686" s="368"/>
      <c r="D686" s="305" t="n">
        <f aca="false">SUM(D687:D692)</f>
        <v>47</v>
      </c>
      <c r="E686" s="306" t="n">
        <f aca="false">SUM(E687:E692)</f>
        <v>70</v>
      </c>
      <c r="F686" s="307" t="n">
        <f aca="false">SUM(F687:F692)</f>
        <v>45</v>
      </c>
    </row>
    <row r="687" customFormat="false" ht="12.75" hidden="false" customHeight="false" outlineLevel="0" collapsed="false">
      <c r="A687" s="11"/>
      <c r="B687" s="308" t="s">
        <v>439</v>
      </c>
      <c r="C687" s="368"/>
      <c r="D687" s="303" t="n">
        <v>15</v>
      </c>
      <c r="E687" s="191" t="n">
        <v>18</v>
      </c>
      <c r="F687" s="304" t="n">
        <v>19</v>
      </c>
    </row>
    <row r="688" customFormat="false" ht="12.75" hidden="false" customHeight="false" outlineLevel="0" collapsed="false">
      <c r="A688" s="11"/>
      <c r="B688" s="308" t="s">
        <v>440</v>
      </c>
      <c r="C688" s="368"/>
      <c r="D688" s="303" t="n">
        <v>20</v>
      </c>
      <c r="E688" s="191" t="n">
        <v>21</v>
      </c>
      <c r="F688" s="304" t="n">
        <v>17</v>
      </c>
    </row>
    <row r="689" customFormat="false" ht="12.75" hidden="false" customHeight="false" outlineLevel="0" collapsed="false">
      <c r="A689" s="11"/>
      <c r="B689" s="308" t="s">
        <v>441</v>
      </c>
      <c r="C689" s="368"/>
      <c r="D689" s="303"/>
      <c r="E689" s="191"/>
      <c r="F689" s="304"/>
    </row>
    <row r="690" customFormat="false" ht="12.75" hidden="false" customHeight="false" outlineLevel="0" collapsed="false">
      <c r="A690" s="11"/>
      <c r="B690" s="308" t="s">
        <v>442</v>
      </c>
      <c r="C690" s="368"/>
      <c r="D690" s="303" t="n">
        <v>12</v>
      </c>
      <c r="E690" s="191" t="n">
        <v>31</v>
      </c>
      <c r="F690" s="304" t="n">
        <v>9</v>
      </c>
    </row>
    <row r="691" customFormat="false" ht="12.75" hidden="false" customHeight="false" outlineLevel="0" collapsed="false">
      <c r="A691" s="11"/>
      <c r="B691" s="308" t="s">
        <v>443</v>
      </c>
      <c r="C691" s="368"/>
      <c r="D691" s="303"/>
      <c r="E691" s="191"/>
      <c r="F691" s="304"/>
    </row>
    <row r="692" customFormat="false" ht="12.75" hidden="false" customHeight="false" outlineLevel="0" collapsed="false">
      <c r="A692" s="11"/>
      <c r="B692" s="308" t="s">
        <v>444</v>
      </c>
      <c r="C692" s="368"/>
      <c r="D692" s="303"/>
      <c r="E692" s="191"/>
      <c r="F692" s="304"/>
    </row>
    <row r="693" customFormat="false" ht="12.75" hidden="false" customHeight="false" outlineLevel="0" collapsed="false">
      <c r="A693" s="11"/>
      <c r="B693" s="195" t="s">
        <v>445</v>
      </c>
      <c r="C693" s="368"/>
      <c r="D693" s="303" t="n">
        <f aca="false">SUM(D694:D695)</f>
        <v>264</v>
      </c>
      <c r="E693" s="191" t="n">
        <f aca="false">SUM(E694:E695)</f>
        <v>73</v>
      </c>
      <c r="F693" s="304" t="n">
        <f aca="false">SUM(F694:F695)</f>
        <v>149</v>
      </c>
    </row>
    <row r="694" customFormat="false" ht="12.75" hidden="false" customHeight="false" outlineLevel="0" collapsed="false">
      <c r="A694" s="11"/>
      <c r="B694" s="308" t="s">
        <v>446</v>
      </c>
      <c r="C694" s="368"/>
      <c r="D694" s="303" t="n">
        <v>41</v>
      </c>
      <c r="E694" s="191" t="n">
        <v>73</v>
      </c>
      <c r="F694" s="304" t="n">
        <v>102</v>
      </c>
    </row>
    <row r="695" customFormat="false" ht="12.75" hidden="false" customHeight="false" outlineLevel="0" collapsed="false">
      <c r="A695" s="11"/>
      <c r="B695" s="308" t="s">
        <v>447</v>
      </c>
      <c r="C695" s="368"/>
      <c r="D695" s="303" t="n">
        <v>223</v>
      </c>
      <c r="E695" s="191"/>
      <c r="F695" s="304" t="n">
        <v>47</v>
      </c>
    </row>
    <row r="696" customFormat="false" ht="13.5" hidden="false" customHeight="false" outlineLevel="0" collapsed="false">
      <c r="A696" s="11"/>
      <c r="B696" s="81" t="s">
        <v>448</v>
      </c>
      <c r="C696" s="369"/>
      <c r="D696" s="309" t="n">
        <f aca="false">D686+D693</f>
        <v>311</v>
      </c>
      <c r="E696" s="310" t="n">
        <f aca="false">E686+E693</f>
        <v>143</v>
      </c>
      <c r="F696" s="311" t="n">
        <f aca="false">F686+F693</f>
        <v>194</v>
      </c>
    </row>
    <row r="697" customFormat="false" ht="13.5" hidden="false" customHeight="true" outlineLevel="0" collapsed="false">
      <c r="A697" s="11"/>
      <c r="B697" s="300" t="s">
        <v>141</v>
      </c>
      <c r="C697" s="312"/>
      <c r="D697" s="223" t="n">
        <f aca="false">D696-D18</f>
        <v>0</v>
      </c>
      <c r="E697" s="223" t="n">
        <f aca="false">E696-E18</f>
        <v>0</v>
      </c>
      <c r="F697" s="223" t="n">
        <f aca="false">F696-F18</f>
        <v>0</v>
      </c>
    </row>
    <row r="698" customFormat="false" ht="13.5" hidden="false" customHeight="true" outlineLevel="0" collapsed="false">
      <c r="A698" s="11"/>
      <c r="B698" s="358"/>
      <c r="C698" s="312"/>
      <c r="D698" s="363"/>
      <c r="E698" s="363"/>
      <c r="F698" s="363"/>
    </row>
    <row r="699" customFormat="false" ht="19.5" hidden="false" customHeight="false" outlineLevel="0" collapsed="false">
      <c r="A699" s="11"/>
      <c r="B699" s="205" t="s">
        <v>449</v>
      </c>
      <c r="C699" s="229"/>
      <c r="D699" s="323"/>
      <c r="E699" s="323"/>
      <c r="F699" s="323"/>
    </row>
    <row r="700" customFormat="false" ht="42.75" hidden="false" customHeight="true" outlineLevel="0" collapsed="false">
      <c r="A700" s="11"/>
      <c r="B700" s="302" t="s">
        <v>450</v>
      </c>
      <c r="C700" s="302"/>
      <c r="D700" s="112" t="n">
        <f aca="false">$D$54</f>
        <v>1999</v>
      </c>
      <c r="E700" s="113" t="n">
        <f aca="false">$E$54</f>
        <v>2001</v>
      </c>
      <c r="F700" s="114" t="n">
        <f aca="false">F54</f>
        <v>2000</v>
      </c>
    </row>
    <row r="701" customFormat="false" ht="12.75" hidden="false" customHeight="false" outlineLevel="0" collapsed="false">
      <c r="A701" s="11"/>
      <c r="B701" s="188" t="s">
        <v>451</v>
      </c>
      <c r="C701" s="217"/>
      <c r="D701" s="303"/>
      <c r="E701" s="192" t="n">
        <v>8000</v>
      </c>
      <c r="F701" s="304" t="n">
        <v>8000</v>
      </c>
    </row>
    <row r="702" customFormat="false" ht="12.75" hidden="false" customHeight="false" outlineLevel="0" collapsed="false">
      <c r="A702" s="11"/>
      <c r="B702" s="188" t="s">
        <v>452</v>
      </c>
      <c r="C702" s="217"/>
      <c r="D702" s="303" t="n">
        <v>3</v>
      </c>
      <c r="E702" s="360" t="n">
        <v>8</v>
      </c>
      <c r="F702" s="304" t="n">
        <v>8</v>
      </c>
    </row>
    <row r="703" customFormat="false" ht="27.75" hidden="false" customHeight="true" outlineLevel="0" collapsed="false">
      <c r="A703" s="11"/>
      <c r="B703" s="188" t="s">
        <v>453</v>
      </c>
      <c r="C703" s="217"/>
      <c r="D703" s="303" t="n">
        <v>5871</v>
      </c>
      <c r="E703" s="360" t="n">
        <v>15564</v>
      </c>
      <c r="F703" s="304" t="n">
        <v>9289</v>
      </c>
    </row>
    <row r="704" customFormat="false" ht="12.75" hidden="false" customHeight="false" outlineLevel="0" collapsed="false">
      <c r="A704" s="11"/>
      <c r="B704" s="188" t="s">
        <v>454</v>
      </c>
      <c r="C704" s="217"/>
      <c r="D704" s="303"/>
      <c r="E704" s="192"/>
      <c r="F704" s="304"/>
    </row>
    <row r="705" customFormat="false" ht="12.75" hidden="false" customHeight="false" outlineLevel="0" collapsed="false">
      <c r="A705" s="11"/>
      <c r="B705" s="354" t="s">
        <v>455</v>
      </c>
      <c r="C705" s="341"/>
      <c r="D705" s="342"/>
      <c r="E705" s="343"/>
      <c r="F705" s="344"/>
    </row>
    <row r="706" customFormat="false" ht="13.5" hidden="false" customHeight="false" outlineLevel="0" collapsed="false">
      <c r="A706" s="11"/>
      <c r="B706" s="345" t="s">
        <v>456</v>
      </c>
      <c r="C706" s="315"/>
      <c r="D706" s="309" t="n">
        <f aca="false">SUM(D701:D705)</f>
        <v>5874</v>
      </c>
      <c r="E706" s="310" t="n">
        <f aca="false">SUM(E701:E705)</f>
        <v>23572</v>
      </c>
      <c r="F706" s="311" t="n">
        <f aca="false">SUM(F701:F705)</f>
        <v>17297</v>
      </c>
    </row>
    <row r="707" customFormat="false" ht="12.75" hidden="false" customHeight="false" outlineLevel="0" collapsed="false">
      <c r="A707" s="11"/>
      <c r="B707" s="300" t="s">
        <v>141</v>
      </c>
      <c r="C707" s="229"/>
      <c r="D707" s="223" t="n">
        <f aca="false">D706-D24</f>
        <v>0</v>
      </c>
      <c r="E707" s="223" t="n">
        <f aca="false">E706-E24</f>
        <v>0</v>
      </c>
      <c r="F707" s="223" t="n">
        <f aca="false">F706-F24</f>
        <v>0</v>
      </c>
    </row>
    <row r="708" customFormat="false" ht="19.5" hidden="false" customHeight="false" outlineLevel="0" collapsed="false">
      <c r="A708" s="11"/>
      <c r="B708" s="205" t="s">
        <v>457</v>
      </c>
      <c r="C708" s="229"/>
      <c r="D708" s="323"/>
      <c r="E708" s="323"/>
      <c r="F708" s="323"/>
    </row>
    <row r="709" customFormat="false" ht="40.5" hidden="false" customHeight="true" outlineLevel="0" collapsed="false">
      <c r="A709" s="11"/>
      <c r="B709" s="302" t="s">
        <v>458</v>
      </c>
      <c r="C709" s="302"/>
      <c r="D709" s="112" t="n">
        <f aca="false">$D$54</f>
        <v>1999</v>
      </c>
      <c r="E709" s="113" t="n">
        <f aca="false">$E$54</f>
        <v>2001</v>
      </c>
      <c r="F709" s="114" t="n">
        <f aca="false">F54</f>
        <v>2000</v>
      </c>
    </row>
    <row r="710" customFormat="false" ht="12.75" hidden="false" customHeight="false" outlineLevel="0" collapsed="false">
      <c r="A710" s="11"/>
      <c r="B710" s="308" t="s">
        <v>459</v>
      </c>
      <c r="C710" s="217"/>
      <c r="D710" s="370"/>
      <c r="E710" s="371"/>
      <c r="F710" s="372"/>
    </row>
    <row r="711" customFormat="false" ht="12.75" hidden="false" customHeight="false" outlineLevel="0" collapsed="false">
      <c r="A711" s="11"/>
      <c r="B711" s="308" t="s">
        <v>460</v>
      </c>
      <c r="C711" s="217"/>
      <c r="D711" s="370"/>
      <c r="E711" s="371"/>
      <c r="F711" s="372"/>
    </row>
    <row r="712" customFormat="false" ht="12.75" hidden="true" customHeight="false" outlineLevel="0" collapsed="false">
      <c r="A712" s="11"/>
      <c r="B712" s="339" t="s">
        <v>240</v>
      </c>
      <c r="C712" s="217"/>
      <c r="D712" s="346"/>
      <c r="E712" s="347"/>
      <c r="F712" s="348"/>
    </row>
    <row r="713" customFormat="false" ht="13.5" hidden="false" customHeight="false" outlineLevel="0" collapsed="false">
      <c r="A713" s="11"/>
      <c r="B713" s="345" t="s">
        <v>461</v>
      </c>
      <c r="C713" s="315"/>
      <c r="D713" s="309" t="n">
        <f aca="false">SUM(D710:D712)</f>
        <v>0</v>
      </c>
      <c r="E713" s="373" t="n">
        <f aca="false">SUM(E710:E712)</f>
        <v>0</v>
      </c>
      <c r="F713" s="311" t="n">
        <f aca="false">SUM(F710:F712)</f>
        <v>0</v>
      </c>
    </row>
    <row r="714" customFormat="false" ht="12.75" hidden="false" customHeight="false" outlineLevel="0" collapsed="false">
      <c r="A714" s="11"/>
      <c r="B714" s="300" t="s">
        <v>141</v>
      </c>
      <c r="C714" s="229"/>
      <c r="D714" s="223" t="n">
        <f aca="false">D713-D26</f>
        <v>0</v>
      </c>
      <c r="E714" s="223" t="n">
        <f aca="false">E713-E26</f>
        <v>0</v>
      </c>
      <c r="F714" s="223" t="n">
        <f aca="false">F713-F26</f>
        <v>0</v>
      </c>
    </row>
    <row r="715" customFormat="false" ht="19.5" hidden="false" customHeight="false" outlineLevel="0" collapsed="false">
      <c r="A715" s="11"/>
      <c r="B715" s="205" t="s">
        <v>462</v>
      </c>
      <c r="C715" s="229"/>
      <c r="D715" s="323"/>
      <c r="E715" s="323"/>
      <c r="F715" s="323"/>
    </row>
    <row r="716" customFormat="false" ht="39" hidden="false" customHeight="true" outlineLevel="0" collapsed="false">
      <c r="A716" s="11"/>
      <c r="B716" s="302" t="s">
        <v>463</v>
      </c>
      <c r="C716" s="302"/>
      <c r="D716" s="112" t="n">
        <f aca="false">$D$54</f>
        <v>1999</v>
      </c>
      <c r="E716" s="113" t="n">
        <f aca="false">$E$54</f>
        <v>2001</v>
      </c>
      <c r="F716" s="114" t="n">
        <f aca="false">F54</f>
        <v>2000</v>
      </c>
    </row>
    <row r="717" customFormat="false" ht="12.75" hidden="false" customHeight="false" outlineLevel="0" collapsed="false">
      <c r="A717" s="11"/>
      <c r="B717" s="188" t="s">
        <v>464</v>
      </c>
      <c r="C717" s="217"/>
      <c r="D717" s="303" t="s">
        <v>16</v>
      </c>
      <c r="E717" s="192"/>
      <c r="F717" s="304"/>
    </row>
    <row r="718" customFormat="false" ht="12.75" hidden="false" customHeight="false" outlineLevel="0" collapsed="false">
      <c r="A718" s="11"/>
      <c r="B718" s="188" t="s">
        <v>465</v>
      </c>
      <c r="C718" s="217"/>
      <c r="D718" s="303" t="s">
        <v>16</v>
      </c>
      <c r="E718" s="192"/>
      <c r="F718" s="304"/>
    </row>
    <row r="719" customFormat="false" ht="13.5" hidden="false" customHeight="false" outlineLevel="0" collapsed="false">
      <c r="A719" s="11"/>
      <c r="B719" s="345" t="s">
        <v>466</v>
      </c>
      <c r="C719" s="315"/>
      <c r="D719" s="309" t="s">
        <v>16</v>
      </c>
      <c r="E719" s="373" t="n">
        <f aca="false">E717+E718</f>
        <v>0</v>
      </c>
      <c r="F719" s="311" t="n">
        <f aca="false">F717+F718</f>
        <v>0</v>
      </c>
    </row>
    <row r="720" customFormat="false" ht="12.75" hidden="false" customHeight="false" outlineLevel="0" collapsed="false">
      <c r="A720" s="11"/>
      <c r="B720" s="300" t="s">
        <v>141</v>
      </c>
      <c r="C720" s="374"/>
      <c r="D720" s="267" t="n">
        <f aca="false">D719=D28</f>
        <v>1</v>
      </c>
      <c r="E720" s="267" t="n">
        <f aca="false">E719=E28</f>
        <v>1</v>
      </c>
      <c r="F720" s="267" t="n">
        <f aca="false">F719=F28</f>
        <v>1</v>
      </c>
    </row>
    <row r="721" customFormat="false" ht="19.5" hidden="false" customHeight="false" outlineLevel="0" collapsed="false">
      <c r="A721" s="11"/>
      <c r="B721" s="205" t="s">
        <v>467</v>
      </c>
      <c r="C721" s="229"/>
      <c r="D721" s="323"/>
      <c r="E721" s="323"/>
      <c r="F721" s="323"/>
    </row>
    <row r="722" s="228" customFormat="true" ht="39" hidden="false" customHeight="true" outlineLevel="0" collapsed="false">
      <c r="A722" s="224"/>
      <c r="B722" s="302" t="s">
        <v>468</v>
      </c>
      <c r="C722" s="302"/>
      <c r="D722" s="112" t="n">
        <f aca="false">$D$54</f>
        <v>1999</v>
      </c>
      <c r="E722" s="113" t="n">
        <f aca="false">$E$54</f>
        <v>2001</v>
      </c>
      <c r="F722" s="114" t="n">
        <f aca="false">F54</f>
        <v>2000</v>
      </c>
      <c r="G722" s="227"/>
      <c r="H722" s="227"/>
      <c r="I722" s="227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227"/>
      <c r="U722" s="227"/>
      <c r="V722" s="227"/>
      <c r="W722" s="227"/>
      <c r="X722" s="227"/>
      <c r="Y722" s="227"/>
      <c r="Z722" s="227"/>
      <c r="AA722" s="227"/>
      <c r="AB722" s="227"/>
      <c r="AC722" s="227"/>
      <c r="AD722" s="227"/>
      <c r="AE722" s="227"/>
      <c r="AF722" s="227"/>
      <c r="AG722" s="227"/>
      <c r="AH722" s="227"/>
      <c r="AI722" s="227"/>
      <c r="AJ722" s="227"/>
      <c r="AK722" s="227"/>
      <c r="AL722" s="227"/>
      <c r="AM722" s="227"/>
      <c r="AN722" s="227"/>
      <c r="AO722" s="227"/>
      <c r="AP722" s="227"/>
      <c r="AQ722" s="227"/>
      <c r="AR722" s="227"/>
      <c r="AS722" s="227"/>
      <c r="AT722" s="227"/>
      <c r="AU722" s="227"/>
      <c r="AV722" s="227"/>
      <c r="AW722" s="227"/>
      <c r="AX722" s="227"/>
      <c r="AY722" s="227"/>
      <c r="AZ722" s="227"/>
      <c r="BA722" s="227"/>
      <c r="BB722" s="227"/>
      <c r="BC722" s="227"/>
      <c r="BD722" s="227"/>
      <c r="BE722" s="227"/>
      <c r="BF722" s="227"/>
      <c r="BG722" s="227"/>
      <c r="BH722" s="227"/>
      <c r="BI722" s="227"/>
      <c r="BJ722" s="227"/>
      <c r="BK722" s="227"/>
      <c r="BL722" s="227"/>
      <c r="BM722" s="227"/>
      <c r="BN722" s="227"/>
      <c r="BO722" s="227"/>
      <c r="BP722" s="227"/>
      <c r="BQ722" s="227"/>
      <c r="BR722" s="227"/>
      <c r="BS722" s="227"/>
      <c r="BT722" s="227"/>
      <c r="BU722" s="227"/>
    </row>
    <row r="723" customFormat="false" ht="12.75" hidden="false" customHeight="false" outlineLevel="0" collapsed="false">
      <c r="A723" s="11"/>
      <c r="B723" s="188" t="s">
        <v>469</v>
      </c>
      <c r="C723" s="217"/>
      <c r="D723" s="303" t="n">
        <v>259</v>
      </c>
      <c r="E723" s="191" t="n">
        <v>153</v>
      </c>
      <c r="F723" s="304" t="n">
        <v>198</v>
      </c>
    </row>
    <row r="724" customFormat="false" ht="12.75" hidden="false" customHeight="false" outlineLevel="0" collapsed="false">
      <c r="A724" s="11"/>
      <c r="B724" s="188" t="s">
        <v>93</v>
      </c>
      <c r="C724" s="217"/>
      <c r="D724" s="303" t="n">
        <v>0</v>
      </c>
      <c r="E724" s="191"/>
      <c r="F724" s="304" t="n">
        <v>0</v>
      </c>
    </row>
    <row r="725" customFormat="false" ht="12.75" hidden="true" customHeight="false" outlineLevel="0" collapsed="false">
      <c r="A725" s="11"/>
      <c r="B725" s="339" t="s">
        <v>240</v>
      </c>
      <c r="C725" s="217"/>
      <c r="D725" s="303" t="s">
        <v>16</v>
      </c>
      <c r="E725" s="191" t="s">
        <v>16</v>
      </c>
      <c r="F725" s="304" t="s">
        <v>16</v>
      </c>
    </row>
    <row r="726" customFormat="false" ht="12.75" hidden="false" customHeight="false" outlineLevel="0" collapsed="false">
      <c r="A726" s="11"/>
      <c r="B726" s="188" t="s">
        <v>96</v>
      </c>
      <c r="C726" s="217"/>
      <c r="D726" s="303" t="n">
        <f aca="false">D728</f>
        <v>61</v>
      </c>
      <c r="E726" s="191" t="n">
        <f aca="false">E728</f>
        <v>26</v>
      </c>
      <c r="F726" s="304" t="n">
        <f aca="false">F728</f>
        <v>45</v>
      </c>
    </row>
    <row r="727" customFormat="false" ht="12.75" hidden="true" customHeight="false" outlineLevel="0" collapsed="false">
      <c r="A727" s="11"/>
      <c r="B727" s="339" t="s">
        <v>240</v>
      </c>
      <c r="C727" s="217"/>
      <c r="D727" s="303" t="s">
        <v>16</v>
      </c>
      <c r="E727" s="191" t="s">
        <v>16</v>
      </c>
      <c r="F727" s="304" t="s">
        <v>16</v>
      </c>
    </row>
    <row r="728" customFormat="false" ht="12.75" hidden="false" customHeight="false" outlineLevel="0" collapsed="false">
      <c r="A728" s="11"/>
      <c r="B728" s="340" t="s">
        <v>470</v>
      </c>
      <c r="C728" s="341"/>
      <c r="D728" s="342" t="n">
        <v>61</v>
      </c>
      <c r="E728" s="361" t="n">
        <v>26</v>
      </c>
      <c r="F728" s="344" t="n">
        <v>45</v>
      </c>
    </row>
    <row r="729" customFormat="false" ht="13.5" hidden="false" customHeight="false" outlineLevel="0" collapsed="false">
      <c r="A729" s="11"/>
      <c r="B729" s="375" t="s">
        <v>471</v>
      </c>
      <c r="C729" s="376"/>
      <c r="D729" s="377" t="n">
        <f aca="false">D723+D724-D726</f>
        <v>198</v>
      </c>
      <c r="E729" s="378" t="n">
        <f aca="false">E723+E724-E726</f>
        <v>127</v>
      </c>
      <c r="F729" s="379" t="n">
        <f aca="false">F723+F724-F726</f>
        <v>153</v>
      </c>
    </row>
    <row r="730" customFormat="false" ht="12.75" hidden="false" customHeight="true" outlineLevel="0" collapsed="false">
      <c r="A730" s="11"/>
      <c r="B730" s="300" t="s">
        <v>141</v>
      </c>
      <c r="C730" s="374"/>
      <c r="D730" s="267" t="n">
        <f aca="false">D729=D31</f>
        <v>1</v>
      </c>
      <c r="E730" s="267" t="n">
        <f aca="false">E729=E31</f>
        <v>1</v>
      </c>
      <c r="F730" s="267" t="n">
        <f aca="false">F729=F31</f>
        <v>1</v>
      </c>
    </row>
    <row r="731" customFormat="false" ht="19.5" hidden="false" customHeight="false" outlineLevel="0" collapsed="false">
      <c r="A731" s="11"/>
      <c r="B731" s="205" t="s">
        <v>472</v>
      </c>
      <c r="C731" s="229"/>
      <c r="D731" s="323"/>
      <c r="E731" s="323"/>
      <c r="F731" s="323"/>
    </row>
    <row r="732" customFormat="false" ht="39" hidden="false" customHeight="true" outlineLevel="0" collapsed="false">
      <c r="A732" s="11"/>
      <c r="B732" s="380" t="s">
        <v>473</v>
      </c>
      <c r="C732" s="380"/>
      <c r="D732" s="381" t="n">
        <f aca="false">$D$54</f>
        <v>1999</v>
      </c>
      <c r="E732" s="113" t="n">
        <f aca="false">$E$54</f>
        <v>2001</v>
      </c>
      <c r="F732" s="382" t="n">
        <f aca="false">F54</f>
        <v>2000</v>
      </c>
    </row>
    <row r="733" customFormat="false" ht="12.75" hidden="false" customHeight="false" outlineLevel="0" collapsed="false">
      <c r="A733" s="11"/>
      <c r="B733" s="383" t="s">
        <v>474</v>
      </c>
      <c r="C733" s="384"/>
      <c r="D733" s="303" t="n">
        <v>42</v>
      </c>
      <c r="E733" s="192" t="n">
        <v>42</v>
      </c>
      <c r="F733" s="304" t="n">
        <v>42</v>
      </c>
    </row>
    <row r="734" customFormat="false" ht="13.5" hidden="false" customHeight="false" outlineLevel="0" collapsed="false">
      <c r="A734" s="11"/>
      <c r="B734" s="385" t="s">
        <v>475</v>
      </c>
      <c r="C734" s="386"/>
      <c r="D734" s="377" t="n">
        <f aca="false">SUM(D733:D733)</f>
        <v>42</v>
      </c>
      <c r="E734" s="378" t="n">
        <f aca="false">SUM(E733:E733)</f>
        <v>42</v>
      </c>
      <c r="F734" s="379" t="n">
        <f aca="false">SUM(F733:F733)</f>
        <v>42</v>
      </c>
    </row>
    <row r="735" customFormat="false" ht="12.75" hidden="false" customHeight="false" outlineLevel="0" collapsed="false">
      <c r="A735" s="11"/>
      <c r="B735" s="300" t="s">
        <v>141</v>
      </c>
      <c r="C735" s="229"/>
      <c r="D735" s="223" t="n">
        <f aca="false">D734-D32</f>
        <v>0</v>
      </c>
      <c r="E735" s="223" t="n">
        <f aca="false">E734-E32</f>
        <v>0</v>
      </c>
      <c r="F735" s="223" t="n">
        <f aca="false">F734-F32</f>
        <v>0</v>
      </c>
    </row>
    <row r="736" customFormat="false" ht="12.75" hidden="false" customHeight="false" outlineLevel="0" collapsed="false">
      <c r="A736" s="11"/>
      <c r="B736" s="300"/>
      <c r="C736" s="229"/>
      <c r="D736" s="223"/>
      <c r="E736" s="223"/>
      <c r="F736" s="223"/>
    </row>
    <row r="737" customFormat="false" ht="19.5" hidden="false" customHeight="false" outlineLevel="0" collapsed="false">
      <c r="A737" s="11"/>
      <c r="B737" s="205" t="s">
        <v>476</v>
      </c>
      <c r="C737" s="229"/>
      <c r="D737" s="323"/>
      <c r="E737" s="323"/>
      <c r="F737" s="323"/>
    </row>
    <row r="738" customFormat="false" ht="48" hidden="false" customHeight="true" outlineLevel="0" collapsed="false">
      <c r="A738" s="11"/>
      <c r="B738" s="212" t="s">
        <v>477</v>
      </c>
      <c r="C738" s="212"/>
      <c r="D738" s="112" t="n">
        <f aca="false">$D$54</f>
        <v>1999</v>
      </c>
      <c r="E738" s="113" t="n">
        <f aca="false">$E$54</f>
        <v>2001</v>
      </c>
      <c r="F738" s="114" t="n">
        <f aca="false">F54</f>
        <v>2000</v>
      </c>
    </row>
    <row r="739" customFormat="false" ht="12.75" hidden="false" customHeight="false" outlineLevel="0" collapsed="false">
      <c r="A739" s="11"/>
      <c r="B739" s="252" t="s">
        <v>478</v>
      </c>
      <c r="C739" s="232"/>
      <c r="D739" s="387" t="s">
        <v>16</v>
      </c>
      <c r="E739" s="388"/>
      <c r="F739" s="389"/>
    </row>
    <row r="740" customFormat="false" ht="12.75" hidden="false" customHeight="false" outlineLevel="0" collapsed="false">
      <c r="A740" s="11"/>
      <c r="B740" s="252" t="s">
        <v>308</v>
      </c>
      <c r="C740" s="232"/>
      <c r="D740" s="387" t="s">
        <v>16</v>
      </c>
      <c r="E740" s="388"/>
      <c r="F740" s="389"/>
    </row>
    <row r="741" customFormat="false" ht="12.75" hidden="false" customHeight="false" outlineLevel="0" collapsed="false">
      <c r="A741" s="11"/>
      <c r="B741" s="215" t="s">
        <v>479</v>
      </c>
      <c r="C741" s="214"/>
      <c r="D741" s="387" t="s">
        <v>16</v>
      </c>
      <c r="E741" s="388"/>
      <c r="F741" s="389"/>
    </row>
    <row r="742" customFormat="false" ht="12.75" hidden="false" customHeight="false" outlineLevel="0" collapsed="false">
      <c r="A742" s="11"/>
      <c r="B742" s="215" t="s">
        <v>306</v>
      </c>
      <c r="C742" s="214"/>
      <c r="D742" s="387" t="s">
        <v>16</v>
      </c>
      <c r="E742" s="388"/>
      <c r="F742" s="389"/>
    </row>
    <row r="743" customFormat="false" ht="12.75" hidden="false" customHeight="false" outlineLevel="0" collapsed="false">
      <c r="A743" s="11"/>
      <c r="B743" s="215" t="s">
        <v>307</v>
      </c>
      <c r="C743" s="214"/>
      <c r="D743" s="387" t="s">
        <v>16</v>
      </c>
      <c r="E743" s="388"/>
      <c r="F743" s="389"/>
    </row>
    <row r="744" customFormat="false" ht="12.75" hidden="false" customHeight="false" outlineLevel="0" collapsed="false">
      <c r="A744" s="11"/>
      <c r="B744" s="215" t="s">
        <v>308</v>
      </c>
      <c r="C744" s="214"/>
      <c r="D744" s="387" t="s">
        <v>16</v>
      </c>
      <c r="E744" s="388"/>
      <c r="F744" s="389"/>
    </row>
    <row r="745" customFormat="false" ht="27.75" hidden="false" customHeight="true" outlineLevel="0" collapsed="false">
      <c r="A745" s="11"/>
      <c r="B745" s="215" t="s">
        <v>480</v>
      </c>
      <c r="C745" s="214"/>
      <c r="D745" s="387" t="s">
        <v>16</v>
      </c>
      <c r="E745" s="388"/>
      <c r="F745" s="389"/>
    </row>
    <row r="746" customFormat="false" ht="29.25" hidden="false" customHeight="true" outlineLevel="0" collapsed="false">
      <c r="A746" s="11"/>
      <c r="B746" s="215" t="s">
        <v>481</v>
      </c>
      <c r="C746" s="214"/>
      <c r="D746" s="387" t="s">
        <v>16</v>
      </c>
      <c r="E746" s="388"/>
      <c r="F746" s="389"/>
    </row>
    <row r="747" customFormat="false" ht="12.75" hidden="false" customHeight="false" outlineLevel="0" collapsed="false">
      <c r="A747" s="11"/>
      <c r="B747" s="215" t="s">
        <v>482</v>
      </c>
      <c r="C747" s="214"/>
      <c r="D747" s="387"/>
      <c r="E747" s="388"/>
      <c r="F747" s="389"/>
    </row>
    <row r="748" customFormat="false" ht="12.75" hidden="false" customHeight="false" outlineLevel="0" collapsed="false">
      <c r="A748" s="11"/>
      <c r="B748" s="215" t="s">
        <v>483</v>
      </c>
      <c r="C748" s="214"/>
      <c r="D748" s="387" t="s">
        <v>16</v>
      </c>
      <c r="E748" s="388"/>
      <c r="F748" s="389"/>
    </row>
    <row r="749" customFormat="false" ht="12.75" hidden="false" customHeight="false" outlineLevel="0" collapsed="false">
      <c r="A749" s="11"/>
      <c r="B749" s="90" t="s">
        <v>240</v>
      </c>
      <c r="C749" s="390"/>
      <c r="D749" s="387" t="s">
        <v>16</v>
      </c>
      <c r="E749" s="388"/>
      <c r="F749" s="389"/>
    </row>
    <row r="750" customFormat="false" ht="13.5" hidden="false" customHeight="false" outlineLevel="0" collapsed="false">
      <c r="A750" s="11"/>
      <c r="B750" s="218" t="s">
        <v>484</v>
      </c>
      <c r="C750" s="219"/>
      <c r="D750" s="391" t="n">
        <v>0</v>
      </c>
      <c r="E750" s="392" t="n">
        <v>0</v>
      </c>
      <c r="F750" s="393" t="n">
        <v>0</v>
      </c>
    </row>
    <row r="751" customFormat="false" ht="12.75" hidden="false" customHeight="false" outlineLevel="0" collapsed="false">
      <c r="A751" s="11"/>
      <c r="B751" s="300" t="s">
        <v>141</v>
      </c>
      <c r="C751" s="374"/>
      <c r="D751" s="267" t="n">
        <f aca="false">D750=D34</f>
        <v>1</v>
      </c>
      <c r="E751" s="267" t="n">
        <f aca="false">E750=E34</f>
        <v>1</v>
      </c>
      <c r="F751" s="267" t="n">
        <f aca="false">F750=F34</f>
        <v>1</v>
      </c>
    </row>
    <row r="752" customFormat="false" ht="19.5" hidden="false" customHeight="false" outlineLevel="0" collapsed="false">
      <c r="A752" s="11"/>
      <c r="B752" s="240" t="s">
        <v>485</v>
      </c>
      <c r="C752" s="229"/>
      <c r="D752" s="323"/>
      <c r="E752" s="323"/>
      <c r="F752" s="323"/>
    </row>
    <row r="753" customFormat="false" ht="46.5" hidden="false" customHeight="true" outlineLevel="0" collapsed="false">
      <c r="A753" s="11"/>
      <c r="B753" s="302" t="s">
        <v>486</v>
      </c>
      <c r="C753" s="302"/>
      <c r="D753" s="112" t="n">
        <f aca="false">$D$54</f>
        <v>1999</v>
      </c>
      <c r="E753" s="113" t="n">
        <f aca="false">$E$54</f>
        <v>2001</v>
      </c>
      <c r="F753" s="114" t="n">
        <f aca="false">F54</f>
        <v>2000</v>
      </c>
    </row>
    <row r="754" customFormat="false" ht="12.75" hidden="false" customHeight="false" outlineLevel="0" collapsed="false">
      <c r="A754" s="11"/>
      <c r="B754" s="188" t="s">
        <v>487</v>
      </c>
      <c r="C754" s="217"/>
      <c r="D754" s="346" t="s">
        <v>16</v>
      </c>
      <c r="E754" s="347"/>
      <c r="F754" s="348"/>
    </row>
    <row r="755" customFormat="false" ht="12.75" hidden="false" customHeight="false" outlineLevel="0" collapsed="false">
      <c r="A755" s="11"/>
      <c r="B755" s="188" t="s">
        <v>488</v>
      </c>
      <c r="C755" s="217"/>
      <c r="D755" s="346" t="s">
        <v>16</v>
      </c>
      <c r="E755" s="347"/>
      <c r="F755" s="348"/>
    </row>
    <row r="756" customFormat="false" ht="12.75" hidden="false" customHeight="false" outlineLevel="0" collapsed="false">
      <c r="A756" s="11"/>
      <c r="B756" s="354" t="s">
        <v>489</v>
      </c>
      <c r="C756" s="341"/>
      <c r="D756" s="346" t="s">
        <v>16</v>
      </c>
      <c r="E756" s="347"/>
      <c r="F756" s="348"/>
    </row>
    <row r="757" customFormat="false" ht="13.5" hidden="false" customHeight="false" outlineLevel="0" collapsed="false">
      <c r="A757" s="11"/>
      <c r="B757" s="345" t="s">
        <v>484</v>
      </c>
      <c r="C757" s="315"/>
      <c r="D757" s="320" t="n">
        <f aca="false">SUM(D754:D756)</f>
        <v>0</v>
      </c>
      <c r="E757" s="392" t="n">
        <f aca="false">SUM(E754:E756)</f>
        <v>0</v>
      </c>
      <c r="F757" s="322" t="n">
        <f aca="false">SUM(F754:F756)</f>
        <v>0</v>
      </c>
    </row>
    <row r="758" customFormat="false" ht="12.75" hidden="false" customHeight="false" outlineLevel="0" collapsed="false">
      <c r="A758" s="11"/>
      <c r="B758" s="221" t="s">
        <v>141</v>
      </c>
      <c r="C758" s="374"/>
      <c r="D758" s="267" t="n">
        <f aca="false">D757=D34</f>
        <v>1</v>
      </c>
      <c r="E758" s="267" t="n">
        <f aca="false">E757=E34</f>
        <v>1</v>
      </c>
      <c r="F758" s="267" t="n">
        <f aca="false">F757=F34</f>
        <v>1</v>
      </c>
    </row>
    <row r="759" customFormat="false" ht="19.5" hidden="false" customHeight="false" outlineLevel="0" collapsed="false">
      <c r="A759" s="11"/>
      <c r="B759" s="240" t="s">
        <v>490</v>
      </c>
      <c r="C759" s="229"/>
      <c r="D759" s="323"/>
      <c r="E759" s="323"/>
      <c r="F759" s="323"/>
    </row>
    <row r="760" customFormat="false" ht="44.25" hidden="false" customHeight="true" outlineLevel="0" collapsed="false">
      <c r="A760" s="11"/>
      <c r="B760" s="302" t="s">
        <v>491</v>
      </c>
      <c r="C760" s="302"/>
      <c r="D760" s="112" t="n">
        <f aca="false">$D$54</f>
        <v>1999</v>
      </c>
      <c r="E760" s="113" t="n">
        <f aca="false">$E$54</f>
        <v>2001</v>
      </c>
      <c r="F760" s="114" t="n">
        <f aca="false">F54</f>
        <v>2000</v>
      </c>
    </row>
    <row r="761" customFormat="false" ht="12.75" hidden="false" customHeight="false" outlineLevel="0" collapsed="false">
      <c r="A761" s="11"/>
      <c r="B761" s="188" t="s">
        <v>267</v>
      </c>
      <c r="C761" s="217"/>
      <c r="D761" s="346"/>
      <c r="E761" s="347"/>
      <c r="F761" s="348"/>
    </row>
    <row r="762" customFormat="false" ht="12.75" hidden="false" customHeight="false" outlineLevel="0" collapsed="false">
      <c r="A762" s="11"/>
      <c r="B762" s="354" t="s">
        <v>268</v>
      </c>
      <c r="C762" s="341"/>
      <c r="D762" s="346" t="s">
        <v>16</v>
      </c>
      <c r="E762" s="347"/>
      <c r="F762" s="348"/>
    </row>
    <row r="763" customFormat="false" ht="12.75" hidden="false" customHeight="false" outlineLevel="0" collapsed="false">
      <c r="A763" s="11"/>
      <c r="B763" s="262" t="s">
        <v>269</v>
      </c>
      <c r="C763" s="341"/>
      <c r="D763" s="346" t="s">
        <v>16</v>
      </c>
      <c r="E763" s="347"/>
      <c r="F763" s="348"/>
    </row>
    <row r="764" customFormat="false" ht="12.75" hidden="false" customHeight="false" outlineLevel="0" collapsed="false">
      <c r="A764" s="11"/>
      <c r="B764" s="262" t="s">
        <v>270</v>
      </c>
      <c r="C764" s="341"/>
      <c r="D764" s="346" t="s">
        <v>16</v>
      </c>
      <c r="E764" s="347"/>
      <c r="F764" s="348"/>
    </row>
    <row r="765" customFormat="false" ht="12.75" hidden="false" customHeight="false" outlineLevel="0" collapsed="false">
      <c r="A765" s="11"/>
      <c r="B765" s="262" t="s">
        <v>271</v>
      </c>
      <c r="C765" s="341"/>
      <c r="D765" s="346" t="s">
        <v>16</v>
      </c>
      <c r="E765" s="347"/>
      <c r="F765" s="348"/>
    </row>
    <row r="766" customFormat="false" ht="12.75" hidden="false" customHeight="false" outlineLevel="0" collapsed="false">
      <c r="A766" s="11"/>
      <c r="B766" s="262" t="s">
        <v>270</v>
      </c>
      <c r="C766" s="341"/>
      <c r="D766" s="346" t="s">
        <v>16</v>
      </c>
      <c r="E766" s="347"/>
      <c r="F766" s="348"/>
    </row>
    <row r="767" customFormat="false" ht="12.75" hidden="false" customHeight="false" outlineLevel="0" collapsed="false">
      <c r="A767" s="11"/>
      <c r="B767" s="262" t="s">
        <v>272</v>
      </c>
      <c r="C767" s="341"/>
      <c r="D767" s="346" t="s">
        <v>16</v>
      </c>
      <c r="E767" s="347"/>
      <c r="F767" s="348"/>
    </row>
    <row r="768" customFormat="false" ht="12.75" hidden="false" customHeight="false" outlineLevel="0" collapsed="false">
      <c r="A768" s="11"/>
      <c r="B768" s="262" t="s">
        <v>270</v>
      </c>
      <c r="C768" s="341"/>
      <c r="D768" s="346" t="s">
        <v>16</v>
      </c>
      <c r="E768" s="347"/>
      <c r="F768" s="348"/>
    </row>
    <row r="769" customFormat="false" ht="12.75" hidden="false" customHeight="false" outlineLevel="0" collapsed="false">
      <c r="A769" s="11"/>
      <c r="B769" s="262" t="s">
        <v>274</v>
      </c>
      <c r="C769" s="341"/>
      <c r="D769" s="346" t="s">
        <v>16</v>
      </c>
      <c r="E769" s="347"/>
      <c r="F769" s="348"/>
    </row>
    <row r="770" customFormat="false" ht="13.5" hidden="false" customHeight="false" outlineLevel="0" collapsed="false">
      <c r="A770" s="11"/>
      <c r="B770" s="345" t="s">
        <v>484</v>
      </c>
      <c r="C770" s="315"/>
      <c r="D770" s="320" t="n">
        <f aca="false">SUM(D761:D762)</f>
        <v>0</v>
      </c>
      <c r="E770" s="392" t="n">
        <f aca="false">SUM(E761:E762)</f>
        <v>0</v>
      </c>
      <c r="F770" s="322" t="n">
        <f aca="false">SUM(F761:F762)</f>
        <v>0</v>
      </c>
    </row>
    <row r="771" customFormat="false" ht="12.75" hidden="false" customHeight="false" outlineLevel="0" collapsed="false">
      <c r="A771" s="11"/>
      <c r="B771" s="221" t="s">
        <v>141</v>
      </c>
      <c r="C771" s="374"/>
      <c r="D771" s="267" t="n">
        <f aca="false">D770=D34</f>
        <v>1</v>
      </c>
      <c r="E771" s="267" t="n">
        <f aca="false">E770=E34</f>
        <v>1</v>
      </c>
      <c r="F771" s="267" t="n">
        <f aca="false">F770=F34</f>
        <v>1</v>
      </c>
    </row>
    <row r="772" customFormat="false" ht="12.75" hidden="false" customHeight="false" outlineLevel="0" collapsed="false">
      <c r="A772" s="11"/>
      <c r="B772" s="362"/>
      <c r="C772" s="229"/>
      <c r="D772" s="323"/>
      <c r="E772" s="323"/>
      <c r="F772" s="323"/>
    </row>
    <row r="773" customFormat="false" ht="20.25" hidden="false" customHeight="true" outlineLevel="0" collapsed="false">
      <c r="A773" s="11"/>
      <c r="B773" s="205" t="s">
        <v>492</v>
      </c>
      <c r="C773" s="229"/>
      <c r="D773" s="323"/>
      <c r="E773" s="323"/>
      <c r="F773" s="323"/>
    </row>
    <row r="774" customFormat="false" ht="44.25" hidden="false" customHeight="true" outlineLevel="0" collapsed="false">
      <c r="A774" s="11"/>
      <c r="B774" s="302" t="s">
        <v>493</v>
      </c>
      <c r="C774" s="302"/>
      <c r="D774" s="112" t="n">
        <f aca="false">$D$54</f>
        <v>1999</v>
      </c>
      <c r="E774" s="113" t="n">
        <f aca="false">$E$54</f>
        <v>2001</v>
      </c>
      <c r="F774" s="114" t="n">
        <f aca="false">F54</f>
        <v>2000</v>
      </c>
    </row>
    <row r="775" customFormat="false" ht="12.75" hidden="false" customHeight="false" outlineLevel="0" collapsed="false">
      <c r="A775" s="11"/>
      <c r="B775" s="394" t="s">
        <v>494</v>
      </c>
      <c r="C775" s="395"/>
      <c r="D775" s="156" t="n">
        <v>505</v>
      </c>
      <c r="E775" s="48" t="n">
        <v>26987</v>
      </c>
      <c r="F775" s="158" t="n">
        <v>25652</v>
      </c>
    </row>
    <row r="776" customFormat="false" ht="12.75" hidden="false" customHeight="false" outlineLevel="0" collapsed="false">
      <c r="A776" s="11"/>
      <c r="B776" s="394" t="s">
        <v>308</v>
      </c>
      <c r="C776" s="395"/>
      <c r="D776" s="156" t="s">
        <v>16</v>
      </c>
      <c r="E776" s="48"/>
      <c r="F776" s="158"/>
    </row>
    <row r="777" customFormat="false" ht="12.75" hidden="false" customHeight="false" outlineLevel="0" collapsed="false">
      <c r="A777" s="11"/>
      <c r="B777" s="394" t="s">
        <v>495</v>
      </c>
      <c r="C777" s="395"/>
      <c r="D777" s="156" t="s">
        <v>16</v>
      </c>
      <c r="E777" s="48"/>
      <c r="F777" s="158"/>
    </row>
    <row r="778" customFormat="false" ht="12.75" hidden="false" customHeight="false" outlineLevel="0" collapsed="false">
      <c r="A778" s="11"/>
      <c r="B778" s="188" t="s">
        <v>306</v>
      </c>
      <c r="C778" s="395"/>
      <c r="D778" s="156" t="s">
        <v>16</v>
      </c>
      <c r="E778" s="48"/>
      <c r="F778" s="158"/>
    </row>
    <row r="779" customFormat="false" ht="12.75" hidden="false" customHeight="false" outlineLevel="0" collapsed="false">
      <c r="A779" s="11"/>
      <c r="B779" s="188" t="s">
        <v>307</v>
      </c>
      <c r="C779" s="395"/>
      <c r="D779" s="156" t="s">
        <v>16</v>
      </c>
      <c r="E779" s="48"/>
      <c r="F779" s="158"/>
    </row>
    <row r="780" customFormat="false" ht="12.75" hidden="false" customHeight="false" outlineLevel="0" collapsed="false">
      <c r="A780" s="11"/>
      <c r="B780" s="188" t="s">
        <v>308</v>
      </c>
      <c r="C780" s="395"/>
      <c r="D780" s="156" t="s">
        <v>16</v>
      </c>
      <c r="E780" s="48"/>
      <c r="F780" s="158"/>
    </row>
    <row r="781" customFormat="false" ht="29.25" hidden="false" customHeight="true" outlineLevel="0" collapsed="false">
      <c r="A781" s="11"/>
      <c r="B781" s="188" t="s">
        <v>496</v>
      </c>
      <c r="C781" s="395"/>
      <c r="D781" s="156" t="s">
        <v>16</v>
      </c>
      <c r="E781" s="48"/>
      <c r="F781" s="158"/>
    </row>
    <row r="782" customFormat="false" ht="26.25" hidden="false" customHeight="true" outlineLevel="0" collapsed="false">
      <c r="A782" s="11"/>
      <c r="B782" s="215" t="s">
        <v>481</v>
      </c>
      <c r="C782" s="214"/>
      <c r="D782" s="156" t="s">
        <v>16</v>
      </c>
      <c r="E782" s="48"/>
      <c r="F782" s="158"/>
    </row>
    <row r="783" customFormat="false" ht="12.75" hidden="false" customHeight="false" outlineLevel="0" collapsed="false">
      <c r="A783" s="11"/>
      <c r="B783" s="215" t="s">
        <v>497</v>
      </c>
      <c r="C783" s="214"/>
      <c r="D783" s="156" t="n">
        <v>17040</v>
      </c>
      <c r="E783" s="48" t="n">
        <v>15938</v>
      </c>
      <c r="F783" s="158" t="n">
        <v>57766</v>
      </c>
    </row>
    <row r="784" customFormat="false" ht="12.75" hidden="false" customHeight="false" outlineLevel="0" collapsed="false">
      <c r="A784" s="11"/>
      <c r="B784" s="215" t="s">
        <v>498</v>
      </c>
      <c r="C784" s="214"/>
      <c r="D784" s="156" t="s">
        <v>16</v>
      </c>
      <c r="E784" s="48"/>
      <c r="F784" s="158"/>
    </row>
    <row r="785" customFormat="false" ht="12.75" hidden="false" customHeight="false" outlineLevel="0" collapsed="false">
      <c r="A785" s="11"/>
      <c r="B785" s="215" t="s">
        <v>499</v>
      </c>
      <c r="C785" s="214"/>
      <c r="D785" s="156" t="s">
        <v>16</v>
      </c>
      <c r="E785" s="48"/>
      <c r="F785" s="158"/>
    </row>
    <row r="786" customFormat="false" ht="12.75" hidden="false" customHeight="false" outlineLevel="0" collapsed="false">
      <c r="A786" s="11"/>
      <c r="B786" s="215" t="s">
        <v>500</v>
      </c>
      <c r="C786" s="214"/>
      <c r="D786" s="156" t="s">
        <v>16</v>
      </c>
      <c r="E786" s="48"/>
      <c r="F786" s="158"/>
    </row>
    <row r="787" customFormat="false" ht="12.75" hidden="false" customHeight="false" outlineLevel="0" collapsed="false">
      <c r="A787" s="11"/>
      <c r="B787" s="215" t="s">
        <v>501</v>
      </c>
      <c r="C787" s="214"/>
      <c r="D787" s="156" t="n">
        <v>2293</v>
      </c>
      <c r="E787" s="48" t="n">
        <v>4547</v>
      </c>
      <c r="F787" s="158" t="n">
        <v>9227</v>
      </c>
    </row>
    <row r="788" customFormat="false" ht="12.75" hidden="false" customHeight="false" outlineLevel="0" collapsed="false">
      <c r="A788" s="11"/>
      <c r="B788" s="215" t="s">
        <v>502</v>
      </c>
      <c r="C788" s="214"/>
      <c r="D788" s="156" t="n">
        <v>22797</v>
      </c>
      <c r="E788" s="48" t="n">
        <v>1050</v>
      </c>
      <c r="F788" s="158" t="n">
        <v>26700</v>
      </c>
    </row>
    <row r="789" customFormat="false" ht="12.75" hidden="false" customHeight="false" outlineLevel="0" collapsed="false">
      <c r="A789" s="11"/>
      <c r="B789" s="216" t="s">
        <v>503</v>
      </c>
      <c r="C789" s="214"/>
      <c r="D789" s="156" t="n">
        <v>254</v>
      </c>
      <c r="E789" s="396" t="n">
        <v>74</v>
      </c>
      <c r="F789" s="193" t="n">
        <v>90</v>
      </c>
    </row>
    <row r="790" customFormat="false" ht="12.75" hidden="false" customHeight="false" outlineLevel="0" collapsed="false">
      <c r="A790" s="11"/>
      <c r="B790" s="215" t="s">
        <v>504</v>
      </c>
      <c r="C790" s="214"/>
      <c r="D790" s="156" t="s">
        <v>16</v>
      </c>
      <c r="E790" s="48"/>
      <c r="F790" s="158"/>
    </row>
    <row r="791" customFormat="false" ht="12.75" hidden="false" customHeight="false" outlineLevel="0" collapsed="false">
      <c r="A791" s="11"/>
      <c r="B791" s="215" t="s">
        <v>505</v>
      </c>
      <c r="C791" s="214"/>
      <c r="D791" s="156" t="n">
        <v>173</v>
      </c>
      <c r="E791" s="48" t="n">
        <v>235</v>
      </c>
      <c r="F791" s="158" t="n">
        <v>224</v>
      </c>
    </row>
    <row r="792" customFormat="false" ht="24" hidden="false" customHeight="false" outlineLevel="0" collapsed="false">
      <c r="A792" s="11"/>
      <c r="B792" s="216" t="s">
        <v>506</v>
      </c>
      <c r="C792" s="214"/>
      <c r="D792" s="156"/>
      <c r="E792" s="48" t="n">
        <v>241</v>
      </c>
      <c r="F792" s="158" t="n">
        <v>237</v>
      </c>
    </row>
    <row r="793" customFormat="false" ht="12.75" hidden="false" customHeight="false" outlineLevel="0" collapsed="false">
      <c r="A793" s="11"/>
      <c r="B793" s="256" t="s">
        <v>507</v>
      </c>
      <c r="C793" s="214"/>
      <c r="D793" s="156" t="s">
        <v>16</v>
      </c>
      <c r="E793" s="48"/>
      <c r="F793" s="158"/>
    </row>
    <row r="794" customFormat="false" ht="12.75" hidden="false" customHeight="false" outlineLevel="0" collapsed="false">
      <c r="A794" s="11"/>
      <c r="B794" s="256" t="s">
        <v>508</v>
      </c>
      <c r="C794" s="214"/>
      <c r="D794" s="156" t="s">
        <v>16</v>
      </c>
      <c r="E794" s="48"/>
      <c r="F794" s="158"/>
    </row>
    <row r="795" customFormat="false" ht="12.75" hidden="false" customHeight="false" outlineLevel="0" collapsed="false">
      <c r="A795" s="11"/>
      <c r="B795" s="256" t="s">
        <v>509</v>
      </c>
      <c r="C795" s="214"/>
      <c r="D795" s="156" t="n">
        <v>39</v>
      </c>
      <c r="E795" s="48" t="n">
        <v>74</v>
      </c>
      <c r="F795" s="158" t="n">
        <v>36</v>
      </c>
    </row>
    <row r="796" customFormat="false" ht="12.75" hidden="false" customHeight="false" outlineLevel="0" collapsed="false">
      <c r="A796" s="11"/>
      <c r="B796" s="256" t="s">
        <v>510</v>
      </c>
      <c r="C796" s="214"/>
      <c r="D796" s="164" t="n">
        <v>13</v>
      </c>
      <c r="E796" s="241" t="n">
        <f aca="false">E797+E798+E799</f>
        <v>32</v>
      </c>
      <c r="F796" s="270" t="n">
        <f aca="false">F797+F798+F799</f>
        <v>17</v>
      </c>
    </row>
    <row r="797" customFormat="false" ht="12.75" hidden="false" customHeight="false" outlineLevel="0" collapsed="false">
      <c r="A797" s="11"/>
      <c r="B797" s="397" t="s">
        <v>511</v>
      </c>
      <c r="C797" s="398"/>
      <c r="D797" s="156"/>
      <c r="E797" s="48"/>
      <c r="F797" s="158"/>
    </row>
    <row r="798" customFormat="false" ht="12.75" hidden="false" customHeight="false" outlineLevel="0" collapsed="false">
      <c r="A798" s="11"/>
      <c r="B798" s="397" t="s">
        <v>512</v>
      </c>
      <c r="C798" s="398"/>
      <c r="D798" s="156"/>
      <c r="E798" s="48"/>
      <c r="F798" s="158" t="n">
        <v>2</v>
      </c>
    </row>
    <row r="799" customFormat="false" ht="12.75" hidden="false" customHeight="false" outlineLevel="0" collapsed="false">
      <c r="A799" s="11"/>
      <c r="B799" s="397" t="s">
        <v>513</v>
      </c>
      <c r="C799" s="399"/>
      <c r="D799" s="156"/>
      <c r="E799" s="48" t="n">
        <v>32</v>
      </c>
      <c r="F799" s="158" t="n">
        <v>15</v>
      </c>
    </row>
    <row r="800" customFormat="false" ht="13.5" hidden="false" customHeight="false" outlineLevel="0" collapsed="false">
      <c r="A800" s="11"/>
      <c r="B800" s="52" t="s">
        <v>514</v>
      </c>
      <c r="C800" s="219"/>
      <c r="D800" s="173" t="n">
        <f aca="false">SUM(D795:D796,D787:D793,D781:D783,D777,D775)</f>
        <v>43114</v>
      </c>
      <c r="E800" s="220" t="n">
        <f aca="false">SUM(E795:E796,E787:E793,E781:E783,E777,E775)</f>
        <v>49178</v>
      </c>
      <c r="F800" s="175" t="n">
        <f aca="false">SUM(F795:F796,F787:F793,F781:F783,F777,F775)</f>
        <v>119949</v>
      </c>
    </row>
    <row r="801" customFormat="false" ht="12.75" hidden="false" customHeight="false" outlineLevel="0" collapsed="false">
      <c r="A801" s="11"/>
      <c r="B801" s="239" t="s">
        <v>141</v>
      </c>
      <c r="C801" s="226"/>
      <c r="D801" s="223" t="n">
        <f aca="false">D800-D35</f>
        <v>0</v>
      </c>
      <c r="E801" s="223" t="n">
        <f aca="false">E800-E35</f>
        <v>0</v>
      </c>
      <c r="F801" s="223" t="n">
        <f aca="false">F800-F35</f>
        <v>0</v>
      </c>
    </row>
    <row r="802" customFormat="false" ht="19.5" hidden="false" customHeight="false" outlineLevel="0" collapsed="false">
      <c r="A802" s="11"/>
      <c r="B802" s="240" t="s">
        <v>515</v>
      </c>
      <c r="C802" s="226"/>
      <c r="D802" s="247"/>
      <c r="E802" s="247"/>
      <c r="F802" s="247"/>
    </row>
    <row r="803" customFormat="false" ht="42.75" hidden="false" customHeight="true" outlineLevel="0" collapsed="false">
      <c r="A803" s="11"/>
      <c r="B803" s="230" t="s">
        <v>516</v>
      </c>
      <c r="C803" s="230"/>
      <c r="D803" s="112" t="n">
        <f aca="false">$D$54</f>
        <v>1999</v>
      </c>
      <c r="E803" s="113" t="n">
        <f aca="false">$E$54</f>
        <v>2001</v>
      </c>
      <c r="F803" s="114" t="n">
        <f aca="false">F54</f>
        <v>2000</v>
      </c>
    </row>
    <row r="804" customFormat="false" ht="12.75" hidden="false" customHeight="false" outlineLevel="0" collapsed="false">
      <c r="A804" s="11"/>
      <c r="B804" s="256" t="s">
        <v>267</v>
      </c>
      <c r="C804" s="214"/>
      <c r="D804" s="120" t="n">
        <v>41701</v>
      </c>
      <c r="E804" s="29" t="n">
        <v>45750</v>
      </c>
      <c r="F804" s="32" t="n">
        <v>119798</v>
      </c>
    </row>
    <row r="805" customFormat="false" ht="12.75" hidden="false" customHeight="false" outlineLevel="0" collapsed="false">
      <c r="A805" s="11"/>
      <c r="B805" s="256" t="s">
        <v>329</v>
      </c>
      <c r="C805" s="214"/>
      <c r="D805" s="120" t="n">
        <f aca="false">D807+D809</f>
        <v>1413</v>
      </c>
      <c r="E805" s="29" t="n">
        <f aca="false">E807+E809+E811</f>
        <v>3428</v>
      </c>
      <c r="F805" s="32" t="n">
        <f aca="false">F807+F809+F811</f>
        <v>151</v>
      </c>
    </row>
    <row r="806" customFormat="false" ht="12.75" hidden="false" customHeight="false" outlineLevel="0" collapsed="false">
      <c r="A806" s="11"/>
      <c r="B806" s="262" t="s">
        <v>404</v>
      </c>
      <c r="C806" s="235"/>
      <c r="D806" s="236" t="n">
        <v>22</v>
      </c>
      <c r="E806" s="237" t="n">
        <v>42</v>
      </c>
      <c r="F806" s="238" t="n">
        <v>35</v>
      </c>
    </row>
    <row r="807" customFormat="false" ht="12.75" hidden="false" customHeight="false" outlineLevel="0" collapsed="false">
      <c r="A807" s="11"/>
      <c r="B807" s="262" t="s">
        <v>270</v>
      </c>
      <c r="C807" s="235"/>
      <c r="D807" s="236" t="n">
        <v>92</v>
      </c>
      <c r="E807" s="237" t="n">
        <v>169</v>
      </c>
      <c r="F807" s="238" t="n">
        <v>146</v>
      </c>
    </row>
    <row r="808" customFormat="false" ht="12.75" hidden="false" customHeight="false" outlineLevel="0" collapsed="false">
      <c r="A808" s="11"/>
      <c r="B808" s="262" t="s">
        <v>517</v>
      </c>
      <c r="C808" s="235"/>
      <c r="D808" s="236" t="n">
        <v>620</v>
      </c>
      <c r="E808" s="237" t="n">
        <v>1</v>
      </c>
      <c r="F808" s="238"/>
    </row>
    <row r="809" customFormat="false" ht="12.75" hidden="false" customHeight="false" outlineLevel="0" collapsed="false">
      <c r="A809" s="11"/>
      <c r="B809" s="262" t="s">
        <v>270</v>
      </c>
      <c r="C809" s="235"/>
      <c r="D809" s="236" t="n">
        <v>1321</v>
      </c>
      <c r="E809" s="237" t="n">
        <v>7</v>
      </c>
      <c r="F809" s="238"/>
    </row>
    <row r="810" customFormat="false" ht="12.75" hidden="false" customHeight="false" outlineLevel="0" collapsed="false">
      <c r="A810" s="11"/>
      <c r="B810" s="262" t="s">
        <v>518</v>
      </c>
      <c r="C810" s="235"/>
      <c r="D810" s="236"/>
      <c r="E810" s="237" t="n">
        <v>923</v>
      </c>
      <c r="F810" s="238" t="n">
        <v>1</v>
      </c>
    </row>
    <row r="811" customFormat="false" ht="12.75" hidden="false" customHeight="false" outlineLevel="0" collapsed="false">
      <c r="A811" s="11"/>
      <c r="B811" s="262" t="s">
        <v>270</v>
      </c>
      <c r="C811" s="235"/>
      <c r="D811" s="236" t="s">
        <v>16</v>
      </c>
      <c r="E811" s="237" t="n">
        <v>3252</v>
      </c>
      <c r="F811" s="238" t="n">
        <v>5</v>
      </c>
    </row>
    <row r="812" customFormat="false" ht="12.75" hidden="false" customHeight="false" outlineLevel="0" collapsed="false">
      <c r="A812" s="11"/>
      <c r="B812" s="262" t="s">
        <v>274</v>
      </c>
      <c r="C812" s="235"/>
      <c r="D812" s="236"/>
      <c r="E812" s="237"/>
      <c r="F812" s="238"/>
    </row>
    <row r="813" customFormat="false" ht="13.5" hidden="false" customHeight="false" outlineLevel="0" collapsed="false">
      <c r="A813" s="11"/>
      <c r="B813" s="52" t="s">
        <v>514</v>
      </c>
      <c r="C813" s="219"/>
      <c r="D813" s="105" t="n">
        <f aca="false">SUM(D804,D805)</f>
        <v>43114</v>
      </c>
      <c r="E813" s="55" t="n">
        <f aca="false">SUM(E804,E805)</f>
        <v>49178</v>
      </c>
      <c r="F813" s="56" t="n">
        <f aca="false">SUM(F804,F805)</f>
        <v>119949</v>
      </c>
    </row>
    <row r="814" customFormat="false" ht="12.75" hidden="false" customHeight="false" outlineLevel="0" collapsed="false">
      <c r="A814" s="11"/>
      <c r="B814" s="239" t="s">
        <v>141</v>
      </c>
      <c r="C814" s="226"/>
      <c r="D814" s="223" t="n">
        <f aca="false">D813-D35</f>
        <v>0</v>
      </c>
      <c r="E814" s="223" t="n">
        <f aca="false">E813-E35</f>
        <v>0</v>
      </c>
      <c r="F814" s="223" t="n">
        <f aca="false">F813-F35</f>
        <v>0</v>
      </c>
    </row>
    <row r="815" customFormat="false" ht="12.75" hidden="false" customHeight="false" outlineLevel="0" collapsed="false">
      <c r="A815" s="11"/>
      <c r="B815" s="239"/>
      <c r="C815" s="226"/>
      <c r="D815" s="223"/>
      <c r="E815" s="223"/>
      <c r="F815" s="223"/>
    </row>
    <row r="816" customFormat="false" ht="19.5" hidden="false" customHeight="false" outlineLevel="0" collapsed="false">
      <c r="A816" s="11"/>
      <c r="B816" s="240" t="s">
        <v>519</v>
      </c>
      <c r="C816" s="400"/>
      <c r="D816" s="401"/>
      <c r="E816" s="401"/>
      <c r="F816" s="401"/>
    </row>
    <row r="817" customFormat="false" ht="42" hidden="false" customHeight="true" outlineLevel="0" collapsed="false">
      <c r="A817" s="11"/>
      <c r="B817" s="302" t="s">
        <v>520</v>
      </c>
      <c r="C817" s="302"/>
      <c r="D817" s="402" t="n">
        <f aca="false">$D$54</f>
        <v>1999</v>
      </c>
      <c r="E817" s="113" t="n">
        <f aca="false">$E$54</f>
        <v>2001</v>
      </c>
      <c r="F817" s="403" t="n">
        <f aca="false">F54</f>
        <v>2000</v>
      </c>
    </row>
    <row r="818" customFormat="false" ht="12.75" hidden="false" customHeight="false" outlineLevel="0" collapsed="false">
      <c r="A818" s="11"/>
      <c r="B818" s="397" t="s">
        <v>521</v>
      </c>
      <c r="C818" s="398"/>
      <c r="D818" s="303" t="n">
        <v>39</v>
      </c>
      <c r="E818" s="192" t="n">
        <v>74</v>
      </c>
      <c r="F818" s="304" t="n">
        <v>36</v>
      </c>
    </row>
    <row r="819" customFormat="false" ht="12.75" hidden="false" customHeight="false" outlineLevel="0" collapsed="false">
      <c r="A819" s="11"/>
      <c r="B819" s="397"/>
      <c r="C819" s="399"/>
      <c r="D819" s="92"/>
      <c r="E819" s="404"/>
      <c r="F819" s="94"/>
    </row>
    <row r="820" customFormat="false" ht="13.5" hidden="false" customHeight="false" outlineLevel="0" collapsed="false">
      <c r="A820" s="11"/>
      <c r="B820" s="405" t="s">
        <v>522</v>
      </c>
      <c r="C820" s="406"/>
      <c r="D820" s="407" t="n">
        <f aca="false">SUM(D818:D819)</f>
        <v>39</v>
      </c>
      <c r="E820" s="55" t="n">
        <f aca="false">SUM(E818:E819)</f>
        <v>74</v>
      </c>
      <c r="F820" s="408" t="n">
        <f aca="false">SUM(F818:F819)</f>
        <v>36</v>
      </c>
    </row>
    <row r="821" customFormat="false" ht="12.75" hidden="false" customHeight="false" outlineLevel="0" collapsed="false">
      <c r="A821" s="11"/>
      <c r="B821" s="239" t="s">
        <v>326</v>
      </c>
      <c r="C821" s="409"/>
      <c r="D821" s="223" t="n">
        <f aca="false">D820-D795</f>
        <v>0</v>
      </c>
      <c r="E821" s="223" t="n">
        <f aca="false">E820-E795</f>
        <v>0</v>
      </c>
      <c r="F821" s="223" t="n">
        <f aca="false">F820-F795</f>
        <v>0</v>
      </c>
    </row>
    <row r="822" customFormat="false" ht="12.75" hidden="false" customHeight="false" outlineLevel="0" collapsed="false">
      <c r="A822" s="11"/>
      <c r="B822" s="410"/>
      <c r="C822" s="409"/>
      <c r="D822" s="411"/>
      <c r="E822" s="411"/>
      <c r="F822" s="411"/>
    </row>
    <row r="823" customFormat="false" ht="19.5" hidden="false" customHeight="false" outlineLevel="0" collapsed="false">
      <c r="A823" s="11"/>
      <c r="B823" s="412" t="s">
        <v>523</v>
      </c>
      <c r="C823" s="226"/>
      <c r="D823" s="128"/>
      <c r="E823" s="128"/>
      <c r="F823" s="128"/>
    </row>
    <row r="824" customFormat="false" ht="43.5" hidden="false" customHeight="true" outlineLevel="0" collapsed="false">
      <c r="A824" s="11"/>
      <c r="B824" s="413" t="s">
        <v>524</v>
      </c>
      <c r="C824" s="414"/>
      <c r="D824" s="112" t="n">
        <f aca="false">$D$54</f>
        <v>1999</v>
      </c>
      <c r="E824" s="113" t="n">
        <f aca="false">$E$54</f>
        <v>2001</v>
      </c>
      <c r="F824" s="114" t="n">
        <f aca="false">F54</f>
        <v>2000</v>
      </c>
    </row>
    <row r="825" customFormat="false" ht="12.75" hidden="false" customHeight="false" outlineLevel="0" collapsed="false">
      <c r="A825" s="11"/>
      <c r="B825" s="256" t="s">
        <v>525</v>
      </c>
      <c r="C825" s="214"/>
      <c r="D825" s="284" t="n">
        <f aca="false">D826+D827</f>
        <v>122</v>
      </c>
      <c r="E825" s="288" t="n">
        <f aca="false">E826+E827</f>
        <v>63</v>
      </c>
      <c r="F825" s="286" t="n">
        <f aca="false">F826+F827</f>
        <v>142</v>
      </c>
    </row>
    <row r="826" customFormat="false" ht="12.75" hidden="false" customHeight="false" outlineLevel="0" collapsed="false">
      <c r="A826" s="11"/>
      <c r="B826" s="397" t="s">
        <v>526</v>
      </c>
      <c r="C826" s="232"/>
      <c r="D826" s="284" t="n">
        <v>15</v>
      </c>
      <c r="E826" s="288" t="n">
        <v>22</v>
      </c>
      <c r="F826" s="286" t="n">
        <v>11</v>
      </c>
    </row>
    <row r="827" customFormat="false" ht="12.75" hidden="false" customHeight="false" outlineLevel="0" collapsed="false">
      <c r="A827" s="11"/>
      <c r="B827" s="397" t="s">
        <v>527</v>
      </c>
      <c r="C827" s="398"/>
      <c r="D827" s="120" t="n">
        <v>107</v>
      </c>
      <c r="E827" s="29" t="n">
        <v>41</v>
      </c>
      <c r="F827" s="32" t="n">
        <v>131</v>
      </c>
    </row>
    <row r="828" customFormat="false" ht="12.75" hidden="false" customHeight="false" outlineLevel="0" collapsed="false">
      <c r="A828" s="11"/>
      <c r="B828" s="256" t="s">
        <v>528</v>
      </c>
      <c r="C828" s="214"/>
      <c r="D828" s="284" t="n">
        <f aca="false">SUM(D829:D833)</f>
        <v>248</v>
      </c>
      <c r="E828" s="288" t="n">
        <f aca="false">SUM(E829:E833)</f>
        <v>201</v>
      </c>
      <c r="F828" s="415" t="n">
        <f aca="false">SUM(F829:F833)</f>
        <v>201</v>
      </c>
    </row>
    <row r="829" customFormat="false" ht="12.75" hidden="false" customHeight="false" outlineLevel="0" collapsed="false">
      <c r="A829" s="11"/>
      <c r="B829" s="287" t="s">
        <v>529</v>
      </c>
      <c r="C829" s="214"/>
      <c r="D829" s="284" t="n">
        <v>22</v>
      </c>
      <c r="E829" s="288"/>
      <c r="F829" s="286"/>
    </row>
    <row r="830" customFormat="false" ht="12.75" hidden="false" customHeight="false" outlineLevel="0" collapsed="false">
      <c r="A830" s="11"/>
      <c r="B830" s="287" t="s">
        <v>530</v>
      </c>
      <c r="C830" s="214"/>
      <c r="D830" s="120" t="n">
        <v>25</v>
      </c>
      <c r="E830" s="29"/>
      <c r="F830" s="32"/>
    </row>
    <row r="831" customFormat="false" ht="12.75" hidden="false" customHeight="false" outlineLevel="0" collapsed="false">
      <c r="A831" s="11"/>
      <c r="B831" s="287" t="s">
        <v>531</v>
      </c>
      <c r="C831" s="398"/>
      <c r="D831" s="120" t="n">
        <v>201</v>
      </c>
      <c r="E831" s="29" t="n">
        <v>201</v>
      </c>
      <c r="F831" s="32" t="n">
        <v>201</v>
      </c>
    </row>
    <row r="832" customFormat="false" ht="12.75" hidden="true" customHeight="false" outlineLevel="0" collapsed="false">
      <c r="A832" s="11"/>
      <c r="B832" s="287"/>
      <c r="C832" s="398"/>
      <c r="D832" s="120"/>
      <c r="E832" s="29"/>
      <c r="F832" s="32"/>
    </row>
    <row r="833" customFormat="false" ht="12.75" hidden="true" customHeight="false" outlineLevel="0" collapsed="false">
      <c r="A833" s="11"/>
      <c r="B833" s="397"/>
      <c r="C833" s="399"/>
      <c r="D833" s="120"/>
      <c r="E833" s="29"/>
      <c r="F833" s="32"/>
    </row>
    <row r="834" customFormat="false" ht="24.75" hidden="false" customHeight="false" outlineLevel="0" collapsed="false">
      <c r="A834" s="11"/>
      <c r="B834" s="52" t="s">
        <v>532</v>
      </c>
      <c r="C834" s="219"/>
      <c r="D834" s="173" t="n">
        <f aca="false">SUM(D828,D825)</f>
        <v>370</v>
      </c>
      <c r="E834" s="220" t="n">
        <f aca="false">SUM(E828,E825)</f>
        <v>264</v>
      </c>
      <c r="F834" s="416" t="n">
        <f aca="false">SUM(F828,F825)</f>
        <v>343</v>
      </c>
    </row>
    <row r="835" customFormat="false" ht="15" hidden="false" customHeight="true" outlineLevel="0" collapsed="false">
      <c r="A835" s="11"/>
      <c r="B835" s="239" t="s">
        <v>141</v>
      </c>
      <c r="C835" s="226"/>
      <c r="D835" s="223" t="n">
        <f aca="false">D834-D36</f>
        <v>0</v>
      </c>
      <c r="E835" s="223" t="n">
        <f aca="false">E834-E36</f>
        <v>0</v>
      </c>
      <c r="F835" s="223" t="n">
        <f aca="false">F834-F36</f>
        <v>0</v>
      </c>
    </row>
    <row r="836" customFormat="false" ht="18.75" hidden="false" customHeight="false" outlineLevel="0" collapsed="false">
      <c r="A836" s="11"/>
      <c r="B836" s="412" t="s">
        <v>533</v>
      </c>
      <c r="C836" s="226"/>
      <c r="D836" s="223"/>
      <c r="E836" s="223"/>
      <c r="F836" s="223"/>
    </row>
    <row r="837" customFormat="false" ht="12.75" hidden="false" customHeight="false" outlineLevel="0" collapsed="false">
      <c r="A837" s="11"/>
      <c r="B837" s="417" t="s">
        <v>534</v>
      </c>
      <c r="C837" s="226"/>
      <c r="D837" s="128"/>
      <c r="E837" s="128"/>
      <c r="F837" s="106"/>
    </row>
    <row r="838" customFormat="false" ht="12.75" hidden="false" customHeight="false" outlineLevel="0" collapsed="false">
      <c r="A838" s="11"/>
      <c r="B838" s="418" t="s">
        <v>535</v>
      </c>
      <c r="C838" s="226"/>
      <c r="D838" s="128"/>
      <c r="E838" s="128"/>
      <c r="F838" s="106"/>
    </row>
    <row r="839" customFormat="false" ht="12.75" hidden="false" customHeight="false" outlineLevel="0" collapsed="false">
      <c r="A839" s="11"/>
      <c r="B839" s="419" t="s">
        <v>536</v>
      </c>
      <c r="C839" s="419"/>
      <c r="D839" s="419"/>
      <c r="E839" s="419"/>
      <c r="F839" s="106"/>
    </row>
    <row r="840" customFormat="false" ht="12.75" hidden="false" customHeight="false" outlineLevel="0" collapsed="false">
      <c r="A840" s="11"/>
      <c r="B840" s="419" t="s">
        <v>537</v>
      </c>
      <c r="C840" s="419"/>
      <c r="D840" s="419"/>
      <c r="E840" s="419"/>
      <c r="F840" s="106"/>
    </row>
    <row r="841" customFormat="false" ht="15.75" hidden="false" customHeight="true" outlineLevel="0" collapsed="false">
      <c r="A841" s="11"/>
      <c r="B841" s="106" t="s">
        <v>538</v>
      </c>
      <c r="C841" s="106"/>
      <c r="D841" s="106"/>
      <c r="E841" s="106"/>
      <c r="F841" s="106"/>
    </row>
    <row r="842" customFormat="false" ht="7.5" hidden="false" customHeight="true" outlineLevel="0" collapsed="false">
      <c r="A842" s="11"/>
      <c r="B842" s="106"/>
      <c r="C842" s="106"/>
      <c r="D842" s="106"/>
      <c r="E842" s="106"/>
      <c r="F842" s="106"/>
    </row>
    <row r="843" customFormat="false" ht="15" hidden="false" customHeight="true" outlineLevel="0" collapsed="false">
      <c r="A843" s="11"/>
      <c r="B843" s="420" t="s">
        <v>539</v>
      </c>
      <c r="C843" s="421"/>
      <c r="D843" s="422" t="s">
        <v>540</v>
      </c>
      <c r="E843" s="423" t="s">
        <v>541</v>
      </c>
      <c r="F843" s="424" t="s">
        <v>542</v>
      </c>
    </row>
    <row r="844" customFormat="false" ht="12.75" hidden="false" customHeight="true" outlineLevel="0" collapsed="false">
      <c r="A844" s="11"/>
      <c r="B844" s="287"/>
      <c r="C844" s="214"/>
      <c r="D844" s="425"/>
      <c r="E844" s="426"/>
      <c r="F844" s="427"/>
    </row>
    <row r="845" customFormat="false" ht="12.75" hidden="false" customHeight="true" outlineLevel="0" collapsed="false">
      <c r="A845" s="11"/>
      <c r="B845" s="287" t="s">
        <v>543</v>
      </c>
      <c r="C845" s="214"/>
      <c r="D845" s="120" t="n">
        <f aca="false">D21</f>
        <v>11205</v>
      </c>
      <c r="E845" s="29" t="n">
        <f aca="false">E21</f>
        <v>29428</v>
      </c>
      <c r="F845" s="32" t="n">
        <f aca="false">F21</f>
        <v>26320</v>
      </c>
    </row>
    <row r="846" customFormat="false" ht="12.75" hidden="false" customHeight="true" outlineLevel="0" collapsed="false">
      <c r="A846" s="11"/>
      <c r="B846" s="287" t="s">
        <v>544</v>
      </c>
      <c r="C846" s="398"/>
      <c r="D846" s="120" t="n">
        <v>950000</v>
      </c>
      <c r="E846" s="30" t="n">
        <v>1750000</v>
      </c>
      <c r="F846" s="32" t="n">
        <v>1750000</v>
      </c>
    </row>
    <row r="847" customFormat="false" ht="12.75" hidden="false" customHeight="true" outlineLevel="0" collapsed="false">
      <c r="A847" s="11"/>
      <c r="B847" s="428" t="s">
        <v>43</v>
      </c>
      <c r="C847" s="429"/>
      <c r="D847" s="430" t="n">
        <f aca="false">D845*1000/D846</f>
        <v>11.7947368421053</v>
      </c>
      <c r="E847" s="431" t="n">
        <f aca="false">E845*1000/E846</f>
        <v>16.816</v>
      </c>
      <c r="F847" s="432" t="n">
        <f aca="false">F845*1000/F846</f>
        <v>15.04</v>
      </c>
    </row>
    <row r="848" customFormat="false" ht="12.75" hidden="false" customHeight="true" outlineLevel="0" collapsed="false">
      <c r="A848" s="11"/>
      <c r="B848" s="106"/>
      <c r="C848" s="106"/>
      <c r="D848" s="106"/>
      <c r="E848" s="106"/>
      <c r="F848" s="106"/>
    </row>
    <row r="849" customFormat="false" ht="12.75" hidden="false" customHeight="true" outlineLevel="0" collapsed="false">
      <c r="A849" s="11"/>
      <c r="B849" s="106" t="s">
        <v>545</v>
      </c>
      <c r="C849" s="106"/>
      <c r="D849" s="106"/>
      <c r="E849" s="106"/>
      <c r="F849" s="106"/>
    </row>
    <row r="850" customFormat="false" ht="16.5" hidden="false" customHeight="true" outlineLevel="0" collapsed="false">
      <c r="A850" s="11"/>
      <c r="B850" s="433" t="s">
        <v>44</v>
      </c>
      <c r="C850" s="434"/>
      <c r="D850" s="435" t="str">
        <f aca="false">D843</f>
        <v>31.12.1999r.</v>
      </c>
      <c r="E850" s="436" t="str">
        <f aca="false">E843</f>
        <v>31.12.2001r.</v>
      </c>
      <c r="F850" s="437" t="str">
        <f aca="false">F843</f>
        <v>31.12.2000r.</v>
      </c>
    </row>
    <row r="851" customFormat="false" ht="12.75" hidden="false" customHeight="true" outlineLevel="0" collapsed="false">
      <c r="A851" s="11"/>
      <c r="B851" s="287" t="s">
        <v>546</v>
      </c>
      <c r="C851" s="214"/>
      <c r="D851" s="284" t="n">
        <v>950000</v>
      </c>
      <c r="E851" s="285" t="n">
        <v>1750000</v>
      </c>
      <c r="F851" s="286" t="n">
        <v>1750000</v>
      </c>
    </row>
    <row r="852" customFormat="false" ht="12.75" hidden="false" customHeight="true" outlineLevel="0" collapsed="false">
      <c r="A852" s="11"/>
      <c r="B852" s="287" t="s">
        <v>547</v>
      </c>
      <c r="C852" s="214"/>
      <c r="D852" s="284" t="n">
        <v>800000</v>
      </c>
      <c r="E852" s="285"/>
      <c r="F852" s="286"/>
    </row>
    <row r="853" customFormat="false" ht="12.75" hidden="false" customHeight="true" outlineLevel="0" collapsed="false">
      <c r="A853" s="11"/>
      <c r="B853" s="428" t="s">
        <v>548</v>
      </c>
      <c r="C853" s="219"/>
      <c r="D853" s="438" t="n">
        <v>1750000</v>
      </c>
      <c r="E853" s="439" t="n">
        <f aca="false">E851+E852</f>
        <v>1750000</v>
      </c>
      <c r="F853" s="440" t="n">
        <f aca="false">F851+F852</f>
        <v>1750000</v>
      </c>
    </row>
    <row r="854" customFormat="false" ht="12.75" hidden="false" customHeight="true" outlineLevel="0" collapsed="false">
      <c r="A854" s="11"/>
      <c r="B854" s="441"/>
      <c r="C854" s="226"/>
      <c r="D854" s="442"/>
      <c r="E854" s="442"/>
      <c r="F854" s="442"/>
    </row>
    <row r="855" customFormat="false" ht="9.75" hidden="false" customHeight="true" outlineLevel="0" collapsed="false">
      <c r="A855" s="11"/>
      <c r="B855" s="441"/>
      <c r="C855" s="226"/>
      <c r="D855" s="442"/>
      <c r="E855" s="442"/>
      <c r="F855" s="442"/>
    </row>
    <row r="856" customFormat="false" ht="18" hidden="false" customHeight="true" outlineLevel="0" collapsed="false">
      <c r="A856" s="11"/>
      <c r="B856" s="106" t="s">
        <v>549</v>
      </c>
      <c r="C856" s="106"/>
      <c r="D856" s="106"/>
      <c r="E856" s="106"/>
      <c r="F856" s="106"/>
    </row>
    <row r="857" customFormat="false" ht="17.25" hidden="false" customHeight="true" outlineLevel="0" collapsed="false">
      <c r="A857" s="11"/>
      <c r="B857" s="420" t="s">
        <v>550</v>
      </c>
      <c r="C857" s="443"/>
      <c r="D857" s="422" t="str">
        <f aca="false">D843</f>
        <v>31.12.1999r.</v>
      </c>
      <c r="E857" s="423" t="str">
        <f aca="false">E843</f>
        <v>31.12.2001r.</v>
      </c>
      <c r="F857" s="424" t="str">
        <f aca="false">F843</f>
        <v>31.12.2000r.</v>
      </c>
    </row>
    <row r="858" customFormat="false" ht="12.75" hidden="false" customHeight="true" outlineLevel="0" collapsed="false">
      <c r="A858" s="11"/>
      <c r="B858" s="287" t="s">
        <v>551</v>
      </c>
      <c r="C858" s="214"/>
      <c r="D858" s="284" t="n">
        <v>8000</v>
      </c>
      <c r="E858" s="285"/>
      <c r="F858" s="286"/>
    </row>
    <row r="859" customFormat="false" ht="12.75" hidden="false" customHeight="true" outlineLevel="0" collapsed="false">
      <c r="A859" s="11"/>
      <c r="B859" s="287" t="s">
        <v>543</v>
      </c>
      <c r="C859" s="214"/>
      <c r="D859" s="284" t="n">
        <v>11205</v>
      </c>
      <c r="E859" s="288" t="n">
        <f aca="false">E845</f>
        <v>29428</v>
      </c>
      <c r="F859" s="286" t="n">
        <v>26320</v>
      </c>
    </row>
    <row r="860" customFormat="false" ht="12.75" hidden="false" customHeight="true" outlineLevel="0" collapsed="false">
      <c r="A860" s="11"/>
      <c r="B860" s="287" t="s">
        <v>552</v>
      </c>
      <c r="C860" s="214"/>
      <c r="D860" s="284" t="n">
        <v>19205</v>
      </c>
      <c r="E860" s="285" t="n">
        <v>29428</v>
      </c>
      <c r="F860" s="286" t="n">
        <v>26320</v>
      </c>
    </row>
    <row r="861" customFormat="false" ht="12.75" hidden="false" customHeight="true" outlineLevel="0" collapsed="false">
      <c r="A861" s="11"/>
      <c r="B861" s="287" t="s">
        <v>553</v>
      </c>
      <c r="C861" s="214"/>
      <c r="D861" s="284" t="n">
        <v>1750000</v>
      </c>
      <c r="E861" s="285" t="n">
        <v>1750000</v>
      </c>
      <c r="F861" s="286" t="n">
        <v>1750000</v>
      </c>
    </row>
    <row r="862" customFormat="false" ht="12.75" hidden="false" customHeight="true" outlineLevel="0" collapsed="false">
      <c r="A862" s="11"/>
      <c r="B862" s="444" t="s">
        <v>554</v>
      </c>
      <c r="C862" s="219"/>
      <c r="D862" s="445" t="n">
        <f aca="false">D860*1000/D861</f>
        <v>10.9742857142857</v>
      </c>
      <c r="E862" s="446" t="n">
        <f aca="false">E860*1000/E861</f>
        <v>16.816</v>
      </c>
      <c r="F862" s="447" t="n">
        <f aca="false">F860*1000/F861</f>
        <v>15.04</v>
      </c>
    </row>
    <row r="863" customFormat="false" ht="12.75" hidden="false" customHeight="true" outlineLevel="0" collapsed="false">
      <c r="A863" s="11"/>
      <c r="B863" s="441"/>
      <c r="C863" s="226"/>
      <c r="D863" s="442"/>
      <c r="E863" s="442"/>
      <c r="F863" s="442"/>
    </row>
    <row r="864" customFormat="false" ht="12.75" hidden="false" customHeight="true" outlineLevel="0" collapsed="false">
      <c r="A864" s="11"/>
      <c r="B864" s="11"/>
      <c r="C864" s="11"/>
      <c r="D864" s="11"/>
      <c r="E864" s="11"/>
      <c r="F864" s="11"/>
    </row>
    <row r="865" customFormat="false" ht="21" hidden="false" customHeight="true" outlineLevel="0" collapsed="false">
      <c r="A865" s="11"/>
      <c r="B865" s="106"/>
      <c r="C865" s="106"/>
      <c r="D865" s="106"/>
      <c r="E865" s="106"/>
      <c r="F865" s="106"/>
    </row>
    <row r="866" customFormat="false" ht="33" hidden="false" customHeight="true" outlineLevel="0" collapsed="false">
      <c r="A866" s="11"/>
      <c r="B866" s="448" t="s">
        <v>555</v>
      </c>
      <c r="C866" s="448"/>
      <c r="D866" s="151"/>
      <c r="E866" s="151"/>
      <c r="F866" s="151"/>
    </row>
    <row r="867" customFormat="false" ht="19.5" hidden="false" customHeight="false" outlineLevel="0" collapsed="false">
      <c r="A867" s="11"/>
      <c r="B867" s="412" t="s">
        <v>556</v>
      </c>
      <c r="C867" s="226"/>
      <c r="D867" s="128"/>
      <c r="E867" s="128"/>
      <c r="F867" s="128"/>
    </row>
    <row r="868" customFormat="false" ht="45" hidden="false" customHeight="true" outlineLevel="0" collapsed="false">
      <c r="A868" s="11"/>
      <c r="B868" s="230" t="s">
        <v>557</v>
      </c>
      <c r="C868" s="230"/>
      <c r="D868" s="112" t="n">
        <f aca="false">$D$54</f>
        <v>1999</v>
      </c>
      <c r="E868" s="113" t="n">
        <f aca="false">$E$54</f>
        <v>2001</v>
      </c>
      <c r="F868" s="114" t="n">
        <f aca="false">F54</f>
        <v>2000</v>
      </c>
    </row>
    <row r="869" customFormat="false" ht="12.75" hidden="false" customHeight="false" outlineLevel="0" collapsed="false">
      <c r="A869" s="11"/>
      <c r="B869" s="397" t="s">
        <v>558</v>
      </c>
      <c r="C869" s="398"/>
      <c r="D869" s="303" t="n">
        <v>68</v>
      </c>
      <c r="E869" s="192" t="n">
        <v>785</v>
      </c>
      <c r="F869" s="304" t="n">
        <v>851</v>
      </c>
    </row>
    <row r="870" customFormat="false" ht="12.75" hidden="false" customHeight="false" outlineLevel="0" collapsed="false">
      <c r="A870" s="11"/>
      <c r="B870" s="397"/>
      <c r="C870" s="399"/>
      <c r="D870" s="120"/>
      <c r="E870" s="30"/>
      <c r="F870" s="32"/>
    </row>
    <row r="871" customFormat="false" ht="13.5" hidden="false" customHeight="false" outlineLevel="0" collapsed="false">
      <c r="A871" s="11"/>
      <c r="B871" s="52" t="s">
        <v>559</v>
      </c>
      <c r="C871" s="219"/>
      <c r="D871" s="105" t="n">
        <f aca="false">SUM(D869:D870)</f>
        <v>68</v>
      </c>
      <c r="E871" s="449" t="n">
        <f aca="false">SUM(E869:E870)</f>
        <v>785</v>
      </c>
      <c r="F871" s="56" t="n">
        <f aca="false">SUM(F869:F870)</f>
        <v>851</v>
      </c>
    </row>
    <row r="872" customFormat="false" ht="12.75" hidden="false" customHeight="false" outlineLevel="0" collapsed="false">
      <c r="A872" s="11"/>
      <c r="B872" s="239" t="s">
        <v>560</v>
      </c>
      <c r="C872" s="226"/>
      <c r="D872" s="223" t="n">
        <f aca="false">D871-D70</f>
        <v>0</v>
      </c>
      <c r="E872" s="223" t="n">
        <f aca="false">E871-E70</f>
        <v>0</v>
      </c>
      <c r="F872" s="223" t="n">
        <f aca="false">F871-F70</f>
        <v>0</v>
      </c>
    </row>
    <row r="873" customFormat="false" ht="19.5" hidden="false" customHeight="false" outlineLevel="0" collapsed="false">
      <c r="A873" s="11"/>
      <c r="B873" s="450" t="s">
        <v>561</v>
      </c>
      <c r="C873" s="226"/>
      <c r="D873" s="247"/>
      <c r="E873" s="247"/>
      <c r="F873" s="247"/>
    </row>
    <row r="874" customFormat="false" ht="24" hidden="false" customHeight="true" outlineLevel="0" collapsed="false">
      <c r="A874" s="11"/>
      <c r="B874" s="230" t="s">
        <v>562</v>
      </c>
      <c r="C874" s="230"/>
      <c r="D874" s="112" t="n">
        <f aca="false">$D$54</f>
        <v>1999</v>
      </c>
      <c r="E874" s="113" t="n">
        <f aca="false">$E$54</f>
        <v>2001</v>
      </c>
      <c r="F874" s="114" t="n">
        <f aca="false">F54</f>
        <v>2000</v>
      </c>
    </row>
    <row r="875" customFormat="false" ht="12.75" hidden="false" customHeight="false" outlineLevel="0" collapsed="false">
      <c r="A875" s="11"/>
      <c r="B875" s="256" t="s">
        <v>563</v>
      </c>
      <c r="C875" s="214"/>
      <c r="D875" s="120" t="n">
        <v>68</v>
      </c>
      <c r="E875" s="30" t="n">
        <v>785</v>
      </c>
      <c r="F875" s="32" t="n">
        <v>851</v>
      </c>
    </row>
    <row r="876" customFormat="false" ht="12.75" hidden="false" customHeight="false" outlineLevel="0" collapsed="false">
      <c r="A876" s="11"/>
      <c r="B876" s="256" t="s">
        <v>564</v>
      </c>
      <c r="C876" s="214"/>
      <c r="D876" s="120" t="s">
        <v>16</v>
      </c>
      <c r="E876" s="30"/>
      <c r="F876" s="32"/>
    </row>
    <row r="877" customFormat="false" ht="14.25" hidden="false" customHeight="true" outlineLevel="0" collapsed="false">
      <c r="A877" s="11"/>
      <c r="B877" s="451" t="s">
        <v>559</v>
      </c>
      <c r="C877" s="452"/>
      <c r="D877" s="173" t="n">
        <f aca="false">SUM(D875:D876)</f>
        <v>68</v>
      </c>
      <c r="E877" s="220" t="n">
        <f aca="false">SUM(E875:E876)</f>
        <v>785</v>
      </c>
      <c r="F877" s="175" t="n">
        <f aca="false">SUM(F875:F876)</f>
        <v>851</v>
      </c>
    </row>
    <row r="878" customFormat="false" ht="12.75" hidden="false" customHeight="false" outlineLevel="0" collapsed="false">
      <c r="A878" s="11"/>
      <c r="B878" s="239" t="s">
        <v>560</v>
      </c>
      <c r="C878" s="226"/>
      <c r="D878" s="223" t="n">
        <f aca="false">D877-D70</f>
        <v>0</v>
      </c>
      <c r="E878" s="223" t="n">
        <f aca="false">E877-E70</f>
        <v>0</v>
      </c>
      <c r="F878" s="223" t="n">
        <f aca="false">F877-F70</f>
        <v>0</v>
      </c>
    </row>
    <row r="879" customFormat="false" ht="19.5" hidden="false" customHeight="false" outlineLevel="0" collapsed="false">
      <c r="A879" s="11"/>
      <c r="B879" s="412" t="s">
        <v>565</v>
      </c>
      <c r="C879" s="226"/>
      <c r="D879" s="128"/>
      <c r="E879" s="128"/>
      <c r="F879" s="128"/>
    </row>
    <row r="880" customFormat="false" ht="36" hidden="false" customHeight="true" outlineLevel="0" collapsed="false">
      <c r="A880" s="11"/>
      <c r="B880" s="230" t="s">
        <v>566</v>
      </c>
      <c r="C880" s="230"/>
      <c r="D880" s="112" t="n">
        <f aca="false">$D$54</f>
        <v>1999</v>
      </c>
      <c r="E880" s="113" t="n">
        <f aca="false">$E$54</f>
        <v>2001</v>
      </c>
      <c r="F880" s="114" t="n">
        <f aca="false">F54</f>
        <v>2000</v>
      </c>
    </row>
    <row r="881" customFormat="false" ht="12.75" hidden="false" customHeight="false" outlineLevel="0" collapsed="false">
      <c r="A881" s="11"/>
      <c r="B881" s="397" t="s">
        <v>567</v>
      </c>
      <c r="C881" s="398"/>
      <c r="D881" s="303" t="n">
        <v>221588</v>
      </c>
      <c r="E881" s="192" t="n">
        <v>343892</v>
      </c>
      <c r="F881" s="304" t="n">
        <v>434468</v>
      </c>
    </row>
    <row r="882" customFormat="false" ht="12.75" hidden="false" customHeight="false" outlineLevel="0" collapsed="false">
      <c r="A882" s="11"/>
      <c r="B882" s="397" t="s">
        <v>568</v>
      </c>
      <c r="C882" s="398"/>
      <c r="D882" s="303" t="n">
        <v>0</v>
      </c>
      <c r="E882" s="192"/>
      <c r="F882" s="304"/>
    </row>
    <row r="883" customFormat="false" ht="24.75" hidden="false" customHeight="false" outlineLevel="0" collapsed="false">
      <c r="A883" s="11"/>
      <c r="B883" s="52" t="s">
        <v>569</v>
      </c>
      <c r="C883" s="219"/>
      <c r="D883" s="105" t="n">
        <f aca="false">SUM(D881:D882)</f>
        <v>221588</v>
      </c>
      <c r="E883" s="55" t="n">
        <f aca="false">SUM(E881:E882)</f>
        <v>343892</v>
      </c>
      <c r="F883" s="56" t="n">
        <f aca="false">SUM(F881:F882)</f>
        <v>434468</v>
      </c>
    </row>
    <row r="884" customFormat="false" ht="12.75" hidden="false" customHeight="false" outlineLevel="0" collapsed="false">
      <c r="A884" s="11"/>
      <c r="B884" s="239" t="s">
        <v>560</v>
      </c>
      <c r="C884" s="226"/>
      <c r="D884" s="223" t="n">
        <f aca="false">D883-D71</f>
        <v>0</v>
      </c>
      <c r="E884" s="223" t="n">
        <f aca="false">E883-E71</f>
        <v>0</v>
      </c>
      <c r="F884" s="223" t="n">
        <f aca="false">F883-F71</f>
        <v>0</v>
      </c>
    </row>
    <row r="885" customFormat="false" ht="19.5" hidden="false" customHeight="false" outlineLevel="0" collapsed="false">
      <c r="A885" s="11"/>
      <c r="B885" s="450" t="s">
        <v>570</v>
      </c>
      <c r="C885" s="226"/>
      <c r="D885" s="247"/>
      <c r="E885" s="247"/>
      <c r="F885" s="247"/>
    </row>
    <row r="886" customFormat="false" ht="24" hidden="false" customHeight="true" outlineLevel="0" collapsed="false">
      <c r="A886" s="11"/>
      <c r="B886" s="230" t="s">
        <v>571</v>
      </c>
      <c r="C886" s="230"/>
      <c r="D886" s="112" t="n">
        <f aca="false">$D$54</f>
        <v>1999</v>
      </c>
      <c r="E886" s="113" t="n">
        <f aca="false">$E$54</f>
        <v>2001</v>
      </c>
      <c r="F886" s="114" t="n">
        <f aca="false">F54</f>
        <v>2000</v>
      </c>
    </row>
    <row r="887" customFormat="false" ht="12.75" hidden="false" customHeight="false" outlineLevel="0" collapsed="false">
      <c r="A887" s="11"/>
      <c r="B887" s="256" t="s">
        <v>563</v>
      </c>
      <c r="C887" s="214"/>
      <c r="D887" s="120" t="n">
        <v>163627</v>
      </c>
      <c r="E887" s="30" t="n">
        <v>286956</v>
      </c>
      <c r="F887" s="32" t="n">
        <v>367798</v>
      </c>
    </row>
    <row r="888" customFormat="false" ht="12.75" hidden="false" customHeight="false" outlineLevel="0" collapsed="false">
      <c r="A888" s="11"/>
      <c r="B888" s="256" t="s">
        <v>564</v>
      </c>
      <c r="C888" s="214"/>
      <c r="D888" s="120" t="n">
        <v>57961</v>
      </c>
      <c r="E888" s="30" t="n">
        <v>56936</v>
      </c>
      <c r="F888" s="32" t="n">
        <v>66670</v>
      </c>
    </row>
    <row r="889" customFormat="false" ht="18.75" hidden="false" customHeight="true" outlineLevel="0" collapsed="false">
      <c r="A889" s="11"/>
      <c r="B889" s="451" t="s">
        <v>572</v>
      </c>
      <c r="C889" s="452"/>
      <c r="D889" s="173" t="n">
        <f aca="false">SUM(D887:D888)</f>
        <v>221588</v>
      </c>
      <c r="E889" s="220" t="n">
        <f aca="false">SUM(E887:E888)</f>
        <v>343892</v>
      </c>
      <c r="F889" s="175" t="n">
        <f aca="false">SUM(F887:F888)</f>
        <v>434468</v>
      </c>
    </row>
    <row r="890" customFormat="false" ht="12.75" hidden="false" customHeight="false" outlineLevel="0" collapsed="false">
      <c r="A890" s="11"/>
      <c r="B890" s="239" t="s">
        <v>560</v>
      </c>
      <c r="C890" s="226"/>
      <c r="D890" s="223" t="n">
        <f aca="false">D889-D71</f>
        <v>0</v>
      </c>
      <c r="E890" s="223" t="n">
        <f aca="false">E889-E71</f>
        <v>0</v>
      </c>
      <c r="F890" s="223" t="n">
        <f aca="false">F889-F71</f>
        <v>0</v>
      </c>
    </row>
    <row r="891" customFormat="false" ht="19.5" hidden="false" customHeight="false" outlineLevel="0" collapsed="false">
      <c r="A891" s="11"/>
      <c r="B891" s="453" t="s">
        <v>573</v>
      </c>
      <c r="C891" s="226"/>
      <c r="D891" s="128"/>
      <c r="E891" s="128"/>
      <c r="F891" s="128"/>
    </row>
    <row r="892" customFormat="false" ht="20.25" hidden="false" customHeight="true" outlineLevel="0" collapsed="false">
      <c r="A892" s="11"/>
      <c r="B892" s="302" t="s">
        <v>574</v>
      </c>
      <c r="C892" s="302"/>
      <c r="D892" s="112" t="n">
        <f aca="false">$D$54</f>
        <v>1999</v>
      </c>
      <c r="E892" s="113" t="n">
        <f aca="false">$E$54</f>
        <v>2001</v>
      </c>
      <c r="F892" s="114" t="n">
        <f aca="false">F54</f>
        <v>2000</v>
      </c>
    </row>
    <row r="893" customFormat="false" ht="12.75" hidden="false" customHeight="false" outlineLevel="0" collapsed="false">
      <c r="A893" s="11"/>
      <c r="B893" s="188" t="s">
        <v>575</v>
      </c>
      <c r="C893" s="217"/>
      <c r="D893" s="120" t="n">
        <v>424</v>
      </c>
      <c r="E893" s="29" t="n">
        <v>791</v>
      </c>
      <c r="F893" s="32" t="n">
        <v>808</v>
      </c>
    </row>
    <row r="894" customFormat="false" ht="15" hidden="false" customHeight="true" outlineLevel="0" collapsed="false">
      <c r="A894" s="11"/>
      <c r="B894" s="188" t="s">
        <v>576</v>
      </c>
      <c r="C894" s="217"/>
      <c r="D894" s="120" t="n">
        <v>3578</v>
      </c>
      <c r="E894" s="29" t="n">
        <v>3405</v>
      </c>
      <c r="F894" s="32" t="n">
        <v>5313</v>
      </c>
    </row>
    <row r="895" customFormat="false" ht="15" hidden="false" customHeight="true" outlineLevel="0" collapsed="false">
      <c r="A895" s="11"/>
      <c r="B895" s="188" t="s">
        <v>577</v>
      </c>
      <c r="C895" s="217"/>
      <c r="D895" s="120" t="n">
        <v>221</v>
      </c>
      <c r="E895" s="29" t="n">
        <v>227</v>
      </c>
      <c r="F895" s="32" t="n">
        <v>281</v>
      </c>
    </row>
    <row r="896" customFormat="false" ht="12.75" hidden="false" customHeight="false" outlineLevel="0" collapsed="false">
      <c r="A896" s="11"/>
      <c r="B896" s="188" t="s">
        <v>578</v>
      </c>
      <c r="C896" s="217"/>
      <c r="D896" s="120" t="n">
        <v>3795</v>
      </c>
      <c r="E896" s="29" t="n">
        <v>4777</v>
      </c>
      <c r="F896" s="32" t="n">
        <v>4828</v>
      </c>
    </row>
    <row r="897" customFormat="false" ht="12.75" hidden="false" customHeight="false" outlineLevel="0" collapsed="false">
      <c r="A897" s="11"/>
      <c r="B897" s="216" t="s">
        <v>579</v>
      </c>
      <c r="C897" s="454"/>
      <c r="D897" s="455" t="n">
        <v>643</v>
      </c>
      <c r="E897" s="93" t="n">
        <v>792</v>
      </c>
      <c r="F897" s="94" t="n">
        <v>812</v>
      </c>
    </row>
    <row r="898" customFormat="false" ht="12.75" hidden="false" customHeight="false" outlineLevel="0" collapsed="false">
      <c r="A898" s="11"/>
      <c r="B898" s="354" t="s">
        <v>580</v>
      </c>
      <c r="C898" s="341"/>
      <c r="D898" s="236" t="n">
        <v>450</v>
      </c>
      <c r="E898" s="237" t="n">
        <v>1058</v>
      </c>
      <c r="F898" s="456" t="n">
        <v>789</v>
      </c>
    </row>
    <row r="899" customFormat="false" ht="12.75" hidden="false" customHeight="false" outlineLevel="0" collapsed="false">
      <c r="A899" s="11"/>
      <c r="B899" s="354" t="s">
        <v>581</v>
      </c>
      <c r="C899" s="341"/>
      <c r="D899" s="236" t="n">
        <v>370</v>
      </c>
      <c r="E899" s="237" t="n">
        <v>633</v>
      </c>
      <c r="F899" s="238" t="n">
        <v>509</v>
      </c>
    </row>
    <row r="900" customFormat="false" ht="12.75" hidden="false" customHeight="false" outlineLevel="0" collapsed="false">
      <c r="A900" s="11"/>
      <c r="B900" s="354" t="s">
        <v>582</v>
      </c>
      <c r="C900" s="341"/>
      <c r="D900" s="457" t="n">
        <f aca="false">SUM(D893:D899)</f>
        <v>9481</v>
      </c>
      <c r="E900" s="458" t="n">
        <f aca="false">SUM(E893:E899)</f>
        <v>11683</v>
      </c>
      <c r="F900" s="459" t="n">
        <f aca="false">SUM(F893:F899)</f>
        <v>13340</v>
      </c>
    </row>
    <row r="901" customFormat="false" ht="12.75" hidden="false" customHeight="false" outlineLevel="0" collapsed="false">
      <c r="A901" s="11"/>
      <c r="B901" s="354" t="s">
        <v>583</v>
      </c>
      <c r="C901" s="341"/>
      <c r="D901" s="236" t="n">
        <v>73</v>
      </c>
      <c r="E901" s="237" t="n">
        <v>563</v>
      </c>
      <c r="F901" s="238" t="n">
        <v>715</v>
      </c>
    </row>
    <row r="902" customFormat="false" ht="12.75" hidden="false" customHeight="true" outlineLevel="0" collapsed="false">
      <c r="A902" s="11"/>
      <c r="B902" s="460" t="s">
        <v>584</v>
      </c>
      <c r="C902" s="460"/>
      <c r="D902" s="236"/>
      <c r="E902" s="237"/>
      <c r="F902" s="238"/>
    </row>
    <row r="903" customFormat="false" ht="12.75" hidden="false" customHeight="false" outlineLevel="0" collapsed="false">
      <c r="A903" s="11"/>
      <c r="B903" s="354" t="s">
        <v>585</v>
      </c>
      <c r="C903" s="341"/>
      <c r="D903" s="457" t="n">
        <v>-1489</v>
      </c>
      <c r="E903" s="458" t="n">
        <f aca="false">-E76</f>
        <v>-5658</v>
      </c>
      <c r="F903" s="459" t="n">
        <f aca="false">-F76</f>
        <v>-6032</v>
      </c>
    </row>
    <row r="904" customFormat="false" ht="12.75" hidden="false" customHeight="false" outlineLevel="0" collapsed="false">
      <c r="A904" s="11"/>
      <c r="B904" s="354" t="s">
        <v>586</v>
      </c>
      <c r="C904" s="341"/>
      <c r="D904" s="457" t="n">
        <f aca="false">-D77</f>
        <v>-8065</v>
      </c>
      <c r="E904" s="458" t="n">
        <f aca="false">-E77</f>
        <v>-5921</v>
      </c>
      <c r="F904" s="459" t="n">
        <f aca="false">-F77</f>
        <v>-7331</v>
      </c>
    </row>
    <row r="905" customFormat="false" ht="13.5" hidden="false" customHeight="false" outlineLevel="0" collapsed="false">
      <c r="A905" s="11"/>
      <c r="B905" s="461" t="s">
        <v>587</v>
      </c>
      <c r="C905" s="315"/>
      <c r="D905" s="438" t="n">
        <f aca="false">SUM(D900:D904)</f>
        <v>0</v>
      </c>
      <c r="E905" s="462" t="n">
        <f aca="false">SUM(E900:E904)</f>
        <v>667</v>
      </c>
      <c r="F905" s="440" t="n">
        <f aca="false">SUM(F900:F904)</f>
        <v>692</v>
      </c>
    </row>
    <row r="906" customFormat="false" ht="12.75" hidden="false" customHeight="false" outlineLevel="0" collapsed="false">
      <c r="A906" s="11"/>
      <c r="B906" s="239" t="s">
        <v>560</v>
      </c>
      <c r="C906" s="229"/>
      <c r="D906" s="223" t="n">
        <f aca="false">D905-D73</f>
        <v>0</v>
      </c>
      <c r="E906" s="223" t="n">
        <f aca="false">E905-E73</f>
        <v>0</v>
      </c>
      <c r="F906" s="223" t="n">
        <f aca="false">F905-F73</f>
        <v>0</v>
      </c>
    </row>
    <row r="907" customFormat="false" ht="19.5" hidden="false" customHeight="false" outlineLevel="0" collapsed="false">
      <c r="A907" s="11"/>
      <c r="B907" s="205" t="s">
        <v>588</v>
      </c>
      <c r="C907" s="229"/>
      <c r="D907" s="327"/>
      <c r="E907" s="327"/>
      <c r="F907" s="327"/>
    </row>
    <row r="908" customFormat="false" ht="19.5" hidden="false" customHeight="true" outlineLevel="0" collapsed="false">
      <c r="A908" s="11"/>
      <c r="B908" s="302" t="s">
        <v>589</v>
      </c>
      <c r="C908" s="302"/>
      <c r="D908" s="402" t="n">
        <f aca="false">$D$54</f>
        <v>1999</v>
      </c>
      <c r="E908" s="113" t="n">
        <f aca="false">$E$54</f>
        <v>2001</v>
      </c>
      <c r="F908" s="403" t="n">
        <f aca="false">F54</f>
        <v>2000</v>
      </c>
    </row>
    <row r="909" customFormat="false" ht="12.75" hidden="false" customHeight="false" outlineLevel="0" collapsed="false">
      <c r="A909" s="11"/>
      <c r="B909" s="188" t="s">
        <v>590</v>
      </c>
      <c r="C909" s="217"/>
      <c r="D909" s="92" t="n">
        <v>9</v>
      </c>
      <c r="E909" s="93"/>
      <c r="F909" s="94" t="n">
        <v>50</v>
      </c>
    </row>
    <row r="910" s="465" customFormat="true" ht="12.75" hidden="false" customHeight="false" outlineLevel="0" collapsed="false">
      <c r="A910" s="463"/>
      <c r="B910" s="188" t="s">
        <v>591</v>
      </c>
      <c r="C910" s="217"/>
      <c r="D910" s="92"/>
      <c r="E910" s="93"/>
      <c r="F910" s="94"/>
      <c r="G910" s="464"/>
      <c r="H910" s="464"/>
      <c r="I910" s="464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464"/>
      <c r="U910" s="464"/>
      <c r="V910" s="464"/>
      <c r="W910" s="464"/>
      <c r="X910" s="464"/>
      <c r="Y910" s="464"/>
      <c r="Z910" s="464"/>
      <c r="AA910" s="464"/>
      <c r="AB910" s="464"/>
      <c r="AC910" s="464"/>
      <c r="AD910" s="464"/>
      <c r="AE910" s="464"/>
      <c r="AF910" s="464"/>
      <c r="AG910" s="464"/>
      <c r="AH910" s="464"/>
      <c r="AI910" s="464"/>
      <c r="AJ910" s="464"/>
      <c r="AK910" s="464"/>
      <c r="AL910" s="464"/>
      <c r="AM910" s="464"/>
      <c r="AN910" s="464"/>
      <c r="AO910" s="464"/>
      <c r="AP910" s="464"/>
      <c r="AQ910" s="464"/>
      <c r="AR910" s="464"/>
      <c r="AS910" s="464"/>
      <c r="AT910" s="464"/>
      <c r="AU910" s="464"/>
      <c r="AV910" s="464"/>
      <c r="AW910" s="464"/>
      <c r="AX910" s="464"/>
      <c r="AY910" s="464"/>
      <c r="AZ910" s="464"/>
      <c r="BA910" s="464"/>
      <c r="BB910" s="464"/>
      <c r="BC910" s="464"/>
      <c r="BD910" s="464"/>
      <c r="BE910" s="464"/>
      <c r="BF910" s="464"/>
      <c r="BG910" s="464"/>
      <c r="BH910" s="464"/>
      <c r="BI910" s="464"/>
      <c r="BJ910" s="464"/>
      <c r="BK910" s="464"/>
      <c r="BL910" s="464"/>
      <c r="BM910" s="464"/>
      <c r="BN910" s="464"/>
      <c r="BO910" s="464"/>
      <c r="BP910" s="464"/>
      <c r="BQ910" s="464"/>
      <c r="BR910" s="464"/>
      <c r="BS910" s="464"/>
      <c r="BT910" s="464"/>
      <c r="BU910" s="464"/>
    </row>
    <row r="911" s="465" customFormat="true" ht="17.25" hidden="false" customHeight="true" outlineLevel="0" collapsed="false">
      <c r="A911" s="463"/>
      <c r="B911" s="188" t="s">
        <v>592</v>
      </c>
      <c r="C911" s="217"/>
      <c r="D911" s="466" t="n">
        <f aca="false">SUM(D912:D912)</f>
        <v>13</v>
      </c>
      <c r="E911" s="467" t="n">
        <f aca="false">SUM(E912:E912)</f>
        <v>1417</v>
      </c>
      <c r="F911" s="468" t="n">
        <f aca="false">SUM(F912:F912)</f>
        <v>1264</v>
      </c>
      <c r="G911" s="464"/>
      <c r="H911" s="464"/>
      <c r="I911" s="464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464"/>
      <c r="U911" s="464"/>
      <c r="V911" s="464"/>
      <c r="W911" s="464"/>
      <c r="X911" s="464"/>
      <c r="Y911" s="464"/>
      <c r="Z911" s="464"/>
      <c r="AA911" s="464"/>
      <c r="AB911" s="464"/>
      <c r="AC911" s="464"/>
      <c r="AD911" s="464"/>
      <c r="AE911" s="464"/>
      <c r="AF911" s="464"/>
      <c r="AG911" s="464"/>
      <c r="AH911" s="464"/>
      <c r="AI911" s="464"/>
      <c r="AJ911" s="464"/>
      <c r="AK911" s="464"/>
      <c r="AL911" s="464"/>
      <c r="AM911" s="464"/>
      <c r="AN911" s="464"/>
      <c r="AO911" s="464"/>
      <c r="AP911" s="464"/>
      <c r="AQ911" s="464"/>
      <c r="AR911" s="464"/>
      <c r="AS911" s="464"/>
      <c r="AT911" s="464"/>
      <c r="AU911" s="464"/>
      <c r="AV911" s="464"/>
      <c r="AW911" s="464"/>
      <c r="AX911" s="464"/>
      <c r="AY911" s="464"/>
      <c r="AZ911" s="464"/>
      <c r="BA911" s="464"/>
      <c r="BB911" s="464"/>
      <c r="BC911" s="464"/>
      <c r="BD911" s="464"/>
      <c r="BE911" s="464"/>
      <c r="BF911" s="464"/>
      <c r="BG911" s="464"/>
      <c r="BH911" s="464"/>
      <c r="BI911" s="464"/>
      <c r="BJ911" s="464"/>
      <c r="BK911" s="464"/>
      <c r="BL911" s="464"/>
      <c r="BM911" s="464"/>
      <c r="BN911" s="464"/>
      <c r="BO911" s="464"/>
      <c r="BP911" s="464"/>
      <c r="BQ911" s="464"/>
      <c r="BR911" s="464"/>
      <c r="BS911" s="464"/>
      <c r="BT911" s="464"/>
      <c r="BU911" s="464"/>
    </row>
    <row r="912" s="465" customFormat="true" ht="12.75" hidden="false" customHeight="false" outlineLevel="0" collapsed="false">
      <c r="A912" s="463"/>
      <c r="B912" s="397" t="s">
        <v>593</v>
      </c>
      <c r="C912" s="398"/>
      <c r="D912" s="469" t="n">
        <v>13</v>
      </c>
      <c r="E912" s="470" t="n">
        <v>1417</v>
      </c>
      <c r="F912" s="456" t="n">
        <v>1264</v>
      </c>
      <c r="G912" s="464"/>
      <c r="H912" s="464"/>
      <c r="I912" s="464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464"/>
      <c r="U912" s="464"/>
      <c r="V912" s="464"/>
      <c r="W912" s="464"/>
      <c r="X912" s="464"/>
      <c r="Y912" s="464"/>
      <c r="Z912" s="464"/>
      <c r="AA912" s="464"/>
      <c r="AB912" s="464"/>
      <c r="AC912" s="464"/>
      <c r="AD912" s="464"/>
      <c r="AE912" s="464"/>
      <c r="AF912" s="464"/>
      <c r="AG912" s="464"/>
      <c r="AH912" s="464"/>
      <c r="AI912" s="464"/>
      <c r="AJ912" s="464"/>
      <c r="AK912" s="464"/>
      <c r="AL912" s="464"/>
      <c r="AM912" s="464"/>
      <c r="AN912" s="464"/>
      <c r="AO912" s="464"/>
      <c r="AP912" s="464"/>
      <c r="AQ912" s="464"/>
      <c r="AR912" s="464"/>
      <c r="AS912" s="464"/>
      <c r="AT912" s="464"/>
      <c r="AU912" s="464"/>
      <c r="AV912" s="464"/>
      <c r="AW912" s="464"/>
      <c r="AX912" s="464"/>
      <c r="AY912" s="464"/>
      <c r="AZ912" s="464"/>
      <c r="BA912" s="464"/>
      <c r="BB912" s="464"/>
      <c r="BC912" s="464"/>
      <c r="BD912" s="464"/>
      <c r="BE912" s="464"/>
      <c r="BF912" s="464"/>
      <c r="BG912" s="464"/>
      <c r="BH912" s="464"/>
      <c r="BI912" s="464"/>
      <c r="BJ912" s="464"/>
      <c r="BK912" s="464"/>
      <c r="BL912" s="464"/>
      <c r="BM912" s="464"/>
      <c r="BN912" s="464"/>
      <c r="BO912" s="464"/>
      <c r="BP912" s="464"/>
      <c r="BQ912" s="464"/>
      <c r="BR912" s="464"/>
      <c r="BS912" s="464"/>
      <c r="BT912" s="464"/>
      <c r="BU912" s="464"/>
    </row>
    <row r="913" s="465" customFormat="true" ht="12.75" hidden="false" customHeight="false" outlineLevel="0" collapsed="false">
      <c r="A913" s="463"/>
      <c r="B913" s="188" t="s">
        <v>594</v>
      </c>
      <c r="C913" s="217"/>
      <c r="D913" s="466" t="n">
        <f aca="false">SUM(D915:D918)</f>
        <v>200</v>
      </c>
      <c r="E913" s="467" t="n">
        <f aca="false">SUM(E914:E918)</f>
        <v>528</v>
      </c>
      <c r="F913" s="468" t="n">
        <f aca="false">SUM(F914:F918)</f>
        <v>8</v>
      </c>
      <c r="G913" s="464"/>
      <c r="H913" s="464"/>
      <c r="I913" s="464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464"/>
      <c r="U913" s="464"/>
      <c r="V913" s="464"/>
      <c r="W913" s="464"/>
      <c r="X913" s="464"/>
      <c r="Y913" s="464"/>
      <c r="Z913" s="464"/>
      <c r="AA913" s="464"/>
      <c r="AB913" s="464"/>
      <c r="AC913" s="464"/>
      <c r="AD913" s="464"/>
      <c r="AE913" s="464"/>
      <c r="AF913" s="464"/>
      <c r="AG913" s="464"/>
      <c r="AH913" s="464"/>
      <c r="AI913" s="464"/>
      <c r="AJ913" s="464"/>
      <c r="AK913" s="464"/>
      <c r="AL913" s="464"/>
      <c r="AM913" s="464"/>
      <c r="AN913" s="464"/>
      <c r="AO913" s="464"/>
      <c r="AP913" s="464"/>
      <c r="AQ913" s="464"/>
      <c r="AR913" s="464"/>
      <c r="AS913" s="464"/>
      <c r="AT913" s="464"/>
      <c r="AU913" s="464"/>
      <c r="AV913" s="464"/>
      <c r="AW913" s="464"/>
      <c r="AX913" s="464"/>
      <c r="AY913" s="464"/>
      <c r="AZ913" s="464"/>
      <c r="BA913" s="464"/>
      <c r="BB913" s="464"/>
      <c r="BC913" s="464"/>
      <c r="BD913" s="464"/>
      <c r="BE913" s="464"/>
      <c r="BF913" s="464"/>
      <c r="BG913" s="464"/>
      <c r="BH913" s="464"/>
      <c r="BI913" s="464"/>
      <c r="BJ913" s="464"/>
      <c r="BK913" s="464"/>
      <c r="BL913" s="464"/>
      <c r="BM913" s="464"/>
      <c r="BN913" s="464"/>
      <c r="BO913" s="464"/>
      <c r="BP913" s="464"/>
      <c r="BQ913" s="464"/>
      <c r="BR913" s="464"/>
      <c r="BS913" s="464"/>
      <c r="BT913" s="464"/>
      <c r="BU913" s="464"/>
    </row>
    <row r="914" s="465" customFormat="true" ht="12.75" hidden="false" customHeight="false" outlineLevel="0" collapsed="false">
      <c r="A914" s="463"/>
      <c r="B914" s="397" t="s">
        <v>595</v>
      </c>
      <c r="C914" s="471"/>
      <c r="D914" s="466"/>
      <c r="E914" s="467" t="n">
        <v>87</v>
      </c>
      <c r="F914" s="468"/>
      <c r="G914" s="464"/>
      <c r="H914" s="464"/>
      <c r="I914" s="464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464"/>
      <c r="U914" s="464"/>
      <c r="V914" s="464"/>
      <c r="W914" s="464"/>
      <c r="X914" s="464"/>
      <c r="Y914" s="464"/>
      <c r="Z914" s="464"/>
      <c r="AA914" s="464"/>
      <c r="AB914" s="464"/>
      <c r="AC914" s="464"/>
      <c r="AD914" s="464"/>
      <c r="AE914" s="464"/>
      <c r="AF914" s="464"/>
      <c r="AG914" s="464"/>
      <c r="AH914" s="464"/>
      <c r="AI914" s="464"/>
      <c r="AJ914" s="464"/>
      <c r="AK914" s="464"/>
      <c r="AL914" s="464"/>
      <c r="AM914" s="464"/>
      <c r="AN914" s="464"/>
      <c r="AO914" s="464"/>
      <c r="AP914" s="464"/>
      <c r="AQ914" s="464"/>
      <c r="AR914" s="464"/>
      <c r="AS914" s="464"/>
      <c r="AT914" s="464"/>
      <c r="AU914" s="464"/>
      <c r="AV914" s="464"/>
      <c r="AW914" s="464"/>
      <c r="AX914" s="464"/>
      <c r="AY914" s="464"/>
      <c r="AZ914" s="464"/>
      <c r="BA914" s="464"/>
      <c r="BB914" s="464"/>
      <c r="BC914" s="464"/>
      <c r="BD914" s="464"/>
      <c r="BE914" s="464"/>
      <c r="BF914" s="464"/>
      <c r="BG914" s="464"/>
      <c r="BH914" s="464"/>
      <c r="BI914" s="464"/>
      <c r="BJ914" s="464"/>
      <c r="BK914" s="464"/>
      <c r="BL914" s="464"/>
      <c r="BM914" s="464"/>
      <c r="BN914" s="464"/>
      <c r="BO914" s="464"/>
      <c r="BP914" s="464"/>
      <c r="BQ914" s="464"/>
      <c r="BR914" s="464"/>
      <c r="BS914" s="464"/>
      <c r="BT914" s="464"/>
      <c r="BU914" s="464"/>
    </row>
    <row r="915" s="465" customFormat="true" ht="12.75" hidden="false" customHeight="false" outlineLevel="0" collapsed="false">
      <c r="A915" s="463"/>
      <c r="B915" s="397" t="s">
        <v>596</v>
      </c>
      <c r="C915" s="398"/>
      <c r="D915" s="469" t="n">
        <v>9</v>
      </c>
      <c r="E915" s="470" t="n">
        <v>37</v>
      </c>
      <c r="F915" s="456" t="n">
        <v>4</v>
      </c>
      <c r="G915" s="464"/>
      <c r="H915" s="464"/>
      <c r="I915" s="464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464"/>
      <c r="U915" s="464"/>
      <c r="V915" s="464"/>
      <c r="W915" s="464"/>
      <c r="X915" s="464"/>
      <c r="Y915" s="464"/>
      <c r="Z915" s="464"/>
      <c r="AA915" s="464"/>
      <c r="AB915" s="464"/>
      <c r="AC915" s="464"/>
      <c r="AD915" s="464"/>
      <c r="AE915" s="464"/>
      <c r="AF915" s="464"/>
      <c r="AG915" s="464"/>
      <c r="AH915" s="464"/>
      <c r="AI915" s="464"/>
      <c r="AJ915" s="464"/>
      <c r="AK915" s="464"/>
      <c r="AL915" s="464"/>
      <c r="AM915" s="464"/>
      <c r="AN915" s="464"/>
      <c r="AO915" s="464"/>
      <c r="AP915" s="464"/>
      <c r="AQ915" s="464"/>
      <c r="AR915" s="464"/>
      <c r="AS915" s="464"/>
      <c r="AT915" s="464"/>
      <c r="AU915" s="464"/>
      <c r="AV915" s="464"/>
      <c r="AW915" s="464"/>
      <c r="AX915" s="464"/>
      <c r="AY915" s="464"/>
      <c r="AZ915" s="464"/>
      <c r="BA915" s="464"/>
      <c r="BB915" s="464"/>
      <c r="BC915" s="464"/>
      <c r="BD915" s="464"/>
      <c r="BE915" s="464"/>
      <c r="BF915" s="464"/>
      <c r="BG915" s="464"/>
      <c r="BH915" s="464"/>
      <c r="BI915" s="464"/>
      <c r="BJ915" s="464"/>
      <c r="BK915" s="464"/>
      <c r="BL915" s="464"/>
      <c r="BM915" s="464"/>
      <c r="BN915" s="464"/>
      <c r="BO915" s="464"/>
      <c r="BP915" s="464"/>
      <c r="BQ915" s="464"/>
      <c r="BR915" s="464"/>
      <c r="BS915" s="464"/>
      <c r="BT915" s="464"/>
      <c r="BU915" s="464"/>
    </row>
    <row r="916" s="465" customFormat="true" ht="12.75" hidden="false" customHeight="false" outlineLevel="0" collapsed="false">
      <c r="A916" s="463"/>
      <c r="B916" s="397" t="s">
        <v>597</v>
      </c>
      <c r="C916" s="398"/>
      <c r="D916" s="469" t="n">
        <v>190</v>
      </c>
      <c r="E916" s="470" t="n">
        <v>2</v>
      </c>
      <c r="F916" s="456"/>
      <c r="G916" s="464"/>
      <c r="H916" s="464"/>
      <c r="I916" s="464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464"/>
      <c r="U916" s="464"/>
      <c r="V916" s="464"/>
      <c r="W916" s="464"/>
      <c r="X916" s="464"/>
      <c r="Y916" s="464"/>
      <c r="Z916" s="464"/>
      <c r="AA916" s="464"/>
      <c r="AB916" s="464"/>
      <c r="AC916" s="464"/>
      <c r="AD916" s="464"/>
      <c r="AE916" s="464"/>
      <c r="AF916" s="464"/>
      <c r="AG916" s="464"/>
      <c r="AH916" s="464"/>
      <c r="AI916" s="464"/>
      <c r="AJ916" s="464"/>
      <c r="AK916" s="464"/>
      <c r="AL916" s="464"/>
      <c r="AM916" s="464"/>
      <c r="AN916" s="464"/>
      <c r="AO916" s="464"/>
      <c r="AP916" s="464"/>
      <c r="AQ916" s="464"/>
      <c r="AR916" s="464"/>
      <c r="AS916" s="464"/>
      <c r="AT916" s="464"/>
      <c r="AU916" s="464"/>
      <c r="AV916" s="464"/>
      <c r="AW916" s="464"/>
      <c r="AX916" s="464"/>
      <c r="AY916" s="464"/>
      <c r="AZ916" s="464"/>
      <c r="BA916" s="464"/>
      <c r="BB916" s="464"/>
      <c r="BC916" s="464"/>
      <c r="BD916" s="464"/>
      <c r="BE916" s="464"/>
      <c r="BF916" s="464"/>
      <c r="BG916" s="464"/>
      <c r="BH916" s="464"/>
      <c r="BI916" s="464"/>
      <c r="BJ916" s="464"/>
      <c r="BK916" s="464"/>
      <c r="BL916" s="464"/>
      <c r="BM916" s="464"/>
      <c r="BN916" s="464"/>
      <c r="BO916" s="464"/>
      <c r="BP916" s="464"/>
      <c r="BQ916" s="464"/>
      <c r="BR916" s="464"/>
      <c r="BS916" s="464"/>
      <c r="BT916" s="464"/>
      <c r="BU916" s="464"/>
    </row>
    <row r="917" s="465" customFormat="true" ht="12.75" hidden="false" customHeight="false" outlineLevel="0" collapsed="false">
      <c r="A917" s="463"/>
      <c r="B917" s="397" t="s">
        <v>598</v>
      </c>
      <c r="C917" s="398"/>
      <c r="D917" s="469"/>
      <c r="E917" s="470" t="n">
        <v>400</v>
      </c>
      <c r="F917" s="456"/>
      <c r="G917" s="464"/>
      <c r="H917" s="464"/>
      <c r="I917" s="464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464"/>
      <c r="U917" s="464"/>
      <c r="V917" s="464"/>
      <c r="W917" s="464"/>
      <c r="X917" s="464"/>
      <c r="Y917" s="464"/>
      <c r="Z917" s="464"/>
      <c r="AA917" s="464"/>
      <c r="AB917" s="464"/>
      <c r="AC917" s="464"/>
      <c r="AD917" s="464"/>
      <c r="AE917" s="464"/>
      <c r="AF917" s="464"/>
      <c r="AG917" s="464"/>
      <c r="AH917" s="464"/>
      <c r="AI917" s="464"/>
      <c r="AJ917" s="464"/>
      <c r="AK917" s="464"/>
      <c r="AL917" s="464"/>
      <c r="AM917" s="464"/>
      <c r="AN917" s="464"/>
      <c r="AO917" s="464"/>
      <c r="AP917" s="464"/>
      <c r="AQ917" s="464"/>
      <c r="AR917" s="464"/>
      <c r="AS917" s="464"/>
      <c r="AT917" s="464"/>
      <c r="AU917" s="464"/>
      <c r="AV917" s="464"/>
      <c r="AW917" s="464"/>
      <c r="AX917" s="464"/>
      <c r="AY917" s="464"/>
      <c r="AZ917" s="464"/>
      <c r="BA917" s="464"/>
      <c r="BB917" s="464"/>
      <c r="BC917" s="464"/>
      <c r="BD917" s="464"/>
      <c r="BE917" s="464"/>
      <c r="BF917" s="464"/>
      <c r="BG917" s="464"/>
      <c r="BH917" s="464"/>
      <c r="BI917" s="464"/>
      <c r="BJ917" s="464"/>
      <c r="BK917" s="464"/>
      <c r="BL917" s="464"/>
      <c r="BM917" s="464"/>
      <c r="BN917" s="464"/>
      <c r="BO917" s="464"/>
      <c r="BP917" s="464"/>
      <c r="BQ917" s="464"/>
      <c r="BR917" s="464"/>
      <c r="BS917" s="464"/>
      <c r="BT917" s="464"/>
      <c r="BU917" s="464"/>
    </row>
    <row r="918" s="465" customFormat="true" ht="12.75" hidden="false" customHeight="false" outlineLevel="0" collapsed="false">
      <c r="A918" s="463"/>
      <c r="B918" s="397" t="s">
        <v>599</v>
      </c>
      <c r="C918" s="399"/>
      <c r="D918" s="469" t="n">
        <v>1</v>
      </c>
      <c r="E918" s="470" t="n">
        <v>2</v>
      </c>
      <c r="F918" s="456" t="n">
        <v>4</v>
      </c>
      <c r="G918" s="464"/>
      <c r="H918" s="464"/>
      <c r="I918" s="464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464"/>
      <c r="U918" s="464"/>
      <c r="V918" s="464"/>
      <c r="W918" s="464"/>
      <c r="X918" s="464"/>
      <c r="Y918" s="464"/>
      <c r="Z918" s="464"/>
      <c r="AA918" s="464"/>
      <c r="AB918" s="464"/>
      <c r="AC918" s="464"/>
      <c r="AD918" s="464"/>
      <c r="AE918" s="464"/>
      <c r="AF918" s="464"/>
      <c r="AG918" s="464"/>
      <c r="AH918" s="464"/>
      <c r="AI918" s="464"/>
      <c r="AJ918" s="464"/>
      <c r="AK918" s="464"/>
      <c r="AL918" s="464"/>
      <c r="AM918" s="464"/>
      <c r="AN918" s="464"/>
      <c r="AO918" s="464"/>
      <c r="AP918" s="464"/>
      <c r="AQ918" s="464"/>
      <c r="AR918" s="464"/>
      <c r="AS918" s="464"/>
      <c r="AT918" s="464"/>
      <c r="AU918" s="464"/>
      <c r="AV918" s="464"/>
      <c r="AW918" s="464"/>
      <c r="AX918" s="464"/>
      <c r="AY918" s="464"/>
      <c r="AZ918" s="464"/>
      <c r="BA918" s="464"/>
      <c r="BB918" s="464"/>
      <c r="BC918" s="464"/>
      <c r="BD918" s="464"/>
      <c r="BE918" s="464"/>
      <c r="BF918" s="464"/>
      <c r="BG918" s="464"/>
      <c r="BH918" s="464"/>
      <c r="BI918" s="464"/>
      <c r="BJ918" s="464"/>
      <c r="BK918" s="464"/>
      <c r="BL918" s="464"/>
      <c r="BM918" s="464"/>
      <c r="BN918" s="464"/>
      <c r="BO918" s="464"/>
      <c r="BP918" s="464"/>
      <c r="BQ918" s="464"/>
      <c r="BR918" s="464"/>
      <c r="BS918" s="464"/>
      <c r="BT918" s="464"/>
      <c r="BU918" s="464"/>
    </row>
    <row r="919" s="465" customFormat="true" ht="13.5" hidden="false" customHeight="false" outlineLevel="0" collapsed="false">
      <c r="A919" s="463"/>
      <c r="B919" s="345" t="s">
        <v>600</v>
      </c>
      <c r="C919" s="315"/>
      <c r="D919" s="472" t="n">
        <f aca="false">SUM(D909,D910,D911,D913)</f>
        <v>222</v>
      </c>
      <c r="E919" s="473" t="n">
        <f aca="false">SUM(E909,E910,E911,E913)</f>
        <v>1945</v>
      </c>
      <c r="F919" s="474" t="n">
        <f aca="false">SUM(F909,F910,F911,F913)</f>
        <v>1322</v>
      </c>
      <c r="G919" s="464"/>
      <c r="H919" s="464"/>
      <c r="I919" s="464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464"/>
      <c r="U919" s="464"/>
      <c r="V919" s="464"/>
      <c r="W919" s="464"/>
      <c r="X919" s="464"/>
      <c r="Y919" s="464"/>
      <c r="Z919" s="464"/>
      <c r="AA919" s="464"/>
      <c r="AB919" s="464"/>
      <c r="AC919" s="464"/>
      <c r="AD919" s="464"/>
      <c r="AE919" s="464"/>
      <c r="AF919" s="464"/>
      <c r="AG919" s="464"/>
      <c r="AH919" s="464"/>
      <c r="AI919" s="464"/>
      <c r="AJ919" s="464"/>
      <c r="AK919" s="464"/>
      <c r="AL919" s="464"/>
      <c r="AM919" s="464"/>
      <c r="AN919" s="464"/>
      <c r="AO919" s="464"/>
      <c r="AP919" s="464"/>
      <c r="AQ919" s="464"/>
      <c r="AR919" s="464"/>
      <c r="AS919" s="464"/>
      <c r="AT919" s="464"/>
      <c r="AU919" s="464"/>
      <c r="AV919" s="464"/>
      <c r="AW919" s="464"/>
      <c r="AX919" s="464"/>
      <c r="AY919" s="464"/>
      <c r="AZ919" s="464"/>
      <c r="BA919" s="464"/>
      <c r="BB919" s="464"/>
      <c r="BC919" s="464"/>
      <c r="BD919" s="464"/>
      <c r="BE919" s="464"/>
      <c r="BF919" s="464"/>
      <c r="BG919" s="464"/>
      <c r="BH919" s="464"/>
      <c r="BI919" s="464"/>
      <c r="BJ919" s="464"/>
      <c r="BK919" s="464"/>
      <c r="BL919" s="464"/>
      <c r="BM919" s="464"/>
      <c r="BN919" s="464"/>
      <c r="BO919" s="464"/>
      <c r="BP919" s="464"/>
      <c r="BQ919" s="464"/>
      <c r="BR919" s="464"/>
      <c r="BS919" s="464"/>
      <c r="BT919" s="464"/>
      <c r="BU919" s="464"/>
    </row>
    <row r="920" s="465" customFormat="true" ht="12.75" hidden="false" customHeight="false" outlineLevel="0" collapsed="false">
      <c r="A920" s="463"/>
      <c r="B920" s="239" t="s">
        <v>560</v>
      </c>
      <c r="C920" s="229"/>
      <c r="D920" s="223" t="n">
        <f aca="false">D919-D79</f>
        <v>0</v>
      </c>
      <c r="E920" s="223" t="n">
        <f aca="false">E919-E79</f>
        <v>0</v>
      </c>
      <c r="F920" s="223" t="n">
        <f aca="false">F919-F79</f>
        <v>0</v>
      </c>
      <c r="G920" s="464"/>
      <c r="H920" s="464"/>
      <c r="I920" s="464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464"/>
      <c r="U920" s="464"/>
      <c r="V920" s="464"/>
      <c r="W920" s="464"/>
      <c r="X920" s="464"/>
      <c r="Y920" s="464"/>
      <c r="Z920" s="464"/>
      <c r="AA920" s="464"/>
      <c r="AB920" s="464"/>
      <c r="AC920" s="464"/>
      <c r="AD920" s="464"/>
      <c r="AE920" s="464"/>
      <c r="AF920" s="464"/>
      <c r="AG920" s="464"/>
      <c r="AH920" s="464"/>
      <c r="AI920" s="464"/>
      <c r="AJ920" s="464"/>
      <c r="AK920" s="464"/>
      <c r="AL920" s="464"/>
      <c r="AM920" s="464"/>
      <c r="AN920" s="464"/>
      <c r="AO920" s="464"/>
      <c r="AP920" s="464"/>
      <c r="AQ920" s="464"/>
      <c r="AR920" s="464"/>
      <c r="AS920" s="464"/>
      <c r="AT920" s="464"/>
      <c r="AU920" s="464"/>
      <c r="AV920" s="464"/>
      <c r="AW920" s="464"/>
      <c r="AX920" s="464"/>
      <c r="AY920" s="464"/>
      <c r="AZ920" s="464"/>
      <c r="BA920" s="464"/>
      <c r="BB920" s="464"/>
      <c r="BC920" s="464"/>
      <c r="BD920" s="464"/>
      <c r="BE920" s="464"/>
      <c r="BF920" s="464"/>
      <c r="BG920" s="464"/>
      <c r="BH920" s="464"/>
      <c r="BI920" s="464"/>
      <c r="BJ920" s="464"/>
      <c r="BK920" s="464"/>
      <c r="BL920" s="464"/>
      <c r="BM920" s="464"/>
      <c r="BN920" s="464"/>
      <c r="BO920" s="464"/>
      <c r="BP920" s="464"/>
      <c r="BQ920" s="464"/>
      <c r="BR920" s="464"/>
      <c r="BS920" s="464"/>
      <c r="BT920" s="464"/>
      <c r="BU920" s="464"/>
    </row>
    <row r="921" customFormat="false" ht="19.5" hidden="false" customHeight="false" outlineLevel="0" collapsed="false">
      <c r="A921" s="11"/>
      <c r="B921" s="205" t="s">
        <v>601</v>
      </c>
      <c r="C921" s="229"/>
      <c r="D921" s="128"/>
      <c r="E921" s="128"/>
      <c r="F921" s="128"/>
    </row>
    <row r="922" customFormat="false" ht="19.5" hidden="false" customHeight="true" outlineLevel="0" collapsed="false">
      <c r="A922" s="11"/>
      <c r="B922" s="475" t="s">
        <v>602</v>
      </c>
      <c r="C922" s="475"/>
      <c r="D922" s="112" t="n">
        <f aca="false">$D$54</f>
        <v>1999</v>
      </c>
      <c r="E922" s="113" t="n">
        <f aca="false">$E$54</f>
        <v>2001</v>
      </c>
      <c r="F922" s="114" t="n">
        <f aca="false">F54</f>
        <v>2000</v>
      </c>
    </row>
    <row r="923" customFormat="false" ht="12.75" hidden="false" customHeight="false" outlineLevel="0" collapsed="false">
      <c r="A923" s="11"/>
      <c r="B923" s="188" t="s">
        <v>603</v>
      </c>
      <c r="C923" s="217"/>
      <c r="D923" s="120" t="n">
        <v>9</v>
      </c>
      <c r="E923" s="29"/>
      <c r="F923" s="32" t="n">
        <v>50</v>
      </c>
    </row>
    <row r="924" customFormat="false" ht="12.75" hidden="false" customHeight="false" outlineLevel="0" collapsed="false">
      <c r="A924" s="11"/>
      <c r="B924" s="188" t="s">
        <v>604</v>
      </c>
      <c r="C924" s="217"/>
      <c r="D924" s="120"/>
      <c r="E924" s="29"/>
      <c r="F924" s="32"/>
    </row>
    <row r="925" customFormat="false" ht="15" hidden="false" customHeight="true" outlineLevel="0" collapsed="false">
      <c r="A925" s="11"/>
      <c r="B925" s="354" t="s">
        <v>605</v>
      </c>
      <c r="C925" s="341"/>
      <c r="D925" s="236"/>
      <c r="E925" s="237"/>
      <c r="F925" s="238" t="n">
        <v>13</v>
      </c>
    </row>
    <row r="926" customFormat="false" ht="12.75" hidden="false" customHeight="false" outlineLevel="0" collapsed="false">
      <c r="A926" s="11"/>
      <c r="B926" s="188" t="s">
        <v>606</v>
      </c>
      <c r="C926" s="217"/>
      <c r="D926" s="457" t="n">
        <f aca="false">SUM(D927:D928)</f>
        <v>940</v>
      </c>
      <c r="E926" s="458" t="n">
        <f aca="false">SUM(E927:E928)</f>
        <v>1334</v>
      </c>
      <c r="F926" s="459" t="n">
        <f aca="false">SUM(F927:F928)</f>
        <v>2963</v>
      </c>
    </row>
    <row r="927" customFormat="false" ht="12.75" hidden="false" customHeight="false" outlineLevel="0" collapsed="false">
      <c r="A927" s="11"/>
      <c r="B927" s="397" t="s">
        <v>607</v>
      </c>
      <c r="C927" s="398"/>
      <c r="D927" s="236" t="n">
        <v>898</v>
      </c>
      <c r="E927" s="237" t="n">
        <v>1334</v>
      </c>
      <c r="F927" s="238" t="n">
        <v>2963</v>
      </c>
    </row>
    <row r="928" customFormat="false" ht="12.75" hidden="false" customHeight="false" outlineLevel="0" collapsed="false">
      <c r="A928" s="11"/>
      <c r="B928" s="397" t="s">
        <v>608</v>
      </c>
      <c r="C928" s="399"/>
      <c r="D928" s="236" t="n">
        <v>42</v>
      </c>
      <c r="E928" s="237"/>
      <c r="F928" s="238"/>
    </row>
    <row r="929" customFormat="false" ht="12.75" hidden="false" customHeight="false" outlineLevel="0" collapsed="false">
      <c r="A929" s="11"/>
      <c r="B929" s="188" t="s">
        <v>609</v>
      </c>
      <c r="C929" s="217"/>
      <c r="D929" s="457" t="n">
        <f aca="false">SUM(D930:D934)</f>
        <v>164</v>
      </c>
      <c r="E929" s="458" t="n">
        <f aca="false">SUM(E930:E934)</f>
        <v>471</v>
      </c>
      <c r="F929" s="459" t="n">
        <f aca="false">SUM(F930:F934)</f>
        <v>216</v>
      </c>
    </row>
    <row r="930" customFormat="false" ht="12.75" hidden="false" customHeight="false" outlineLevel="0" collapsed="false">
      <c r="A930" s="11"/>
      <c r="B930" s="167" t="s">
        <v>610</v>
      </c>
      <c r="C930" s="476"/>
      <c r="D930" s="236" t="n">
        <v>14</v>
      </c>
      <c r="E930" s="237" t="n">
        <v>115</v>
      </c>
      <c r="F930" s="238" t="n">
        <v>31</v>
      </c>
    </row>
    <row r="931" customFormat="false" ht="12.75" hidden="false" customHeight="false" outlineLevel="0" collapsed="false">
      <c r="A931" s="11"/>
      <c r="B931" s="167" t="s">
        <v>460</v>
      </c>
      <c r="C931" s="477"/>
      <c r="D931" s="236" t="n">
        <v>72</v>
      </c>
      <c r="E931" s="237" t="n">
        <v>123</v>
      </c>
      <c r="F931" s="238" t="n">
        <v>176</v>
      </c>
    </row>
    <row r="932" customFormat="false" ht="12.75" hidden="false" customHeight="false" outlineLevel="0" collapsed="false">
      <c r="A932" s="11"/>
      <c r="B932" s="188" t="s">
        <v>611</v>
      </c>
      <c r="C932" s="217"/>
      <c r="D932" s="457" t="n">
        <v>2</v>
      </c>
      <c r="E932" s="458"/>
      <c r="F932" s="459" t="n">
        <v>4</v>
      </c>
    </row>
    <row r="933" customFormat="false" ht="12.75" hidden="false" customHeight="false" outlineLevel="0" collapsed="false">
      <c r="A933" s="11"/>
      <c r="B933" s="167" t="s">
        <v>612</v>
      </c>
      <c r="C933" s="476"/>
      <c r="D933" s="236" t="n">
        <v>71</v>
      </c>
      <c r="E933" s="237" t="n">
        <v>229</v>
      </c>
      <c r="F933" s="238" t="n">
        <v>2</v>
      </c>
    </row>
    <row r="934" customFormat="false" ht="12.75" hidden="false" customHeight="false" outlineLevel="0" collapsed="false">
      <c r="A934" s="11"/>
      <c r="B934" s="167" t="s">
        <v>599</v>
      </c>
      <c r="C934" s="477"/>
      <c r="D934" s="236" t="n">
        <v>5</v>
      </c>
      <c r="E934" s="237" t="n">
        <v>4</v>
      </c>
      <c r="F934" s="238" t="n">
        <v>3</v>
      </c>
    </row>
    <row r="935" customFormat="false" ht="13.5" hidden="false" customHeight="false" outlineLevel="0" collapsed="false">
      <c r="A935" s="11"/>
      <c r="B935" s="345" t="s">
        <v>613</v>
      </c>
      <c r="C935" s="315"/>
      <c r="D935" s="105" t="n">
        <f aca="false">SUM(D929,D923:D926)</f>
        <v>1113</v>
      </c>
      <c r="E935" s="55" t="n">
        <f aca="false">SUM(E929,E923:E926)</f>
        <v>1805</v>
      </c>
      <c r="F935" s="56" t="n">
        <f aca="false">SUM(F929,F923:F926)</f>
        <v>3242</v>
      </c>
    </row>
    <row r="936" customFormat="false" ht="12.75" hidden="false" customHeight="false" outlineLevel="0" collapsed="false">
      <c r="A936" s="11"/>
      <c r="B936" s="239" t="s">
        <v>560</v>
      </c>
      <c r="C936" s="180"/>
      <c r="D936" s="223" t="n">
        <f aca="false">D935-D80</f>
        <v>0</v>
      </c>
      <c r="E936" s="223" t="n">
        <f aca="false">E935-E80</f>
        <v>0</v>
      </c>
      <c r="F936" s="223" t="n">
        <f aca="false">F935-F80</f>
        <v>0</v>
      </c>
    </row>
    <row r="937" customFormat="false" ht="12.75" hidden="false" customHeight="false" outlineLevel="0" collapsed="false">
      <c r="A937" s="11"/>
      <c r="B937" s="478"/>
      <c r="C937" s="180"/>
      <c r="D937" s="204"/>
      <c r="E937" s="204"/>
      <c r="F937" s="204"/>
    </row>
    <row r="938" customFormat="false" ht="12.75" hidden="false" customHeight="false" outlineLevel="0" collapsed="false">
      <c r="A938" s="11"/>
      <c r="B938" s="478"/>
      <c r="C938" s="180"/>
      <c r="D938" s="128"/>
      <c r="E938" s="128"/>
      <c r="F938" s="128"/>
    </row>
    <row r="939" customFormat="false" ht="17.25" hidden="false" customHeight="true" outlineLevel="0" collapsed="false">
      <c r="A939" s="11"/>
      <c r="B939" s="205" t="s">
        <v>614</v>
      </c>
      <c r="C939" s="229"/>
      <c r="D939" s="128"/>
      <c r="E939" s="128"/>
      <c r="F939" s="128"/>
    </row>
    <row r="940" customFormat="false" ht="24" hidden="false" customHeight="true" outlineLevel="0" collapsed="false">
      <c r="A940" s="11"/>
      <c r="B940" s="302" t="s">
        <v>615</v>
      </c>
      <c r="C940" s="302"/>
      <c r="D940" s="112" t="n">
        <f aca="false">$D$54</f>
        <v>1999</v>
      </c>
      <c r="E940" s="113" t="n">
        <f aca="false">$E$54</f>
        <v>2001</v>
      </c>
      <c r="F940" s="114" t="n">
        <f aca="false">F54</f>
        <v>2000</v>
      </c>
    </row>
    <row r="941" customFormat="false" ht="15" hidden="false" customHeight="true" outlineLevel="0" collapsed="false">
      <c r="A941" s="11"/>
      <c r="B941" s="479" t="s">
        <v>616</v>
      </c>
      <c r="C941" s="480"/>
      <c r="D941" s="253" t="s">
        <v>16</v>
      </c>
      <c r="E941" s="254"/>
      <c r="F941" s="255"/>
    </row>
    <row r="942" customFormat="false" ht="12.75" hidden="false" customHeight="false" outlineLevel="0" collapsed="false">
      <c r="A942" s="11"/>
      <c r="B942" s="188" t="s">
        <v>617</v>
      </c>
      <c r="C942" s="217"/>
      <c r="D942" s="120" t="s">
        <v>16</v>
      </c>
      <c r="E942" s="30"/>
      <c r="F942" s="32"/>
    </row>
    <row r="943" customFormat="false" ht="14.25" hidden="false" customHeight="true" outlineLevel="0" collapsed="false">
      <c r="A943" s="11"/>
      <c r="B943" s="188" t="s">
        <v>618</v>
      </c>
      <c r="C943" s="217"/>
      <c r="D943" s="120" t="s">
        <v>16</v>
      </c>
      <c r="E943" s="30"/>
      <c r="F943" s="32"/>
    </row>
    <row r="944" customFormat="false" ht="12" hidden="false" customHeight="true" outlineLevel="0" collapsed="false">
      <c r="A944" s="11"/>
      <c r="B944" s="188" t="s">
        <v>619</v>
      </c>
      <c r="C944" s="217"/>
      <c r="D944" s="120" t="s">
        <v>16</v>
      </c>
      <c r="E944" s="30"/>
      <c r="F944" s="32"/>
    </row>
    <row r="945" customFormat="false" ht="13.5" hidden="false" customHeight="false" outlineLevel="0" collapsed="false">
      <c r="A945" s="11"/>
      <c r="B945" s="345" t="s">
        <v>620</v>
      </c>
      <c r="C945" s="315"/>
      <c r="D945" s="105" t="n">
        <f aca="false">SUM(D941)</f>
        <v>0</v>
      </c>
      <c r="E945" s="250" t="n">
        <f aca="false">SUM(E941)</f>
        <v>0</v>
      </c>
      <c r="F945" s="56" t="n">
        <f aca="false">SUM(F941)</f>
        <v>0</v>
      </c>
    </row>
    <row r="946" customFormat="false" ht="12.75" hidden="false" customHeight="false" outlineLevel="0" collapsed="false">
      <c r="A946" s="11"/>
      <c r="B946" s="239" t="s">
        <v>560</v>
      </c>
      <c r="C946" s="229"/>
      <c r="D946" s="223" t="n">
        <f aca="false">D945-D82</f>
        <v>0</v>
      </c>
      <c r="E946" s="223" t="n">
        <f aca="false">E945-E82</f>
        <v>0</v>
      </c>
      <c r="F946" s="223" t="n">
        <f aca="false">F945-F82</f>
        <v>0</v>
      </c>
    </row>
    <row r="947" customFormat="false" ht="16.5" hidden="false" customHeight="true" outlineLevel="0" collapsed="false">
      <c r="A947" s="11"/>
      <c r="B947" s="205" t="s">
        <v>621</v>
      </c>
      <c r="C947" s="229"/>
      <c r="D947" s="128"/>
      <c r="E947" s="128"/>
      <c r="F947" s="128"/>
    </row>
    <row r="948" customFormat="false" ht="24.75" hidden="false" customHeight="true" outlineLevel="0" collapsed="false">
      <c r="A948" s="11"/>
      <c r="B948" s="302" t="s">
        <v>622</v>
      </c>
      <c r="C948" s="302"/>
      <c r="D948" s="112" t="n">
        <f aca="false">$D$54</f>
        <v>1999</v>
      </c>
      <c r="E948" s="113" t="n">
        <f aca="false">$E$54</f>
        <v>2001</v>
      </c>
      <c r="F948" s="114" t="n">
        <f aca="false">F54</f>
        <v>2000</v>
      </c>
    </row>
    <row r="949" customFormat="false" ht="13.5" hidden="false" customHeight="true" outlineLevel="0" collapsed="false">
      <c r="A949" s="11"/>
      <c r="B949" s="481" t="s">
        <v>623</v>
      </c>
      <c r="C949" s="480"/>
      <c r="D949" s="482" t="s">
        <v>16</v>
      </c>
      <c r="E949" s="483"/>
      <c r="F949" s="484"/>
    </row>
    <row r="950" customFormat="false" ht="18.75" hidden="false" customHeight="true" outlineLevel="0" collapsed="false">
      <c r="A950" s="11"/>
      <c r="B950" s="188" t="s">
        <v>617</v>
      </c>
      <c r="C950" s="217"/>
      <c r="D950" s="135" t="s">
        <v>16</v>
      </c>
      <c r="E950" s="485"/>
      <c r="F950" s="37"/>
    </row>
    <row r="951" customFormat="false" ht="16.5" hidden="false" customHeight="true" outlineLevel="0" collapsed="false">
      <c r="A951" s="11"/>
      <c r="B951" s="188" t="s">
        <v>618</v>
      </c>
      <c r="C951" s="217"/>
      <c r="D951" s="135" t="s">
        <v>16</v>
      </c>
      <c r="E951" s="485"/>
      <c r="F951" s="37"/>
    </row>
    <row r="952" customFormat="false" ht="12.75" hidden="false" customHeight="false" outlineLevel="0" collapsed="false">
      <c r="A952" s="11"/>
      <c r="B952" s="188" t="s">
        <v>619</v>
      </c>
      <c r="C952" s="217"/>
      <c r="D952" s="135" t="s">
        <v>16</v>
      </c>
      <c r="E952" s="485"/>
      <c r="F952" s="37"/>
    </row>
    <row r="953" customFormat="false" ht="24.75" hidden="false" customHeight="false" outlineLevel="0" collapsed="false">
      <c r="A953" s="11"/>
      <c r="B953" s="345" t="s">
        <v>624</v>
      </c>
      <c r="C953" s="315"/>
      <c r="D953" s="173" t="n">
        <f aca="false">SUM(D949)</f>
        <v>0</v>
      </c>
      <c r="E953" s="486" t="n">
        <f aca="false">SUM(E949)</f>
        <v>0</v>
      </c>
      <c r="F953" s="175" t="n">
        <f aca="false">SUM(F949)</f>
        <v>0</v>
      </c>
    </row>
    <row r="954" customFormat="false" ht="12.75" hidden="false" customHeight="false" outlineLevel="0" collapsed="false">
      <c r="A954" s="11"/>
      <c r="B954" s="239" t="s">
        <v>560</v>
      </c>
      <c r="C954" s="229"/>
      <c r="D954" s="223" t="n">
        <f aca="false">D953-D83</f>
        <v>0</v>
      </c>
      <c r="E954" s="223" t="n">
        <f aca="false">E953-E83</f>
        <v>0</v>
      </c>
      <c r="F954" s="223" t="n">
        <f aca="false">F953-F83</f>
        <v>0</v>
      </c>
    </row>
    <row r="955" customFormat="false" ht="18" hidden="false" customHeight="true" outlineLevel="0" collapsed="false">
      <c r="A955" s="11"/>
      <c r="B955" s="205" t="s">
        <v>625</v>
      </c>
      <c r="C955" s="229"/>
      <c r="D955" s="128"/>
      <c r="E955" s="128"/>
      <c r="F955" s="128"/>
    </row>
    <row r="956" customFormat="false" ht="18.75" hidden="false" customHeight="true" outlineLevel="0" collapsed="false">
      <c r="A956" s="11"/>
      <c r="B956" s="302" t="s">
        <v>626</v>
      </c>
      <c r="C956" s="302"/>
      <c r="D956" s="112" t="n">
        <f aca="false">$D$54</f>
        <v>1999</v>
      </c>
      <c r="E956" s="113" t="n">
        <f aca="false">$E$54</f>
        <v>2001</v>
      </c>
      <c r="F956" s="114" t="n">
        <f aca="false">F54</f>
        <v>2000</v>
      </c>
    </row>
    <row r="957" customFormat="false" ht="13.5" hidden="false" customHeight="true" outlineLevel="0" collapsed="false">
      <c r="A957" s="11"/>
      <c r="B957" s="188" t="s">
        <v>627</v>
      </c>
      <c r="C957" s="217"/>
      <c r="D957" s="156" t="s">
        <v>16</v>
      </c>
      <c r="E957" s="48"/>
      <c r="F957" s="158"/>
    </row>
    <row r="958" customFormat="false" ht="12.75" hidden="false" customHeight="false" outlineLevel="0" collapsed="false">
      <c r="A958" s="11"/>
      <c r="B958" s="188" t="s">
        <v>306</v>
      </c>
      <c r="C958" s="217"/>
      <c r="D958" s="156" t="s">
        <v>16</v>
      </c>
      <c r="E958" s="48"/>
      <c r="F958" s="158"/>
    </row>
    <row r="959" customFormat="false" ht="12.75" hidden="false" customHeight="false" outlineLevel="0" collapsed="false">
      <c r="A959" s="11"/>
      <c r="B959" s="188" t="s">
        <v>307</v>
      </c>
      <c r="C959" s="217"/>
      <c r="D959" s="156" t="s">
        <v>16</v>
      </c>
      <c r="E959" s="48"/>
      <c r="F959" s="158"/>
    </row>
    <row r="960" customFormat="false" ht="12.75" hidden="false" customHeight="false" outlineLevel="0" collapsed="false">
      <c r="A960" s="11"/>
      <c r="B960" s="188" t="s">
        <v>308</v>
      </c>
      <c r="C960" s="217"/>
      <c r="D960" s="156" t="s">
        <v>16</v>
      </c>
      <c r="E960" s="48"/>
      <c r="F960" s="158"/>
    </row>
    <row r="961" customFormat="false" ht="12.75" hidden="false" customHeight="false" outlineLevel="0" collapsed="false">
      <c r="A961" s="11"/>
      <c r="B961" s="188" t="s">
        <v>628</v>
      </c>
      <c r="C961" s="217"/>
      <c r="D961" s="156" t="n">
        <v>1164</v>
      </c>
      <c r="E961" s="48" t="n">
        <v>2200</v>
      </c>
      <c r="F961" s="158" t="n">
        <v>2770</v>
      </c>
    </row>
    <row r="962" customFormat="false" ht="12.75" hidden="false" customHeight="false" outlineLevel="0" collapsed="false">
      <c r="A962" s="11"/>
      <c r="B962" s="188" t="s">
        <v>306</v>
      </c>
      <c r="C962" s="217"/>
      <c r="D962" s="156" t="s">
        <v>16</v>
      </c>
      <c r="E962" s="48"/>
      <c r="F962" s="158"/>
    </row>
    <row r="963" customFormat="false" ht="12.75" hidden="false" customHeight="false" outlineLevel="0" collapsed="false">
      <c r="A963" s="11"/>
      <c r="B963" s="188" t="s">
        <v>307</v>
      </c>
      <c r="C963" s="217"/>
      <c r="D963" s="156" t="s">
        <v>16</v>
      </c>
      <c r="E963" s="48"/>
      <c r="F963" s="158"/>
    </row>
    <row r="964" customFormat="false" ht="12.75" hidden="false" customHeight="false" outlineLevel="0" collapsed="false">
      <c r="A964" s="11"/>
      <c r="B964" s="188" t="s">
        <v>308</v>
      </c>
      <c r="C964" s="217"/>
      <c r="D964" s="156" t="s">
        <v>16</v>
      </c>
      <c r="E964" s="48"/>
      <c r="F964" s="158"/>
    </row>
    <row r="965" customFormat="false" ht="24" hidden="false" customHeight="false" outlineLevel="0" collapsed="false">
      <c r="A965" s="11"/>
      <c r="B965" s="188" t="s">
        <v>629</v>
      </c>
      <c r="C965" s="217"/>
      <c r="D965" s="156" t="s">
        <v>16</v>
      </c>
      <c r="E965" s="48"/>
      <c r="F965" s="158" t="n">
        <v>395</v>
      </c>
    </row>
    <row r="966" customFormat="false" ht="24" hidden="false" customHeight="false" outlineLevel="0" collapsed="false">
      <c r="A966" s="11"/>
      <c r="B966" s="188" t="s">
        <v>630</v>
      </c>
      <c r="C966" s="217"/>
      <c r="D966" s="156" t="s">
        <v>16</v>
      </c>
      <c r="E966" s="48"/>
      <c r="F966" s="158"/>
    </row>
    <row r="967" customFormat="false" ht="12.75" hidden="false" customHeight="false" outlineLevel="0" collapsed="false">
      <c r="A967" s="11"/>
      <c r="B967" s="188" t="s">
        <v>631</v>
      </c>
      <c r="C967" s="217"/>
      <c r="D967" s="156" t="n">
        <v>1191</v>
      </c>
      <c r="E967" s="48" t="n">
        <v>1076</v>
      </c>
      <c r="F967" s="158" t="n">
        <v>641</v>
      </c>
    </row>
    <row r="968" customFormat="false" ht="12.75" hidden="false" customHeight="false" outlineLevel="0" collapsed="false">
      <c r="A968" s="11"/>
      <c r="B968" s="188" t="s">
        <v>632</v>
      </c>
      <c r="C968" s="217"/>
      <c r="D968" s="164" t="n">
        <f aca="false">SUM(D969:D969)</f>
        <v>0</v>
      </c>
      <c r="E968" s="48" t="n">
        <v>489</v>
      </c>
      <c r="F968" s="166" t="n">
        <v>276</v>
      </c>
    </row>
    <row r="969" customFormat="false" ht="12.75" hidden="false" customHeight="false" outlineLevel="0" collapsed="false">
      <c r="A969" s="11"/>
      <c r="B969" s="397" t="s">
        <v>633</v>
      </c>
      <c r="C969" s="398"/>
      <c r="D969" s="156" t="s">
        <v>16</v>
      </c>
      <c r="E969" s="48" t="n">
        <v>489</v>
      </c>
      <c r="F969" s="158"/>
    </row>
    <row r="970" customFormat="false" ht="12.75" hidden="false" customHeight="false" outlineLevel="0" collapsed="false">
      <c r="A970" s="11"/>
      <c r="B970" s="188" t="s">
        <v>634</v>
      </c>
      <c r="C970" s="217"/>
      <c r="D970" s="164" t="n">
        <f aca="false">SUM(D971:D972)</f>
        <v>1390</v>
      </c>
      <c r="E970" s="241" t="n">
        <f aca="false">SUM(E971:E972)</f>
        <v>993</v>
      </c>
      <c r="F970" s="166" t="n">
        <f aca="false">SUM(F971:F972)</f>
        <v>1577</v>
      </c>
    </row>
    <row r="971" customFormat="false" ht="12.75" hidden="false" customHeight="false" outlineLevel="0" collapsed="false">
      <c r="A971" s="11"/>
      <c r="B971" s="397" t="s">
        <v>635</v>
      </c>
      <c r="C971" s="399"/>
      <c r="D971" s="156" t="n">
        <v>1390</v>
      </c>
      <c r="E971" s="48" t="n">
        <v>963</v>
      </c>
      <c r="F971" s="158" t="n">
        <v>1577</v>
      </c>
    </row>
    <row r="972" customFormat="false" ht="12.75" hidden="false" customHeight="false" outlineLevel="0" collapsed="false">
      <c r="A972" s="11"/>
      <c r="B972" s="487" t="s">
        <v>636</v>
      </c>
      <c r="C972" s="488"/>
      <c r="D972" s="243" t="s">
        <v>16</v>
      </c>
      <c r="E972" s="244" t="n">
        <v>30</v>
      </c>
      <c r="F972" s="245"/>
    </row>
    <row r="973" customFormat="false" ht="13.5" hidden="false" customHeight="false" outlineLevel="0" collapsed="false">
      <c r="A973" s="11"/>
      <c r="B973" s="345" t="s">
        <v>637</v>
      </c>
      <c r="C973" s="315"/>
      <c r="D973" s="173" t="n">
        <f aca="false">SUM(D970,D965:D968,D961,D957)</f>
        <v>3745</v>
      </c>
      <c r="E973" s="220" t="n">
        <f aca="false">SUM(E970,E965:E968,E961,E957)</f>
        <v>4758</v>
      </c>
      <c r="F973" s="175" t="n">
        <f aca="false">SUM(F970,F965:F968,F961,F957)</f>
        <v>5659</v>
      </c>
    </row>
    <row r="974" customFormat="false" ht="12.75" hidden="false" customHeight="false" outlineLevel="0" collapsed="false">
      <c r="A974" s="11"/>
      <c r="B974" s="239" t="s">
        <v>560</v>
      </c>
      <c r="C974" s="229"/>
      <c r="D974" s="223" t="n">
        <f aca="false">D973-D84</f>
        <v>0</v>
      </c>
      <c r="E974" s="223" t="n">
        <f aca="false">E973-E84</f>
        <v>0</v>
      </c>
      <c r="F974" s="223" t="n">
        <f aca="false">F973-F84</f>
        <v>0</v>
      </c>
    </row>
    <row r="975" customFormat="false" ht="15" hidden="false" customHeight="true" outlineLevel="0" collapsed="false">
      <c r="A975" s="11"/>
      <c r="B975" s="205" t="s">
        <v>638</v>
      </c>
      <c r="C975" s="229"/>
      <c r="D975" s="128"/>
      <c r="E975" s="128"/>
      <c r="F975" s="128"/>
    </row>
    <row r="976" customFormat="false" ht="22.5" hidden="false" customHeight="true" outlineLevel="0" collapsed="false">
      <c r="A976" s="11"/>
      <c r="B976" s="302" t="s">
        <v>639</v>
      </c>
      <c r="C976" s="302"/>
      <c r="D976" s="112" t="n">
        <f aca="false">$D$54</f>
        <v>1999</v>
      </c>
      <c r="E976" s="113" t="n">
        <f aca="false">$E$54</f>
        <v>2001</v>
      </c>
      <c r="F976" s="114" t="n">
        <f aca="false">F54</f>
        <v>2000</v>
      </c>
    </row>
    <row r="977" customFormat="false" ht="15" hidden="false" customHeight="true" outlineLevel="0" collapsed="false">
      <c r="A977" s="11"/>
      <c r="B977" s="188" t="s">
        <v>640</v>
      </c>
      <c r="C977" s="217"/>
      <c r="D977" s="156" t="n">
        <v>247</v>
      </c>
      <c r="E977" s="48" t="n">
        <f aca="false">E981+E982</f>
        <v>4131</v>
      </c>
      <c r="F977" s="158" t="n">
        <f aca="false">F981+F982</f>
        <v>2421</v>
      </c>
    </row>
    <row r="978" customFormat="false" ht="12.75" hidden="false" customHeight="false" outlineLevel="0" collapsed="false">
      <c r="A978" s="11"/>
      <c r="B978" s="188" t="s">
        <v>641</v>
      </c>
      <c r="C978" s="217"/>
      <c r="D978" s="156" t="s">
        <v>16</v>
      </c>
      <c r="E978" s="48"/>
      <c r="F978" s="158"/>
    </row>
    <row r="979" customFormat="false" ht="15.75" hidden="false" customHeight="true" outlineLevel="0" collapsed="false">
      <c r="A979" s="11"/>
      <c r="B979" s="188" t="s">
        <v>642</v>
      </c>
      <c r="C979" s="217"/>
      <c r="D979" s="156" t="s">
        <v>16</v>
      </c>
      <c r="E979" s="48"/>
      <c r="F979" s="158"/>
    </row>
    <row r="980" customFormat="false" ht="12.75" hidden="false" customHeight="false" outlineLevel="0" collapsed="false">
      <c r="A980" s="11"/>
      <c r="B980" s="188" t="s">
        <v>643</v>
      </c>
      <c r="C980" s="217"/>
      <c r="D980" s="156" t="s">
        <v>16</v>
      </c>
      <c r="E980" s="48"/>
      <c r="F980" s="158"/>
    </row>
    <row r="981" customFormat="false" ht="12.75" hidden="false" customHeight="false" outlineLevel="0" collapsed="false">
      <c r="A981" s="11"/>
      <c r="B981" s="188" t="s">
        <v>644</v>
      </c>
      <c r="C981" s="217"/>
      <c r="D981" s="156" t="n">
        <v>247</v>
      </c>
      <c r="E981" s="48" t="n">
        <v>4131</v>
      </c>
      <c r="F981" s="158" t="n">
        <v>1897</v>
      </c>
    </row>
    <row r="982" customFormat="false" ht="12.75" hidden="false" customHeight="false" outlineLevel="0" collapsed="false">
      <c r="A982" s="11"/>
      <c r="B982" s="188" t="s">
        <v>645</v>
      </c>
      <c r="C982" s="217"/>
      <c r="D982" s="156"/>
      <c r="E982" s="48"/>
      <c r="F982" s="158" t="n">
        <v>524</v>
      </c>
    </row>
    <row r="983" customFormat="false" ht="12.75" hidden="false" customHeight="false" outlineLevel="0" collapsed="false">
      <c r="A983" s="11"/>
      <c r="B983" s="188" t="s">
        <v>628</v>
      </c>
      <c r="C983" s="217"/>
      <c r="D983" s="156" t="n">
        <v>1</v>
      </c>
      <c r="E983" s="48" t="n">
        <v>9</v>
      </c>
      <c r="F983" s="158" t="n">
        <v>2</v>
      </c>
    </row>
    <row r="984" customFormat="false" ht="12.75" hidden="false" customHeight="false" outlineLevel="0" collapsed="false">
      <c r="A984" s="11"/>
      <c r="B984" s="188" t="s">
        <v>641</v>
      </c>
      <c r="C984" s="217"/>
      <c r="D984" s="156" t="s">
        <v>16</v>
      </c>
      <c r="E984" s="48"/>
      <c r="F984" s="158"/>
    </row>
    <row r="985" customFormat="false" ht="12.75" hidden="false" customHeight="false" outlineLevel="0" collapsed="false">
      <c r="A985" s="11"/>
      <c r="B985" s="188" t="s">
        <v>642</v>
      </c>
      <c r="C985" s="217"/>
      <c r="D985" s="156" t="s">
        <v>16</v>
      </c>
      <c r="E985" s="48"/>
      <c r="F985" s="158"/>
    </row>
    <row r="986" customFormat="false" ht="12.75" hidden="false" customHeight="false" outlineLevel="0" collapsed="false">
      <c r="A986" s="11"/>
      <c r="B986" s="188" t="s">
        <v>643</v>
      </c>
      <c r="C986" s="217"/>
      <c r="D986" s="156" t="s">
        <v>16</v>
      </c>
      <c r="E986" s="48"/>
      <c r="F986" s="158"/>
    </row>
    <row r="987" customFormat="false" ht="24" hidden="false" customHeight="false" outlineLevel="0" collapsed="false">
      <c r="A987" s="11"/>
      <c r="B987" s="188" t="s">
        <v>646</v>
      </c>
      <c r="C987" s="217"/>
      <c r="D987" s="156" t="s">
        <v>16</v>
      </c>
      <c r="E987" s="48"/>
      <c r="F987" s="158"/>
    </row>
    <row r="988" customFormat="false" ht="24" hidden="false" customHeight="false" outlineLevel="0" collapsed="false">
      <c r="A988" s="11"/>
      <c r="B988" s="188" t="s">
        <v>647</v>
      </c>
      <c r="C988" s="217"/>
      <c r="D988" s="156" t="s">
        <v>16</v>
      </c>
      <c r="E988" s="48"/>
      <c r="F988" s="158"/>
    </row>
    <row r="989" customFormat="false" ht="12.75" hidden="false" customHeight="false" outlineLevel="0" collapsed="false">
      <c r="A989" s="11"/>
      <c r="B989" s="188" t="s">
        <v>648</v>
      </c>
      <c r="C989" s="217"/>
      <c r="D989" s="156" t="n">
        <f aca="false">SUM(D990:D991)</f>
        <v>1111</v>
      </c>
      <c r="E989" s="48" t="n">
        <f aca="false">SUM(E990:E991)</f>
        <v>1736</v>
      </c>
      <c r="F989" s="158" t="n">
        <f aca="false">SUM(F990:F991)</f>
        <v>1345</v>
      </c>
    </row>
    <row r="990" customFormat="false" ht="13.5" hidden="false" customHeight="true" outlineLevel="0" collapsed="false">
      <c r="A990" s="11"/>
      <c r="B990" s="188" t="s">
        <v>649</v>
      </c>
      <c r="C990" s="217"/>
      <c r="D990" s="156" t="n">
        <v>1090</v>
      </c>
      <c r="E990" s="48" t="n">
        <v>1695</v>
      </c>
      <c r="F990" s="158" t="n">
        <v>1181</v>
      </c>
    </row>
    <row r="991" customFormat="false" ht="14.25" hidden="false" customHeight="true" outlineLevel="0" collapsed="false">
      <c r="A991" s="11"/>
      <c r="B991" s="188" t="s">
        <v>650</v>
      </c>
      <c r="C991" s="217"/>
      <c r="D991" s="156" t="n">
        <v>21</v>
      </c>
      <c r="E991" s="48" t="n">
        <v>41</v>
      </c>
      <c r="F991" s="158" t="n">
        <v>164</v>
      </c>
    </row>
    <row r="992" customFormat="false" ht="12.75" hidden="false" customHeight="false" outlineLevel="0" collapsed="false">
      <c r="A992" s="11"/>
      <c r="B992" s="188" t="s">
        <v>651</v>
      </c>
      <c r="C992" s="217"/>
      <c r="D992" s="164" t="n">
        <f aca="false">SUM(D993:D993)</f>
        <v>753</v>
      </c>
      <c r="E992" s="241" t="n">
        <f aca="false">SUM(E993:E993)</f>
        <v>736</v>
      </c>
      <c r="F992" s="166" t="n">
        <f aca="false">SUM(F993:F993)</f>
        <v>1712</v>
      </c>
    </row>
    <row r="993" customFormat="false" ht="12.75" hidden="false" customHeight="false" outlineLevel="0" collapsed="false">
      <c r="A993" s="11"/>
      <c r="B993" s="397" t="s">
        <v>633</v>
      </c>
      <c r="C993" s="398"/>
      <c r="D993" s="156" t="n">
        <v>753</v>
      </c>
      <c r="E993" s="48" t="n">
        <v>736</v>
      </c>
      <c r="F993" s="158" t="n">
        <v>1712</v>
      </c>
    </row>
    <row r="994" customFormat="false" ht="12.75" hidden="false" customHeight="false" outlineLevel="0" collapsed="false">
      <c r="A994" s="11"/>
      <c r="B994" s="489" t="s">
        <v>652</v>
      </c>
      <c r="C994" s="399"/>
      <c r="D994" s="164" t="n">
        <f aca="false">SUM(D995:D997)</f>
        <v>109</v>
      </c>
      <c r="E994" s="241" t="n">
        <f aca="false">SUM(E995:E997)</f>
        <v>534</v>
      </c>
      <c r="F994" s="166" t="n">
        <f aca="false">SUM(F995:F997)</f>
        <v>1069</v>
      </c>
    </row>
    <row r="995" customFormat="false" ht="12.75" hidden="false" customHeight="false" outlineLevel="0" collapsed="false">
      <c r="A995" s="11"/>
      <c r="B995" s="397" t="s">
        <v>653</v>
      </c>
      <c r="C995" s="399"/>
      <c r="D995" s="164" t="n">
        <v>100</v>
      </c>
      <c r="E995" s="241" t="n">
        <v>515</v>
      </c>
      <c r="F995" s="166" t="n">
        <v>1015</v>
      </c>
    </row>
    <row r="996" customFormat="false" ht="12.75" hidden="false" customHeight="false" outlineLevel="0" collapsed="false">
      <c r="A996" s="11"/>
      <c r="B996" s="397" t="s">
        <v>654</v>
      </c>
      <c r="C996" s="399"/>
      <c r="D996" s="156"/>
      <c r="E996" s="48" t="n">
        <v>19</v>
      </c>
      <c r="F996" s="158"/>
    </row>
    <row r="997" customFormat="false" ht="12.75" hidden="false" customHeight="false" outlineLevel="0" collapsed="false">
      <c r="A997" s="11"/>
      <c r="B997" s="397" t="s">
        <v>599</v>
      </c>
      <c r="C997" s="488"/>
      <c r="D997" s="243" t="n">
        <v>9</v>
      </c>
      <c r="E997" s="244"/>
      <c r="F997" s="245" t="n">
        <v>54</v>
      </c>
    </row>
    <row r="998" customFormat="false" ht="13.5" hidden="false" customHeight="false" outlineLevel="0" collapsed="false">
      <c r="A998" s="11"/>
      <c r="B998" s="345" t="s">
        <v>655</v>
      </c>
      <c r="C998" s="315"/>
      <c r="D998" s="173" t="n">
        <f aca="false">SUM(D994,D992,D987:D989,D983,D977)</f>
        <v>2221</v>
      </c>
      <c r="E998" s="220" t="n">
        <f aca="false">SUM(E994,E992,E987:E989,E983,E977)</f>
        <v>7146</v>
      </c>
      <c r="F998" s="175" t="n">
        <f aca="false">SUM(F994,F992,F987:F989,F983,F977)</f>
        <v>6549</v>
      </c>
    </row>
    <row r="999" customFormat="false" ht="12.75" hidden="true" customHeight="true" outlineLevel="0" collapsed="false">
      <c r="A999" s="11"/>
      <c r="B999" s="239" t="s">
        <v>560</v>
      </c>
      <c r="C999" s="229"/>
      <c r="D999" s="223" t="n">
        <f aca="false">D998-D85</f>
        <v>0</v>
      </c>
      <c r="E999" s="223" t="n">
        <f aca="false">E998-E85</f>
        <v>0</v>
      </c>
      <c r="F999" s="223" t="n">
        <f aca="false">F998-F85</f>
        <v>0</v>
      </c>
    </row>
    <row r="1000" customFormat="false" ht="12" hidden="false" customHeight="true" outlineLevel="0" collapsed="false">
      <c r="A1000" s="11"/>
      <c r="B1000" s="239" t="s">
        <v>560</v>
      </c>
      <c r="C1000" s="229"/>
      <c r="D1000" s="204"/>
      <c r="E1000" s="490" t="n">
        <f aca="false">E998-E85</f>
        <v>0</v>
      </c>
      <c r="F1000" s="490" t="n">
        <f aca="false">F998-F85</f>
        <v>0</v>
      </c>
    </row>
    <row r="1001" customFormat="false" ht="19.5" hidden="false" customHeight="false" outlineLevel="0" collapsed="false">
      <c r="A1001" s="11"/>
      <c r="B1001" s="205" t="s">
        <v>656</v>
      </c>
      <c r="C1001" s="229"/>
      <c r="D1001" s="128"/>
      <c r="E1001" s="128"/>
      <c r="F1001" s="128"/>
    </row>
    <row r="1002" customFormat="false" ht="12.75" hidden="false" customHeight="true" outlineLevel="0" collapsed="false">
      <c r="A1002" s="11"/>
      <c r="B1002" s="302" t="s">
        <v>657</v>
      </c>
      <c r="C1002" s="302"/>
      <c r="D1002" s="112" t="n">
        <f aca="false">$D$54</f>
        <v>1999</v>
      </c>
      <c r="E1002" s="113" t="n">
        <f aca="false">$E$54</f>
        <v>2001</v>
      </c>
      <c r="F1002" s="114" t="n">
        <f aca="false">F54</f>
        <v>2000</v>
      </c>
    </row>
    <row r="1003" customFormat="false" ht="12.75" hidden="false" customHeight="false" outlineLevel="0" collapsed="false">
      <c r="A1003" s="11"/>
      <c r="B1003" s="188" t="s">
        <v>658</v>
      </c>
      <c r="C1003" s="217"/>
      <c r="D1003" s="120"/>
      <c r="E1003" s="29"/>
      <c r="F1003" s="32"/>
    </row>
    <row r="1004" customFormat="false" ht="12.75" hidden="false" customHeight="false" outlineLevel="0" collapsed="false">
      <c r="A1004" s="11"/>
      <c r="B1004" s="188" t="s">
        <v>659</v>
      </c>
      <c r="C1004" s="217"/>
      <c r="D1004" s="457" t="n">
        <f aca="false">SUM(D1005:D1005)</f>
        <v>0</v>
      </c>
      <c r="E1004" s="458" t="n">
        <v>8</v>
      </c>
      <c r="F1004" s="459" t="n">
        <f aca="false">SUM(F1005:F1005)</f>
        <v>0</v>
      </c>
    </row>
    <row r="1005" customFormat="false" ht="12.75" hidden="false" customHeight="true" outlineLevel="0" collapsed="false">
      <c r="A1005" s="11"/>
      <c r="B1005" s="397" t="s">
        <v>660</v>
      </c>
      <c r="C1005" s="398"/>
      <c r="D1005" s="236" t="s">
        <v>16</v>
      </c>
      <c r="E1005" s="237"/>
      <c r="F1005" s="238"/>
    </row>
    <row r="1006" customFormat="false" ht="13.5" hidden="false" customHeight="false" outlineLevel="0" collapsed="false">
      <c r="A1006" s="11"/>
      <c r="B1006" s="491" t="s">
        <v>661</v>
      </c>
      <c r="C1006" s="492"/>
      <c r="D1006" s="105" t="n">
        <f aca="false">SUM(D1003:D1004)</f>
        <v>0</v>
      </c>
      <c r="E1006" s="55" t="n">
        <f aca="false">SUM(E1003:E1004)</f>
        <v>8</v>
      </c>
      <c r="F1006" s="56" t="n">
        <f aca="false">SUM(F1003:F1004)</f>
        <v>0</v>
      </c>
    </row>
    <row r="1007" customFormat="false" ht="12.75" hidden="false" customHeight="false" outlineLevel="0" collapsed="false">
      <c r="A1007" s="11"/>
      <c r="B1007" s="239" t="s">
        <v>560</v>
      </c>
      <c r="C1007" s="229"/>
      <c r="D1007" s="223" t="n">
        <f aca="false">D1006-D88</f>
        <v>0</v>
      </c>
      <c r="E1007" s="223" t="n">
        <f aca="false">E1006-E88</f>
        <v>0</v>
      </c>
      <c r="F1007" s="223" t="n">
        <f aca="false">F1006-F88</f>
        <v>0</v>
      </c>
    </row>
    <row r="1008" customFormat="false" ht="19.5" hidden="false" customHeight="false" outlineLevel="0" collapsed="false">
      <c r="A1008" s="11"/>
      <c r="B1008" s="205" t="s">
        <v>662</v>
      </c>
      <c r="C1008" s="229"/>
      <c r="D1008" s="128"/>
      <c r="E1008" s="128"/>
      <c r="F1008" s="128"/>
    </row>
    <row r="1009" customFormat="false" ht="15.75" hidden="false" customHeight="true" outlineLevel="0" collapsed="false">
      <c r="A1009" s="11"/>
      <c r="B1009" s="302" t="s">
        <v>663</v>
      </c>
      <c r="C1009" s="302"/>
      <c r="D1009" s="112" t="n">
        <f aca="false">$D$54</f>
        <v>1999</v>
      </c>
      <c r="E1009" s="113" t="n">
        <f aca="false">$E$54</f>
        <v>2001</v>
      </c>
      <c r="F1009" s="114" t="n">
        <f aca="false">F54</f>
        <v>2000</v>
      </c>
    </row>
    <row r="1010" customFormat="false" ht="15.75" hidden="false" customHeight="true" outlineLevel="0" collapsed="false">
      <c r="A1010" s="11"/>
      <c r="B1010" s="195" t="s">
        <v>658</v>
      </c>
      <c r="C1010" s="217"/>
      <c r="D1010" s="120"/>
      <c r="E1010" s="29"/>
      <c r="F1010" s="32"/>
    </row>
    <row r="1011" customFormat="false" ht="16.5" hidden="false" customHeight="true" outlineLevel="0" collapsed="false">
      <c r="A1011" s="11"/>
      <c r="B1011" s="188" t="s">
        <v>659</v>
      </c>
      <c r="C1011" s="217"/>
      <c r="D1011" s="457" t="n">
        <f aca="false">SUM(D1012:D1014)</f>
        <v>68</v>
      </c>
      <c r="E1011" s="458" t="n">
        <v>8</v>
      </c>
      <c r="F1011" s="459" t="n">
        <f aca="false">SUM(F1012:F1014)</f>
        <v>0</v>
      </c>
    </row>
    <row r="1012" customFormat="false" ht="15" hidden="false" customHeight="true" outlineLevel="0" collapsed="false">
      <c r="A1012" s="11"/>
      <c r="B1012" s="489" t="s">
        <v>664</v>
      </c>
      <c r="C1012" s="398"/>
      <c r="D1012" s="236" t="s">
        <v>16</v>
      </c>
      <c r="E1012" s="237"/>
      <c r="F1012" s="238"/>
    </row>
    <row r="1013" customFormat="false" ht="12.75" hidden="false" customHeight="false" outlineLevel="0" collapsed="false">
      <c r="A1013" s="11"/>
      <c r="B1013" s="489" t="s">
        <v>665</v>
      </c>
      <c r="C1013" s="398"/>
      <c r="D1013" s="236" t="s">
        <v>16</v>
      </c>
      <c r="E1013" s="237"/>
      <c r="F1013" s="238"/>
    </row>
    <row r="1014" customFormat="false" ht="12.75" hidden="false" customHeight="false" outlineLevel="0" collapsed="false">
      <c r="A1014" s="11"/>
      <c r="B1014" s="489" t="s">
        <v>666</v>
      </c>
      <c r="C1014" s="399"/>
      <c r="D1014" s="120" t="n">
        <v>68</v>
      </c>
      <c r="E1014" s="29"/>
      <c r="F1014" s="32"/>
    </row>
    <row r="1015" customFormat="false" ht="13.5" hidden="false" customHeight="false" outlineLevel="0" collapsed="false">
      <c r="A1015" s="11"/>
      <c r="B1015" s="345" t="s">
        <v>667</v>
      </c>
      <c r="C1015" s="315"/>
      <c r="D1015" s="105" t="n">
        <f aca="false">SUM(D1010:D1011)</f>
        <v>68</v>
      </c>
      <c r="E1015" s="55" t="n">
        <f aca="false">SUM(E1010:E1011)</f>
        <v>8</v>
      </c>
      <c r="F1015" s="56" t="n">
        <f aca="false">SUM(F1010:F1011)</f>
        <v>0</v>
      </c>
    </row>
    <row r="1016" customFormat="false" ht="12.75" hidden="false" customHeight="false" outlineLevel="0" collapsed="false">
      <c r="A1016" s="11"/>
      <c r="B1016" s="239" t="s">
        <v>560</v>
      </c>
      <c r="C1016" s="229"/>
      <c r="D1016" s="223" t="n">
        <f aca="false">D1015-D89</f>
        <v>0</v>
      </c>
      <c r="E1016" s="223" t="n">
        <f aca="false">E1015-E89</f>
        <v>0</v>
      </c>
      <c r="F1016" s="223" t="n">
        <f aca="false">F1015-F89</f>
        <v>0</v>
      </c>
    </row>
    <row r="1017" customFormat="false" ht="19.5" hidden="false" customHeight="false" outlineLevel="0" collapsed="false">
      <c r="A1017" s="11"/>
      <c r="B1017" s="205" t="s">
        <v>668</v>
      </c>
      <c r="C1017" s="312"/>
      <c r="D1017" s="323"/>
      <c r="E1017" s="323"/>
      <c r="F1017" s="323"/>
    </row>
    <row r="1018" customFormat="false" ht="15.75" hidden="false" customHeight="true" outlineLevel="0" collapsed="false">
      <c r="A1018" s="11"/>
      <c r="B1018" s="302" t="s">
        <v>669</v>
      </c>
      <c r="C1018" s="302"/>
      <c r="D1018" s="112" t="n">
        <f aca="false">$D$54</f>
        <v>1999</v>
      </c>
      <c r="E1018" s="113" t="n">
        <f aca="false">$E$54</f>
        <v>2001</v>
      </c>
      <c r="F1018" s="114" t="n">
        <f aca="false">F54</f>
        <v>2000</v>
      </c>
    </row>
    <row r="1019" customFormat="false" ht="15.75" hidden="false" customHeight="true" outlineLevel="0" collapsed="false">
      <c r="A1019" s="11"/>
      <c r="B1019" s="493" t="s">
        <v>670</v>
      </c>
      <c r="C1019" s="494"/>
      <c r="D1019" s="495" t="n">
        <f aca="false">D90</f>
        <v>7024</v>
      </c>
      <c r="E1019" s="496" t="n">
        <f aca="false">E90</f>
        <v>5568</v>
      </c>
      <c r="F1019" s="497" t="n">
        <f aca="false">F90</f>
        <v>11102</v>
      </c>
    </row>
    <row r="1020" customFormat="false" ht="23.25" hidden="false" customHeight="true" outlineLevel="0" collapsed="false">
      <c r="A1020" s="11"/>
      <c r="B1020" s="489" t="s">
        <v>671</v>
      </c>
      <c r="C1020" s="399"/>
      <c r="D1020" s="498" t="n">
        <v>225</v>
      </c>
      <c r="E1020" s="499" t="n">
        <v>-1370</v>
      </c>
      <c r="F1020" s="500" t="n">
        <v>-796</v>
      </c>
    </row>
    <row r="1021" customFormat="false" ht="24" hidden="false" customHeight="false" outlineLevel="0" collapsed="false">
      <c r="A1021" s="11"/>
      <c r="B1021" s="489" t="s">
        <v>672</v>
      </c>
      <c r="C1021" s="399"/>
      <c r="D1021" s="498" t="n">
        <v>829</v>
      </c>
      <c r="E1021" s="499" t="n">
        <v>1287</v>
      </c>
      <c r="F1021" s="500" t="n">
        <v>2826</v>
      </c>
    </row>
    <row r="1022" customFormat="false" ht="24" hidden="false" customHeight="false" outlineLevel="0" collapsed="false">
      <c r="A1022" s="11"/>
      <c r="B1022" s="489" t="s">
        <v>673</v>
      </c>
      <c r="C1022" s="399"/>
      <c r="D1022" s="498" t="n">
        <v>-72</v>
      </c>
      <c r="E1022" s="499" t="n">
        <v>-123</v>
      </c>
      <c r="F1022" s="500" t="n">
        <v>-176</v>
      </c>
    </row>
    <row r="1023" customFormat="false" ht="12.75" hidden="false" customHeight="false" outlineLevel="0" collapsed="false">
      <c r="A1023" s="11"/>
      <c r="B1023" s="489" t="s">
        <v>674</v>
      </c>
      <c r="C1023" s="399"/>
      <c r="D1023" s="498" t="s">
        <v>16</v>
      </c>
      <c r="E1023" s="499"/>
      <c r="F1023" s="500"/>
    </row>
    <row r="1024" customFormat="false" ht="12.75" hidden="false" customHeight="false" outlineLevel="0" collapsed="false">
      <c r="A1024" s="11"/>
      <c r="B1024" s="489" t="s">
        <v>675</v>
      </c>
      <c r="C1024" s="399"/>
      <c r="D1024" s="498" t="n">
        <v>8006</v>
      </c>
      <c r="E1024" s="499" t="n">
        <f aca="false">E1019+E1020+E1021+E1022</f>
        <v>5362</v>
      </c>
      <c r="F1024" s="501" t="n">
        <f aca="false">F1019+F1020+F1021+F1022</f>
        <v>12956</v>
      </c>
    </row>
    <row r="1025" customFormat="false" ht="12.75" hidden="false" customHeight="false" outlineLevel="0" collapsed="false">
      <c r="A1025" s="11"/>
      <c r="B1025" s="397" t="s">
        <v>676</v>
      </c>
      <c r="C1025" s="399"/>
      <c r="D1025" s="498" t="n">
        <f aca="false">D1024*$H$1025</f>
        <v>2401.8</v>
      </c>
      <c r="E1025" s="499" t="n">
        <f aca="false">E1024*G1025</f>
        <v>1501.36</v>
      </c>
      <c r="F1025" s="500" t="n">
        <f aca="false">F1024*$H$1025</f>
        <v>3886.8</v>
      </c>
      <c r="G1025" s="502" t="n">
        <v>0.28</v>
      </c>
      <c r="H1025" s="502" t="n">
        <v>0.3</v>
      </c>
      <c r="I1025" s="502"/>
    </row>
    <row r="1026" customFormat="false" ht="12.75" hidden="false" customHeight="false" outlineLevel="0" collapsed="false">
      <c r="A1026" s="11"/>
      <c r="B1026" s="489" t="s">
        <v>677</v>
      </c>
      <c r="C1026" s="399"/>
      <c r="D1026" s="498" t="s">
        <v>16</v>
      </c>
      <c r="E1026" s="499"/>
      <c r="F1026" s="500"/>
    </row>
    <row r="1027" customFormat="false" ht="12.75" hidden="false" customHeight="false" outlineLevel="0" collapsed="false">
      <c r="A1027" s="11"/>
      <c r="B1027" s="489" t="s">
        <v>678</v>
      </c>
      <c r="C1027" s="399"/>
      <c r="D1027" s="498" t="n">
        <v>2722</v>
      </c>
      <c r="E1027" s="499" t="n">
        <f aca="false">E1025-E1026</f>
        <v>1501.36</v>
      </c>
      <c r="F1027" s="500" t="n">
        <f aca="false">F1025-F1026</f>
        <v>3886.8</v>
      </c>
    </row>
    <row r="1028" customFormat="false" ht="12.75" hidden="false" customHeight="false" outlineLevel="0" collapsed="false">
      <c r="A1028" s="11"/>
      <c r="B1028" s="489" t="s">
        <v>679</v>
      </c>
      <c r="C1028" s="399"/>
      <c r="D1028" s="498" t="n">
        <v>-61</v>
      </c>
      <c r="E1028" s="499" t="n">
        <v>26</v>
      </c>
      <c r="F1028" s="500" t="n">
        <v>45</v>
      </c>
    </row>
    <row r="1029" customFormat="false" ht="12.75" hidden="false" customHeight="false" outlineLevel="0" collapsed="false">
      <c r="A1029" s="11"/>
      <c r="B1029" s="489" t="s">
        <v>680</v>
      </c>
      <c r="C1029" s="399"/>
      <c r="D1029" s="498" t="n">
        <v>259</v>
      </c>
      <c r="E1029" s="499" t="n">
        <v>153</v>
      </c>
      <c r="F1029" s="500" t="n">
        <v>198</v>
      </c>
    </row>
    <row r="1030" customFormat="false" ht="12.75" hidden="false" customHeight="false" outlineLevel="0" collapsed="false">
      <c r="A1030" s="11"/>
      <c r="B1030" s="489" t="s">
        <v>681</v>
      </c>
      <c r="C1030" s="399"/>
      <c r="D1030" s="498" t="s">
        <v>16</v>
      </c>
      <c r="E1030" s="499"/>
      <c r="F1030" s="500"/>
    </row>
    <row r="1031" customFormat="false" ht="12.75" hidden="false" customHeight="false" outlineLevel="0" collapsed="false">
      <c r="A1031" s="11"/>
      <c r="B1031" s="489" t="s">
        <v>682</v>
      </c>
      <c r="C1031" s="399"/>
      <c r="D1031" s="498" t="n">
        <v>61</v>
      </c>
      <c r="E1031" s="499" t="n">
        <v>26</v>
      </c>
      <c r="F1031" s="500" t="n">
        <v>45</v>
      </c>
    </row>
    <row r="1032" customFormat="false" ht="12.75" hidden="false" customHeight="false" outlineLevel="0" collapsed="false">
      <c r="A1032" s="11"/>
      <c r="B1032" s="489" t="s">
        <v>683</v>
      </c>
      <c r="C1032" s="399"/>
      <c r="D1032" s="498" t="n">
        <v>198</v>
      </c>
      <c r="E1032" s="499" t="n">
        <f aca="false">E1029+E1030-E1031</f>
        <v>127</v>
      </c>
      <c r="F1032" s="500" t="n">
        <f aca="false">F1029+F1030-F1031</f>
        <v>153</v>
      </c>
    </row>
    <row r="1033" customFormat="false" ht="24" hidden="false" customHeight="false" outlineLevel="0" collapsed="false">
      <c r="A1033" s="11"/>
      <c r="B1033" s="489" t="s">
        <v>684</v>
      </c>
      <c r="C1033" s="399"/>
      <c r="D1033" s="498" t="s">
        <v>16</v>
      </c>
      <c r="E1033" s="499"/>
      <c r="F1033" s="500"/>
    </row>
    <row r="1034" customFormat="false" ht="12.75" hidden="false" customHeight="false" outlineLevel="0" collapsed="false">
      <c r="A1034" s="11"/>
      <c r="B1034" s="489" t="s">
        <v>680</v>
      </c>
      <c r="C1034" s="399"/>
      <c r="D1034" s="498" t="s">
        <v>16</v>
      </c>
      <c r="E1034" s="499"/>
      <c r="F1034" s="500"/>
    </row>
    <row r="1035" customFormat="false" ht="12.75" hidden="false" customHeight="false" outlineLevel="0" collapsed="false">
      <c r="A1035" s="11"/>
      <c r="B1035" s="489" t="s">
        <v>681</v>
      </c>
      <c r="C1035" s="399"/>
      <c r="D1035" s="498" t="s">
        <v>16</v>
      </c>
      <c r="E1035" s="499"/>
      <c r="F1035" s="500"/>
    </row>
    <row r="1036" customFormat="false" ht="12.75" hidden="false" customHeight="false" outlineLevel="0" collapsed="false">
      <c r="A1036" s="11"/>
      <c r="B1036" s="489" t="s">
        <v>682</v>
      </c>
      <c r="C1036" s="399"/>
      <c r="D1036" s="498" t="s">
        <v>16</v>
      </c>
      <c r="E1036" s="499"/>
      <c r="F1036" s="500"/>
    </row>
    <row r="1037" customFormat="false" ht="12.75" hidden="false" customHeight="false" outlineLevel="0" collapsed="false">
      <c r="A1037" s="11"/>
      <c r="B1037" s="489" t="s">
        <v>683</v>
      </c>
      <c r="C1037" s="399"/>
      <c r="D1037" s="498" t="s">
        <v>16</v>
      </c>
      <c r="E1037" s="499"/>
      <c r="F1037" s="500"/>
    </row>
    <row r="1038" customFormat="false" ht="24.75" hidden="false" customHeight="false" outlineLevel="0" collapsed="false">
      <c r="A1038" s="11"/>
      <c r="B1038" s="503" t="s">
        <v>685</v>
      </c>
      <c r="C1038" s="504"/>
      <c r="D1038" s="505" t="n">
        <v>2661</v>
      </c>
      <c r="E1038" s="506" t="n">
        <f aca="false">E1027-E1028</f>
        <v>1475.36</v>
      </c>
      <c r="F1038" s="507" t="n">
        <f aca="false">F1027-F1028</f>
        <v>3841.8</v>
      </c>
    </row>
    <row r="1039" customFormat="false" ht="12.75" hidden="false" customHeight="false" outlineLevel="0" collapsed="false">
      <c r="A1039" s="11"/>
      <c r="B1039" s="508"/>
      <c r="C1039" s="509"/>
      <c r="D1039" s="510"/>
      <c r="E1039" s="510"/>
      <c r="F1039" s="510"/>
    </row>
    <row r="1040" customFormat="false" ht="19.5" hidden="false" customHeight="false" outlineLevel="0" collapsed="false">
      <c r="A1040" s="11"/>
      <c r="B1040" s="205" t="s">
        <v>686</v>
      </c>
      <c r="C1040" s="509"/>
      <c r="D1040" s="510"/>
      <c r="E1040" s="510"/>
      <c r="F1040" s="510"/>
    </row>
    <row r="1041" customFormat="false" ht="24" hidden="false" customHeight="true" outlineLevel="0" collapsed="false">
      <c r="A1041" s="11"/>
      <c r="B1041" s="302" t="s">
        <v>687</v>
      </c>
      <c r="C1041" s="302"/>
      <c r="D1041" s="112" t="n">
        <f aca="false">$D$54</f>
        <v>1999</v>
      </c>
      <c r="E1041" s="113" t="n">
        <f aca="false">$E$54</f>
        <v>2001</v>
      </c>
      <c r="F1041" s="114" t="n">
        <f aca="false">F54</f>
        <v>2000</v>
      </c>
    </row>
    <row r="1042" customFormat="false" ht="12.75" hidden="false" customHeight="false" outlineLevel="0" collapsed="false">
      <c r="A1042" s="11"/>
      <c r="B1042" s="489" t="s">
        <v>240</v>
      </c>
      <c r="C1042" s="398"/>
      <c r="D1042" s="511" t="s">
        <v>16</v>
      </c>
      <c r="E1042" s="512"/>
      <c r="F1042" s="513"/>
    </row>
    <row r="1043" customFormat="false" ht="24.75" hidden="false" customHeight="false" outlineLevel="0" collapsed="false">
      <c r="A1043" s="11"/>
      <c r="B1043" s="514" t="s">
        <v>688</v>
      </c>
      <c r="C1043" s="504"/>
      <c r="D1043" s="505" t="s">
        <v>16</v>
      </c>
      <c r="E1043" s="515"/>
      <c r="F1043" s="507"/>
    </row>
    <row r="1044" customFormat="false" ht="12.75" hidden="false" customHeight="false" outlineLevel="0" collapsed="false">
      <c r="A1044" s="11"/>
      <c r="B1044" s="516" t="s">
        <v>560</v>
      </c>
      <c r="C1044" s="517"/>
      <c r="D1044" s="267" t="e">
        <f aca="false">D1043=#REF!</f>
        <v>#REF!</v>
      </c>
      <c r="E1044" s="267" t="e">
        <f aca="false">E1043=#REF!</f>
        <v>#REF!</v>
      </c>
      <c r="F1044" s="267" t="e">
        <f aca="false">F1043=#REF!</f>
        <v>#REF!</v>
      </c>
    </row>
    <row r="1045" customFormat="false" ht="12.75" hidden="false" customHeight="false" outlineLevel="0" collapsed="false">
      <c r="A1045" s="11"/>
      <c r="B1045" s="516"/>
      <c r="C1045" s="517"/>
      <c r="D1045" s="267"/>
      <c r="E1045" s="267"/>
      <c r="F1045" s="267"/>
    </row>
    <row r="1046" customFormat="false" ht="12.75" hidden="false" customHeight="false" outlineLevel="0" collapsed="false">
      <c r="A1046" s="11"/>
      <c r="B1046" s="518" t="s">
        <v>689</v>
      </c>
      <c r="C1046" s="509"/>
      <c r="D1046" s="519"/>
      <c r="E1046" s="519"/>
    </row>
    <row r="1047" customFormat="false" ht="12.75" hidden="false" customHeight="false" outlineLevel="0" collapsed="false">
      <c r="A1047" s="11"/>
      <c r="B1047" s="518" t="s">
        <v>690</v>
      </c>
      <c r="C1047" s="509"/>
      <c r="D1047" s="519"/>
      <c r="E1047" s="519"/>
    </row>
    <row r="1048" customFormat="false" ht="12.75" hidden="false" customHeight="false" outlineLevel="0" collapsed="false">
      <c r="A1048" s="11"/>
      <c r="B1048" s="518" t="s">
        <v>691</v>
      </c>
      <c r="C1048" s="509"/>
      <c r="D1048" s="519"/>
      <c r="E1048" s="519"/>
    </row>
    <row r="1049" customFormat="false" ht="12.75" hidden="false" customHeight="false" outlineLevel="0" collapsed="false">
      <c r="A1049" s="11"/>
      <c r="B1049" s="520" t="s">
        <v>692</v>
      </c>
      <c r="C1049" s="509"/>
      <c r="D1049" s="510"/>
      <c r="E1049" s="510"/>
      <c r="F1049" s="106"/>
    </row>
    <row r="1050" customFormat="false" ht="12.75" hidden="false" customHeight="false" outlineLevel="0" collapsed="false">
      <c r="A1050" s="11"/>
      <c r="B1050" s="520" t="s">
        <v>693</v>
      </c>
      <c r="C1050" s="509"/>
      <c r="D1050" s="510"/>
      <c r="E1050" s="510"/>
      <c r="F1050" s="106"/>
    </row>
    <row r="1051" customFormat="false" ht="12.75" hidden="false" customHeight="false" outlineLevel="0" collapsed="false">
      <c r="A1051" s="11"/>
      <c r="B1051" s="520" t="s">
        <v>694</v>
      </c>
      <c r="C1051" s="509"/>
      <c r="D1051" s="510"/>
      <c r="E1051" s="510"/>
      <c r="F1051" s="106"/>
    </row>
    <row r="1052" customFormat="false" ht="12.75" hidden="false" customHeight="false" outlineLevel="0" collapsed="false">
      <c r="A1052" s="11"/>
      <c r="B1052" s="520" t="s">
        <v>695</v>
      </c>
      <c r="C1052" s="509"/>
      <c r="D1052" s="510"/>
      <c r="E1052" s="510"/>
      <c r="F1052" s="106"/>
    </row>
    <row r="1053" customFormat="false" ht="12.75" hidden="false" customHeight="false" outlineLevel="0" collapsed="false">
      <c r="A1053" s="11"/>
      <c r="B1053" s="521" t="s">
        <v>696</v>
      </c>
      <c r="C1053" s="509"/>
      <c r="D1053" s="510"/>
      <c r="E1053" s="510"/>
      <c r="F1053" s="106"/>
    </row>
    <row r="1054" customFormat="false" ht="12.75" hidden="false" customHeight="false" outlineLevel="0" collapsed="false">
      <c r="A1054" s="11"/>
      <c r="B1054" s="520" t="s">
        <v>697</v>
      </c>
      <c r="C1054" s="509"/>
      <c r="D1054" s="510"/>
      <c r="E1054" s="510"/>
      <c r="F1054" s="106"/>
    </row>
    <row r="1055" customFormat="false" ht="12.75" hidden="false" customHeight="false" outlineLevel="0" collapsed="false">
      <c r="A1055" s="11"/>
      <c r="B1055" s="521" t="s">
        <v>698</v>
      </c>
      <c r="C1055" s="509"/>
      <c r="D1055" s="510"/>
      <c r="E1055" s="510"/>
      <c r="F1055" s="106"/>
    </row>
    <row r="1056" customFormat="false" ht="12.75" hidden="false" customHeight="false" outlineLevel="0" collapsed="false">
      <c r="A1056" s="11"/>
      <c r="B1056" s="520" t="s">
        <v>699</v>
      </c>
      <c r="C1056" s="509"/>
      <c r="D1056" s="510"/>
      <c r="E1056" s="510"/>
      <c r="F1056" s="106"/>
    </row>
    <row r="1057" customFormat="false" ht="12.75" hidden="false" customHeight="false" outlineLevel="0" collapsed="false">
      <c r="A1057" s="11"/>
      <c r="B1057" s="520" t="s">
        <v>700</v>
      </c>
      <c r="C1057" s="509"/>
      <c r="D1057" s="510"/>
      <c r="E1057" s="510"/>
      <c r="F1057" s="106"/>
    </row>
    <row r="1058" customFormat="false" ht="12.75" hidden="false" customHeight="false" outlineLevel="0" collapsed="false">
      <c r="A1058" s="11"/>
      <c r="B1058" s="521" t="s">
        <v>701</v>
      </c>
      <c r="C1058" s="509"/>
      <c r="D1058" s="510"/>
      <c r="E1058" s="510"/>
      <c r="F1058" s="106"/>
    </row>
    <row r="1059" customFormat="false" ht="12.75" hidden="false" customHeight="false" outlineLevel="0" collapsed="false">
      <c r="A1059" s="11"/>
      <c r="B1059" s="520" t="s">
        <v>702</v>
      </c>
      <c r="C1059" s="509"/>
      <c r="D1059" s="510"/>
      <c r="E1059" s="510"/>
      <c r="F1059" s="106"/>
    </row>
    <row r="1060" customFormat="false" ht="15.75" hidden="false" customHeight="true" outlineLevel="0" collapsed="false">
      <c r="A1060" s="11"/>
      <c r="B1060" s="508"/>
      <c r="C1060" s="509"/>
      <c r="D1060" s="510"/>
      <c r="E1060" s="510"/>
      <c r="F1060" s="106"/>
    </row>
    <row r="1061" customFormat="false" ht="15.75" hidden="false" customHeight="true" outlineLevel="0" collapsed="false">
      <c r="A1061" s="11"/>
      <c r="B1061" s="520" t="s">
        <v>703</v>
      </c>
      <c r="C1061" s="509"/>
      <c r="D1061" s="510"/>
      <c r="E1061" s="510"/>
      <c r="F1061" s="106"/>
    </row>
    <row r="1062" customFormat="false" ht="15.75" hidden="false" customHeight="true" outlineLevel="0" collapsed="false">
      <c r="A1062" s="11"/>
      <c r="B1062" s="520" t="s">
        <v>704</v>
      </c>
      <c r="C1062" s="509"/>
      <c r="D1062" s="510"/>
      <c r="E1062" s="510"/>
      <c r="F1062" s="106"/>
    </row>
    <row r="1063" customFormat="false" ht="12.75" hidden="false" customHeight="true" outlineLevel="0" collapsed="false">
      <c r="B1063" s="520" t="s">
        <v>705</v>
      </c>
      <c r="C1063" s="520"/>
      <c r="D1063" s="520"/>
      <c r="E1063" s="520"/>
      <c r="F1063" s="106"/>
    </row>
    <row r="1064" customFormat="false" ht="36" hidden="false" customHeight="true" outlineLevel="0" collapsed="false">
      <c r="A1064" s="11"/>
      <c r="B1064" s="522"/>
      <c r="C1064" s="522"/>
      <c r="D1064" s="523"/>
      <c r="E1064" s="524"/>
      <c r="F1064" s="106"/>
    </row>
    <row r="1065" customFormat="false" ht="18" hidden="false" customHeight="true" outlineLevel="0" collapsed="false">
      <c r="A1065" s="525" t="s">
        <v>706</v>
      </c>
      <c r="B1065" s="526"/>
      <c r="C1065" s="527"/>
      <c r="D1065" s="528" t="s">
        <v>707</v>
      </c>
      <c r="E1065" s="529" t="s">
        <v>708</v>
      </c>
      <c r="F1065" s="530" t="s">
        <v>709</v>
      </c>
    </row>
    <row r="1066" customFormat="false" ht="12.75" hidden="false" customHeight="false" outlineLevel="0" collapsed="false">
      <c r="A1066" s="531" t="s">
        <v>710</v>
      </c>
      <c r="B1066" s="532" t="s">
        <v>711</v>
      </c>
      <c r="C1066" s="533"/>
      <c r="D1066" s="534" t="n">
        <v>7024</v>
      </c>
      <c r="E1066" s="535" t="n">
        <f aca="false">E1019</f>
        <v>5568</v>
      </c>
      <c r="F1066" s="536" t="n">
        <f aca="false">F1019</f>
        <v>11102</v>
      </c>
    </row>
    <row r="1067" customFormat="false" ht="22.5" hidden="false" customHeight="false" outlineLevel="0" collapsed="false">
      <c r="A1067" s="537" t="s">
        <v>712</v>
      </c>
      <c r="B1067" s="538" t="s">
        <v>713</v>
      </c>
      <c r="C1067" s="539"/>
      <c r="D1067" s="540" t="n">
        <f aca="false">D1068+D1071+D1082</f>
        <v>225</v>
      </c>
      <c r="E1067" s="541" t="n">
        <f aca="false">E1068+E1071+E1082</f>
        <v>-1370</v>
      </c>
      <c r="F1067" s="542" t="n">
        <f aca="false">F1068+F1071+F1082</f>
        <v>-796</v>
      </c>
    </row>
    <row r="1068" customFormat="false" ht="12.75" hidden="false" customHeight="true" outlineLevel="0" collapsed="false">
      <c r="A1068" s="543" t="s">
        <v>714</v>
      </c>
      <c r="B1068" s="544" t="s">
        <v>715</v>
      </c>
      <c r="C1068" s="533"/>
      <c r="D1068" s="545" t="n">
        <f aca="false">SUM(D1069:D1070)</f>
        <v>-11</v>
      </c>
      <c r="E1068" s="546" t="n">
        <f aca="false">SUM(E1069:E1070)</f>
        <v>-1417</v>
      </c>
      <c r="F1068" s="547" t="n">
        <f aca="false">SUM(F1069:F1070)</f>
        <v>-1250</v>
      </c>
    </row>
    <row r="1069" customFormat="false" ht="12.75" hidden="false" customHeight="true" outlineLevel="0" collapsed="false">
      <c r="A1069" s="548"/>
      <c r="B1069" s="549" t="s">
        <v>716</v>
      </c>
      <c r="C1069" s="533"/>
      <c r="D1069" s="550"/>
      <c r="E1069" s="551"/>
      <c r="F1069" s="552"/>
    </row>
    <row r="1070" customFormat="false" ht="12.75" hidden="false" customHeight="false" outlineLevel="0" collapsed="false">
      <c r="A1070" s="548"/>
      <c r="B1070" s="549" t="s">
        <v>717</v>
      </c>
      <c r="C1070" s="533"/>
      <c r="D1070" s="550" t="n">
        <v>-11</v>
      </c>
      <c r="E1070" s="551" t="n">
        <v>-1417</v>
      </c>
      <c r="F1070" s="552" t="n">
        <v>-1250</v>
      </c>
    </row>
    <row r="1071" customFormat="false" ht="22.5" hidden="false" customHeight="false" outlineLevel="0" collapsed="false">
      <c r="A1071" s="553" t="s">
        <v>718</v>
      </c>
      <c r="B1071" s="544" t="s">
        <v>719</v>
      </c>
      <c r="C1071" s="533"/>
      <c r="D1071" s="554" t="n">
        <f aca="false">SUM(D1072:D1081)</f>
        <v>236</v>
      </c>
      <c r="E1071" s="546" t="n">
        <f aca="false">SUM(E1072:E1081)</f>
        <v>414</v>
      </c>
      <c r="F1071" s="555" t="n">
        <f aca="false">SUM(F1072:F1081)</f>
        <v>474</v>
      </c>
    </row>
    <row r="1072" customFormat="false" ht="12.75" hidden="false" customHeight="false" outlineLevel="0" collapsed="false">
      <c r="A1072" s="548"/>
      <c r="B1072" s="549" t="s">
        <v>720</v>
      </c>
      <c r="C1072" s="533"/>
      <c r="D1072" s="550" t="n">
        <v>72</v>
      </c>
      <c r="E1072" s="551" t="n">
        <v>123</v>
      </c>
      <c r="F1072" s="552" t="n">
        <v>176</v>
      </c>
    </row>
    <row r="1073" customFormat="false" ht="12.75" hidden="false" customHeight="false" outlineLevel="0" collapsed="false">
      <c r="A1073" s="548"/>
      <c r="B1073" s="549" t="s">
        <v>721</v>
      </c>
      <c r="C1073" s="533"/>
      <c r="D1073" s="550" t="n">
        <v>16</v>
      </c>
      <c r="E1073" s="551" t="n">
        <v>24</v>
      </c>
      <c r="F1073" s="552" t="n">
        <v>33</v>
      </c>
    </row>
    <row r="1074" customFormat="false" ht="12.75" hidden="false" customHeight="false" outlineLevel="0" collapsed="false">
      <c r="A1074" s="548"/>
      <c r="B1074" s="549" t="s">
        <v>722</v>
      </c>
      <c r="C1074" s="533"/>
      <c r="D1074" s="550" t="n">
        <v>4</v>
      </c>
      <c r="E1074" s="551"/>
      <c r="F1074" s="552"/>
    </row>
    <row r="1075" customFormat="false" ht="12.75" hidden="false" customHeight="false" outlineLevel="0" collapsed="false">
      <c r="A1075" s="548"/>
      <c r="B1075" s="549" t="s">
        <v>723</v>
      </c>
      <c r="C1075" s="533"/>
      <c r="D1075" s="550"/>
      <c r="E1075" s="551" t="n">
        <v>1</v>
      </c>
      <c r="F1075" s="552" t="n">
        <v>3</v>
      </c>
    </row>
    <row r="1076" customFormat="false" ht="22.5" hidden="false" customHeight="false" outlineLevel="0" collapsed="false">
      <c r="A1076" s="548"/>
      <c r="B1076" s="549" t="s">
        <v>724</v>
      </c>
      <c r="C1076" s="533"/>
      <c r="D1076" s="550" t="n">
        <v>120</v>
      </c>
      <c r="E1076" s="551" t="n">
        <v>115</v>
      </c>
      <c r="F1076" s="552" t="n">
        <v>135</v>
      </c>
    </row>
    <row r="1077" customFormat="false" ht="12.75" hidden="false" customHeight="false" outlineLevel="0" collapsed="false">
      <c r="A1077" s="548"/>
      <c r="B1077" s="549" t="s">
        <v>725</v>
      </c>
      <c r="C1077" s="533"/>
      <c r="D1077" s="550" t="n">
        <v>16</v>
      </c>
      <c r="E1077" s="551" t="n">
        <v>50</v>
      </c>
      <c r="F1077" s="552" t="n">
        <v>27</v>
      </c>
    </row>
    <row r="1078" customFormat="false" ht="12.75" hidden="false" customHeight="false" outlineLevel="0" collapsed="false">
      <c r="A1078" s="548"/>
      <c r="B1078" s="549" t="s">
        <v>726</v>
      </c>
      <c r="C1078" s="533"/>
      <c r="D1078" s="556" t="n">
        <v>2</v>
      </c>
      <c r="E1078" s="551"/>
      <c r="F1078" s="557"/>
    </row>
    <row r="1079" customFormat="false" ht="12.75" hidden="false" customHeight="false" outlineLevel="0" collapsed="false">
      <c r="A1079" s="548"/>
      <c r="B1079" s="549" t="s">
        <v>727</v>
      </c>
      <c r="C1079" s="533"/>
      <c r="D1079" s="556" t="n">
        <v>1</v>
      </c>
      <c r="E1079" s="551" t="n">
        <v>5</v>
      </c>
      <c r="F1079" s="557"/>
    </row>
    <row r="1080" customFormat="false" ht="12.75" hidden="false" customHeight="false" outlineLevel="0" collapsed="false">
      <c r="A1080" s="548"/>
      <c r="B1080" s="549" t="s">
        <v>728</v>
      </c>
      <c r="C1080" s="533"/>
      <c r="D1080" s="556"/>
      <c r="E1080" s="551" t="n">
        <v>70</v>
      </c>
      <c r="F1080" s="557" t="n">
        <v>88</v>
      </c>
    </row>
    <row r="1081" customFormat="false" ht="12.75" hidden="false" customHeight="false" outlineLevel="0" collapsed="false">
      <c r="A1081" s="548"/>
      <c r="B1081" s="549" t="s">
        <v>729</v>
      </c>
      <c r="C1081" s="533"/>
      <c r="D1081" s="556" t="n">
        <v>5</v>
      </c>
      <c r="E1081" s="551" t="n">
        <v>26</v>
      </c>
      <c r="F1081" s="557" t="n">
        <v>12</v>
      </c>
    </row>
    <row r="1082" customFormat="false" ht="22.5" hidden="false" customHeight="false" outlineLevel="0" collapsed="false">
      <c r="A1082" s="553" t="s">
        <v>730</v>
      </c>
      <c r="B1082" s="544" t="s">
        <v>731</v>
      </c>
      <c r="C1082" s="533"/>
      <c r="D1082" s="556" t="n">
        <f aca="false">SUM(D1083:D1084)</f>
        <v>0</v>
      </c>
      <c r="E1082" s="551" t="n">
        <f aca="false">SUM(E1083:E1088)</f>
        <v>-367</v>
      </c>
      <c r="F1082" s="557" t="n">
        <f aca="false">SUM(F1083:F1088)</f>
        <v>-20</v>
      </c>
    </row>
    <row r="1083" customFormat="false" ht="12.75" hidden="false" customHeight="false" outlineLevel="0" collapsed="false">
      <c r="A1083" s="548"/>
      <c r="B1083" s="549" t="s">
        <v>732</v>
      </c>
      <c r="C1083" s="533"/>
      <c r="D1083" s="556"/>
      <c r="E1083" s="551" t="n">
        <v>-113</v>
      </c>
      <c r="F1083" s="557" t="n">
        <v>-20</v>
      </c>
    </row>
    <row r="1084" customFormat="false" ht="12.75" hidden="false" customHeight="true" outlineLevel="0" collapsed="false">
      <c r="A1084" s="548"/>
      <c r="B1084" s="558" t="s">
        <v>733</v>
      </c>
      <c r="C1084" s="558"/>
      <c r="D1084" s="556"/>
      <c r="E1084" s="551" t="n">
        <v>33</v>
      </c>
      <c r="F1084" s="557"/>
    </row>
    <row r="1085" customFormat="false" ht="12.75" hidden="false" customHeight="false" outlineLevel="0" collapsed="false">
      <c r="A1085" s="548"/>
      <c r="B1085" s="549" t="s">
        <v>734</v>
      </c>
      <c r="C1085" s="533"/>
      <c r="D1085" s="556"/>
      <c r="E1085" s="551" t="n">
        <v>-142</v>
      </c>
      <c r="F1085" s="557"/>
    </row>
    <row r="1086" customFormat="false" ht="22.5" hidden="false" customHeight="false" outlineLevel="0" collapsed="false">
      <c r="A1086" s="548"/>
      <c r="B1086" s="549" t="s">
        <v>735</v>
      </c>
      <c r="C1086" s="533"/>
      <c r="D1086" s="556"/>
      <c r="E1086" s="551" t="n">
        <v>-321</v>
      </c>
      <c r="F1086" s="557"/>
    </row>
    <row r="1087" customFormat="false" ht="12.75" hidden="false" customHeight="false" outlineLevel="0" collapsed="false">
      <c r="A1087" s="548"/>
      <c r="B1087" s="549" t="s">
        <v>736</v>
      </c>
      <c r="C1087" s="533"/>
      <c r="D1087" s="556"/>
      <c r="E1087" s="551" t="n">
        <v>700</v>
      </c>
      <c r="F1087" s="557"/>
    </row>
    <row r="1088" customFormat="false" ht="12.75" hidden="false" customHeight="false" outlineLevel="0" collapsed="false">
      <c r="A1088" s="548"/>
      <c r="B1088" s="549" t="s">
        <v>729</v>
      </c>
      <c r="C1088" s="533"/>
      <c r="D1088" s="556"/>
      <c r="E1088" s="551" t="n">
        <v>-524</v>
      </c>
      <c r="F1088" s="557"/>
    </row>
    <row r="1089" customFormat="false" ht="12.75" hidden="false" customHeight="false" outlineLevel="0" collapsed="false">
      <c r="A1089" s="531" t="s">
        <v>737</v>
      </c>
      <c r="B1089" s="532" t="s">
        <v>738</v>
      </c>
      <c r="C1089" s="533"/>
      <c r="D1089" s="534" t="n">
        <f aca="false">D1066+D1067</f>
        <v>7249</v>
      </c>
      <c r="E1089" s="535" t="n">
        <f aca="false">E1066+E1067</f>
        <v>4198</v>
      </c>
      <c r="F1089" s="536" t="n">
        <f aca="false">F1066+F1067</f>
        <v>10306</v>
      </c>
    </row>
    <row r="1090" customFormat="false" ht="22.5" hidden="false" customHeight="false" outlineLevel="0" collapsed="false">
      <c r="A1090" s="531" t="s">
        <v>739</v>
      </c>
      <c r="B1090" s="532" t="s">
        <v>740</v>
      </c>
      <c r="C1090" s="533"/>
      <c r="D1090" s="534" t="n">
        <f aca="false">D1091+D1095</f>
        <v>829</v>
      </c>
      <c r="E1090" s="535" t="n">
        <f aca="false">E1091+E1095</f>
        <v>1287</v>
      </c>
      <c r="F1090" s="536" t="n">
        <f aca="false">F1091+F1095</f>
        <v>2826</v>
      </c>
    </row>
    <row r="1091" customFormat="false" ht="12.75" hidden="false" customHeight="false" outlineLevel="0" collapsed="false">
      <c r="A1091" s="553" t="s">
        <v>714</v>
      </c>
      <c r="B1091" s="544" t="s">
        <v>741</v>
      </c>
      <c r="C1091" s="533"/>
      <c r="D1091" s="554" t="n">
        <f aca="false">D1092+D1093+D1094</f>
        <v>-755</v>
      </c>
      <c r="E1091" s="546" t="n">
        <f aca="false">E1092+E1093+E1094</f>
        <v>-708</v>
      </c>
      <c r="F1091" s="555" t="n">
        <f aca="false">F1092+F1093+F1094</f>
        <v>-2407</v>
      </c>
    </row>
    <row r="1092" customFormat="false" ht="12.75" hidden="false" customHeight="false" outlineLevel="0" collapsed="false">
      <c r="A1092" s="548"/>
      <c r="B1092" s="559" t="s">
        <v>742</v>
      </c>
      <c r="C1092" s="533"/>
      <c r="D1092" s="550" t="n">
        <v>-754</v>
      </c>
      <c r="E1092" s="551" t="n">
        <v>-736</v>
      </c>
      <c r="F1092" s="552" t="n">
        <v>-2413</v>
      </c>
    </row>
    <row r="1093" customFormat="false" ht="12.75" hidden="false" customHeight="false" outlineLevel="0" collapsed="false">
      <c r="A1093" s="548"/>
      <c r="B1093" s="559" t="s">
        <v>743</v>
      </c>
      <c r="C1093" s="533"/>
      <c r="D1093" s="550" t="n">
        <v>-1</v>
      </c>
      <c r="E1093" s="551" t="n">
        <v>2</v>
      </c>
      <c r="F1093" s="552" t="n">
        <v>-33</v>
      </c>
    </row>
    <row r="1094" customFormat="false" ht="12.75" hidden="false" customHeight="false" outlineLevel="0" collapsed="false">
      <c r="A1094" s="548"/>
      <c r="B1094" s="559" t="s">
        <v>744</v>
      </c>
      <c r="C1094" s="533"/>
      <c r="D1094" s="550"/>
      <c r="E1094" s="551" t="n">
        <v>26</v>
      </c>
      <c r="F1094" s="552" t="n">
        <v>39</v>
      </c>
    </row>
    <row r="1095" customFormat="false" ht="12.75" hidden="false" customHeight="false" outlineLevel="0" collapsed="false">
      <c r="A1095" s="553" t="s">
        <v>718</v>
      </c>
      <c r="B1095" s="544" t="s">
        <v>745</v>
      </c>
      <c r="C1095" s="533"/>
      <c r="D1095" s="554" t="n">
        <f aca="false">SUM(D1096:D1103)</f>
        <v>1584</v>
      </c>
      <c r="E1095" s="546" t="n">
        <f aca="false">SUM(E1096:E1103)</f>
        <v>1995</v>
      </c>
      <c r="F1095" s="555" t="n">
        <f aca="false">SUM(F1096:F1103)</f>
        <v>5233</v>
      </c>
    </row>
    <row r="1096" customFormat="false" ht="12.75" hidden="false" customHeight="false" outlineLevel="0" collapsed="false">
      <c r="A1096" s="548"/>
      <c r="B1096" s="559" t="s">
        <v>746</v>
      </c>
      <c r="C1096" s="533"/>
      <c r="D1096" s="550" t="n">
        <v>21</v>
      </c>
      <c r="E1096" s="551" t="n">
        <v>175</v>
      </c>
      <c r="F1096" s="552" t="n">
        <v>113</v>
      </c>
    </row>
    <row r="1097" customFormat="false" ht="12.75" hidden="false" customHeight="false" outlineLevel="0" collapsed="false">
      <c r="A1097" s="548"/>
      <c r="B1097" s="559" t="s">
        <v>747</v>
      </c>
      <c r="C1097" s="533"/>
      <c r="D1097" s="550" t="n">
        <v>1434</v>
      </c>
      <c r="E1097" s="551" t="n">
        <v>1757</v>
      </c>
      <c r="F1097" s="552" t="n">
        <v>4576</v>
      </c>
    </row>
    <row r="1098" customFormat="false" ht="12.75" hidden="false" customHeight="false" outlineLevel="0" collapsed="false">
      <c r="A1098" s="548"/>
      <c r="B1098" s="559" t="s">
        <v>748</v>
      </c>
      <c r="C1098" s="533"/>
      <c r="D1098" s="550" t="n">
        <v>42</v>
      </c>
      <c r="E1098" s="551"/>
      <c r="F1098" s="552"/>
    </row>
    <row r="1099" customFormat="false" ht="12.75" hidden="false" customHeight="false" outlineLevel="0" collapsed="false">
      <c r="A1099" s="548"/>
      <c r="B1099" s="559" t="s">
        <v>749</v>
      </c>
      <c r="C1099" s="533"/>
      <c r="D1099" s="550"/>
      <c r="E1099" s="551"/>
      <c r="F1099" s="552"/>
    </row>
    <row r="1100" customFormat="false" ht="12.75" hidden="false" customHeight="false" outlineLevel="0" collapsed="false">
      <c r="A1100" s="548"/>
      <c r="B1100" s="559" t="s">
        <v>750</v>
      </c>
      <c r="C1100" s="533"/>
      <c r="D1100" s="556" t="n">
        <v>-26</v>
      </c>
      <c r="E1100" s="551" t="n">
        <v>41</v>
      </c>
      <c r="F1100" s="557" t="n">
        <v>131</v>
      </c>
    </row>
    <row r="1101" customFormat="false" ht="12.75" hidden="false" customHeight="false" outlineLevel="0" collapsed="false">
      <c r="A1101" s="548"/>
      <c r="B1101" s="559" t="s">
        <v>751</v>
      </c>
      <c r="C1101" s="533"/>
      <c r="D1101" s="550" t="n">
        <v>6</v>
      </c>
      <c r="E1101" s="551" t="n">
        <v>22</v>
      </c>
      <c r="F1101" s="552" t="n">
        <v>-4</v>
      </c>
    </row>
    <row r="1102" customFormat="false" ht="12.75" hidden="false" customHeight="false" outlineLevel="0" collapsed="false">
      <c r="A1102" s="548"/>
      <c r="B1102" s="559" t="s">
        <v>752</v>
      </c>
      <c r="C1102" s="533"/>
      <c r="D1102" s="556" t="n">
        <v>107</v>
      </c>
      <c r="E1102" s="551"/>
      <c r="F1102" s="557" t="n">
        <v>-107</v>
      </c>
    </row>
    <row r="1103" customFormat="false" ht="12.75" hidden="false" customHeight="false" outlineLevel="0" collapsed="false">
      <c r="A1103" s="560"/>
      <c r="B1103" s="559" t="s">
        <v>729</v>
      </c>
      <c r="C1103" s="533"/>
      <c r="D1103" s="561"/>
      <c r="E1103" s="551"/>
      <c r="F1103" s="552" t="n">
        <v>524</v>
      </c>
    </row>
    <row r="1104" customFormat="false" ht="22.5" hidden="false" customHeight="false" outlineLevel="0" collapsed="false">
      <c r="A1104" s="531" t="s">
        <v>753</v>
      </c>
      <c r="B1104" s="562" t="s">
        <v>754</v>
      </c>
      <c r="C1104" s="563"/>
      <c r="D1104" s="534" t="n">
        <f aca="false">D1089+D1090</f>
        <v>8078</v>
      </c>
      <c r="E1104" s="535" t="n">
        <f aca="false">E1089+E1090</f>
        <v>5485</v>
      </c>
      <c r="F1104" s="536" t="n">
        <f aca="false">F1089+F1090</f>
        <v>13132</v>
      </c>
    </row>
    <row r="1105" customFormat="false" ht="12.75" hidden="false" customHeight="false" outlineLevel="0" collapsed="false">
      <c r="A1105" s="531" t="s">
        <v>755</v>
      </c>
      <c r="B1105" s="532" t="s">
        <v>756</v>
      </c>
      <c r="C1105" s="533"/>
      <c r="D1105" s="534" t="n">
        <f aca="false">SUM(D1106:D1109)</f>
        <v>-72</v>
      </c>
      <c r="E1105" s="535" t="n">
        <f aca="false">SUM(E1106:E1109)</f>
        <v>-123</v>
      </c>
      <c r="F1105" s="536" t="n">
        <f aca="false">SUM(F1106:F1109)</f>
        <v>-176</v>
      </c>
    </row>
    <row r="1106" customFormat="false" ht="12.75" hidden="false" customHeight="false" outlineLevel="0" collapsed="false">
      <c r="A1106" s="553" t="s">
        <v>714</v>
      </c>
      <c r="B1106" s="544" t="s">
        <v>757</v>
      </c>
      <c r="C1106" s="533"/>
      <c r="D1106" s="554" t="n">
        <v>-72</v>
      </c>
      <c r="E1106" s="546" t="n">
        <v>-123</v>
      </c>
      <c r="F1106" s="555" t="n">
        <v>-176</v>
      </c>
    </row>
    <row r="1107" customFormat="false" ht="12.75" hidden="false" customHeight="false" outlineLevel="0" collapsed="false">
      <c r="A1107" s="553" t="s">
        <v>718</v>
      </c>
      <c r="B1107" s="544" t="s">
        <v>758</v>
      </c>
      <c r="C1107" s="533"/>
      <c r="D1107" s="564" t="s">
        <v>16</v>
      </c>
      <c r="E1107" s="546"/>
      <c r="F1107" s="547"/>
    </row>
    <row r="1108" customFormat="false" ht="12.75" hidden="false" customHeight="false" outlineLevel="0" collapsed="false">
      <c r="A1108" s="553" t="s">
        <v>730</v>
      </c>
      <c r="B1108" s="544" t="s">
        <v>759</v>
      </c>
      <c r="C1108" s="533"/>
      <c r="D1108" s="564" t="s">
        <v>16</v>
      </c>
      <c r="E1108" s="546"/>
      <c r="F1108" s="547"/>
    </row>
    <row r="1109" customFormat="false" ht="12.75" hidden="false" customHeight="false" outlineLevel="0" collapsed="false">
      <c r="A1109" s="553" t="s">
        <v>760</v>
      </c>
      <c r="B1109" s="544" t="s">
        <v>761</v>
      </c>
      <c r="C1109" s="533"/>
      <c r="D1109" s="564" t="s">
        <v>16</v>
      </c>
      <c r="E1109" s="546"/>
      <c r="F1109" s="547"/>
    </row>
    <row r="1110" customFormat="false" ht="12.75" hidden="false" customHeight="false" outlineLevel="0" collapsed="false">
      <c r="A1110" s="531" t="s">
        <v>762</v>
      </c>
      <c r="B1110" s="532" t="s">
        <v>763</v>
      </c>
      <c r="C1110" s="533"/>
      <c r="D1110" s="534" t="n">
        <f aca="false">D1104+D1105</f>
        <v>8006</v>
      </c>
      <c r="E1110" s="535" t="n">
        <f aca="false">E1104+E1105</f>
        <v>5362</v>
      </c>
      <c r="F1110" s="536" t="n">
        <f aca="false">F1104+F1105</f>
        <v>12956</v>
      </c>
    </row>
    <row r="1111" customFormat="false" ht="22.5" hidden="false" customHeight="false" outlineLevel="0" collapsed="false">
      <c r="A1111" s="565" t="s">
        <v>764</v>
      </c>
      <c r="B1111" s="532" t="s">
        <v>765</v>
      </c>
      <c r="C1111" s="533"/>
      <c r="D1111" s="566" t="n">
        <v>2722</v>
      </c>
      <c r="E1111" s="535" t="n">
        <f aca="false">E1110*0.28</f>
        <v>1501.36</v>
      </c>
      <c r="F1111" s="536" t="n">
        <f aca="false">F1110*0.3</f>
        <v>3886.8</v>
      </c>
    </row>
    <row r="1112" customFormat="false" ht="12.75" hidden="false" customHeight="false" outlineLevel="0" collapsed="false">
      <c r="A1112" s="531" t="s">
        <v>766</v>
      </c>
      <c r="B1112" s="532" t="s">
        <v>767</v>
      </c>
      <c r="C1112" s="533"/>
      <c r="D1112" s="534" t="n">
        <v>-61</v>
      </c>
      <c r="E1112" s="535" t="n">
        <v>-26</v>
      </c>
      <c r="F1112" s="536" t="n">
        <v>-45</v>
      </c>
    </row>
    <row r="1113" customFormat="false" ht="12.75" hidden="false" customHeight="false" outlineLevel="0" collapsed="false">
      <c r="A1113" s="531" t="s">
        <v>768</v>
      </c>
      <c r="B1113" s="532" t="s">
        <v>769</v>
      </c>
      <c r="C1113" s="533"/>
      <c r="D1113" s="567"/>
      <c r="E1113" s="535"/>
      <c r="F1113" s="568"/>
    </row>
    <row r="1114" customFormat="false" ht="12.75" hidden="false" customHeight="false" outlineLevel="0" collapsed="false">
      <c r="A1114" s="531" t="s">
        <v>770</v>
      </c>
      <c r="B1114" s="532" t="s">
        <v>771</v>
      </c>
      <c r="C1114" s="533"/>
      <c r="D1114" s="534" t="n">
        <f aca="false">D1111+D1112</f>
        <v>2661</v>
      </c>
      <c r="E1114" s="535" t="n">
        <f aca="false">E1111+E1112</f>
        <v>1475.36</v>
      </c>
      <c r="F1114" s="536" t="n">
        <f aca="false">F1111+F1112</f>
        <v>3841.8</v>
      </c>
    </row>
    <row r="1115" customFormat="false" ht="12.75" hidden="false" customHeight="false" outlineLevel="0" collapsed="false">
      <c r="A1115" s="569" t="s">
        <v>772</v>
      </c>
      <c r="B1115" s="570" t="s">
        <v>773</v>
      </c>
      <c r="C1115" s="533"/>
      <c r="D1115" s="566" t="n">
        <v>2464</v>
      </c>
      <c r="E1115" s="535" t="n">
        <f aca="false">E1089*G1025</f>
        <v>1175.44</v>
      </c>
      <c r="F1115" s="536" t="n">
        <f aca="false">F1089*H1025</f>
        <v>3091.8</v>
      </c>
    </row>
    <row r="1116" customFormat="false" ht="12.75" hidden="false" customHeight="false" outlineLevel="0" collapsed="false">
      <c r="A1116" s="569"/>
      <c r="B1116" s="570"/>
      <c r="C1116" s="533"/>
      <c r="D1116" s="566"/>
      <c r="E1116" s="535"/>
      <c r="F1116" s="536"/>
    </row>
    <row r="1117" customFormat="false" ht="12.75" hidden="false" customHeight="false" outlineLevel="0" collapsed="false">
      <c r="A1117" s="565" t="s">
        <v>774</v>
      </c>
      <c r="B1117" s="571"/>
      <c r="C1117" s="533"/>
      <c r="D1117" s="572"/>
      <c r="E1117" s="573"/>
      <c r="F1117" s="574"/>
    </row>
    <row r="1118" customFormat="false" ht="12.75" hidden="false" customHeight="false" outlineLevel="0" collapsed="false">
      <c r="A1118" s="575" t="s">
        <v>714</v>
      </c>
      <c r="B1118" s="576" t="s">
        <v>775</v>
      </c>
      <c r="C1118" s="563"/>
      <c r="D1118" s="577" t="s">
        <v>16</v>
      </c>
      <c r="E1118" s="578" t="n">
        <v>8</v>
      </c>
      <c r="F1118" s="579"/>
      <c r="G1118" s="580"/>
    </row>
    <row r="1119" customFormat="false" ht="12.75" hidden="false" customHeight="false" outlineLevel="0" collapsed="false">
      <c r="A1119" s="553" t="s">
        <v>718</v>
      </c>
      <c r="B1119" s="544" t="s">
        <v>776</v>
      </c>
      <c r="C1119" s="533"/>
      <c r="D1119" s="554" t="n">
        <v>68</v>
      </c>
      <c r="E1119" s="546" t="n">
        <v>8</v>
      </c>
      <c r="F1119" s="555"/>
    </row>
    <row r="1120" customFormat="false" ht="12.75" hidden="false" customHeight="false" outlineLevel="0" collapsed="false">
      <c r="A1120" s="553"/>
      <c r="B1120" s="544" t="s">
        <v>777</v>
      </c>
      <c r="C1120" s="533"/>
      <c r="D1120" s="554" t="n">
        <v>-68</v>
      </c>
      <c r="E1120" s="581" t="n">
        <v>0</v>
      </c>
      <c r="F1120" s="555"/>
    </row>
    <row r="1121" customFormat="false" ht="12.75" hidden="false" customHeight="false" outlineLevel="0" collapsed="false">
      <c r="A1121" s="582"/>
      <c r="B1121" s="583" t="s">
        <v>778</v>
      </c>
      <c r="C1121" s="539"/>
      <c r="D1121" s="584" t="n">
        <v>23</v>
      </c>
      <c r="E1121" s="585"/>
      <c r="F1121" s="586"/>
    </row>
    <row r="1122" customFormat="false" ht="12.75" hidden="false" customHeight="false" outlineLevel="0" collapsed="false">
      <c r="A1122" s="587"/>
      <c r="B1122" s="588"/>
      <c r="C1122" s="589"/>
      <c r="D1122" s="590"/>
      <c r="E1122" s="591"/>
      <c r="F1122" s="592"/>
    </row>
    <row r="1123" customFormat="false" ht="12.75" hidden="false" customHeight="false" outlineLevel="0" collapsed="false">
      <c r="A1123" s="593" t="s">
        <v>779</v>
      </c>
      <c r="B1123" s="594"/>
      <c r="C1123" s="595"/>
      <c r="D1123" s="596"/>
      <c r="E1123" s="597"/>
      <c r="F1123" s="598"/>
    </row>
    <row r="1124" customFormat="false" ht="13.5" hidden="false" customHeight="false" outlineLevel="0" collapsed="false">
      <c r="A1124" s="599" t="s">
        <v>780</v>
      </c>
      <c r="B1124" s="600"/>
      <c r="C1124" s="601"/>
      <c r="D1124" s="602" t="n">
        <v>61</v>
      </c>
      <c r="E1124" s="603" t="n">
        <v>26</v>
      </c>
      <c r="F1124" s="604" t="n">
        <v>45</v>
      </c>
    </row>
    <row r="1125" customFormat="false" ht="13.5" hidden="false" customHeight="false" outlineLevel="0" collapsed="false">
      <c r="A1125" s="605"/>
      <c r="B1125" s="606"/>
      <c r="C1125" s="607"/>
      <c r="D1125" s="608"/>
      <c r="E1125" s="609"/>
      <c r="F1125" s="608"/>
    </row>
    <row r="1126" s="615" customFormat="true" ht="25.5" hidden="false" customHeight="true" outlineLevel="0" collapsed="false">
      <c r="A1126" s="610" t="s">
        <v>781</v>
      </c>
      <c r="B1126" s="610"/>
      <c r="C1126" s="610"/>
      <c r="D1126" s="611" t="str">
        <f aca="false">D843</f>
        <v>31.12.1999r.</v>
      </c>
      <c r="E1126" s="612" t="str">
        <f aca="false">E843</f>
        <v>31.12.2001r.</v>
      </c>
      <c r="F1126" s="613" t="str">
        <f aca="false">F843</f>
        <v>31.12.2000r.</v>
      </c>
      <c r="G1126" s="614"/>
      <c r="H1126" s="614"/>
      <c r="I1126" s="614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614"/>
      <c r="U1126" s="614"/>
      <c r="V1126" s="614"/>
      <c r="W1126" s="614"/>
      <c r="X1126" s="614"/>
      <c r="Y1126" s="614"/>
      <c r="Z1126" s="614"/>
      <c r="AA1126" s="614"/>
      <c r="AB1126" s="614"/>
      <c r="AC1126" s="614"/>
      <c r="AD1126" s="614"/>
      <c r="AE1126" s="614"/>
      <c r="AF1126" s="614"/>
      <c r="AG1126" s="614"/>
      <c r="AH1126" s="614"/>
      <c r="AI1126" s="614"/>
      <c r="AJ1126" s="614"/>
      <c r="AK1126" s="614"/>
      <c r="AL1126" s="614"/>
      <c r="AM1126" s="614"/>
      <c r="AN1126" s="614"/>
      <c r="AO1126" s="614"/>
      <c r="AP1126" s="614"/>
      <c r="AQ1126" s="614"/>
      <c r="AR1126" s="614"/>
      <c r="AS1126" s="614"/>
      <c r="AT1126" s="614"/>
      <c r="AU1126" s="614"/>
      <c r="AV1126" s="614"/>
      <c r="AW1126" s="614"/>
      <c r="AX1126" s="614"/>
      <c r="AY1126" s="614"/>
      <c r="AZ1126" s="614"/>
      <c r="BA1126" s="614"/>
      <c r="BB1126" s="614"/>
      <c r="BC1126" s="614"/>
      <c r="BD1126" s="614"/>
      <c r="BE1126" s="614"/>
      <c r="BF1126" s="614"/>
      <c r="BG1126" s="614"/>
      <c r="BH1126" s="614"/>
      <c r="BI1126" s="614"/>
      <c r="BJ1126" s="614"/>
      <c r="BK1126" s="614"/>
      <c r="BL1126" s="614"/>
      <c r="BM1126" s="614"/>
      <c r="BN1126" s="614"/>
      <c r="BO1126" s="614"/>
      <c r="BP1126" s="614"/>
      <c r="BQ1126" s="614"/>
      <c r="BR1126" s="614"/>
      <c r="BS1126" s="614"/>
      <c r="BT1126" s="614"/>
      <c r="BU1126" s="614"/>
    </row>
    <row r="1127" s="615" customFormat="true" ht="12.75" hidden="false" customHeight="false" outlineLevel="0" collapsed="false">
      <c r="A1127" s="531"/>
      <c r="B1127" s="616" t="s">
        <v>782</v>
      </c>
      <c r="C1127" s="533"/>
      <c r="D1127" s="617" t="s">
        <v>16</v>
      </c>
      <c r="E1127" s="618"/>
      <c r="F1127" s="619"/>
      <c r="G1127" s="614"/>
      <c r="H1127" s="614"/>
      <c r="I1127" s="614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614"/>
      <c r="U1127" s="614"/>
      <c r="V1127" s="614"/>
      <c r="W1127" s="614"/>
      <c r="X1127" s="614"/>
      <c r="Y1127" s="614"/>
      <c r="Z1127" s="614"/>
      <c r="AA1127" s="614"/>
      <c r="AB1127" s="614"/>
      <c r="AC1127" s="614"/>
      <c r="AD1127" s="614"/>
      <c r="AE1127" s="614"/>
      <c r="AF1127" s="614"/>
      <c r="AG1127" s="614"/>
      <c r="AH1127" s="614"/>
      <c r="AI1127" s="614"/>
      <c r="AJ1127" s="614"/>
      <c r="AK1127" s="614"/>
      <c r="AL1127" s="614"/>
      <c r="AM1127" s="614"/>
      <c r="AN1127" s="614"/>
      <c r="AO1127" s="614"/>
      <c r="AP1127" s="614"/>
      <c r="AQ1127" s="614"/>
      <c r="AR1127" s="614"/>
      <c r="AS1127" s="614"/>
      <c r="AT1127" s="614"/>
      <c r="AU1127" s="614"/>
      <c r="AV1127" s="614"/>
      <c r="AW1127" s="614"/>
      <c r="AX1127" s="614"/>
      <c r="AY1127" s="614"/>
      <c r="AZ1127" s="614"/>
      <c r="BA1127" s="614"/>
      <c r="BB1127" s="614"/>
      <c r="BC1127" s="614"/>
      <c r="BD1127" s="614"/>
      <c r="BE1127" s="614"/>
      <c r="BF1127" s="614"/>
      <c r="BG1127" s="614"/>
      <c r="BH1127" s="614"/>
      <c r="BI1127" s="614"/>
      <c r="BJ1127" s="614"/>
      <c r="BK1127" s="614"/>
      <c r="BL1127" s="614"/>
      <c r="BM1127" s="614"/>
      <c r="BN1127" s="614"/>
      <c r="BO1127" s="614"/>
      <c r="BP1127" s="614"/>
      <c r="BQ1127" s="614"/>
      <c r="BR1127" s="614"/>
      <c r="BS1127" s="614"/>
      <c r="BT1127" s="614"/>
      <c r="BU1127" s="614"/>
    </row>
    <row r="1128" customFormat="false" ht="23.25" hidden="false" customHeight="false" outlineLevel="0" collapsed="false">
      <c r="A1128" s="620"/>
      <c r="B1128" s="621" t="s">
        <v>783</v>
      </c>
      <c r="C1128" s="622"/>
      <c r="D1128" s="623" t="n">
        <v>0</v>
      </c>
      <c r="E1128" s="624" t="n">
        <v>0</v>
      </c>
      <c r="F1128" s="625" t="n">
        <v>0</v>
      </c>
    </row>
    <row r="1129" customFormat="false" ht="12.75" hidden="false" customHeight="false" outlineLevel="0" collapsed="false">
      <c r="A1129" s="626"/>
      <c r="B1129" s="627"/>
      <c r="C1129" s="628"/>
      <c r="D1129" s="629"/>
      <c r="E1129" s="629"/>
      <c r="F1129" s="629"/>
    </row>
    <row r="1130" customFormat="false" ht="18.75" hidden="false" customHeight="false" outlineLevel="0" collapsed="false">
      <c r="A1130" s="11"/>
      <c r="B1130" s="205" t="s">
        <v>784</v>
      </c>
      <c r="C1130" s="509"/>
      <c r="D1130" s="510"/>
      <c r="E1130" s="510"/>
    </row>
    <row r="1131" customFormat="false" ht="13.5" hidden="false" customHeight="false" outlineLevel="0" collapsed="false">
      <c r="A1131" s="11"/>
      <c r="B1131" s="508" t="s">
        <v>785</v>
      </c>
      <c r="C1131" s="509"/>
      <c r="D1131" s="510"/>
      <c r="E1131" s="510"/>
      <c r="F1131" s="510"/>
    </row>
    <row r="1132" customFormat="false" ht="21.75" hidden="false" customHeight="true" outlineLevel="0" collapsed="false">
      <c r="A1132" s="11"/>
      <c r="B1132" s="630"/>
      <c r="C1132" s="631"/>
      <c r="D1132" s="632" t="s">
        <v>786</v>
      </c>
      <c r="E1132" s="633" t="s">
        <v>786</v>
      </c>
      <c r="F1132" s="634" t="s">
        <v>787</v>
      </c>
    </row>
    <row r="1133" customFormat="false" ht="12.75" hidden="false" customHeight="true" outlineLevel="0" collapsed="false">
      <c r="A1133" s="11"/>
      <c r="B1133" s="635"/>
      <c r="C1133" s="636"/>
      <c r="D1133" s="637" t="str">
        <f aca="false">D1065</f>
        <v>01.01.-31.12.1999r.</v>
      </c>
      <c r="E1133" s="638" t="str">
        <f aca="false">E1065</f>
        <v>01.01.-31.12.2001r.</v>
      </c>
      <c r="F1133" s="639" t="str">
        <f aca="false">F1065</f>
        <v>01.01.-31.12.2000r.</v>
      </c>
    </row>
    <row r="1134" customFormat="false" ht="18" hidden="false" customHeight="true" outlineLevel="0" collapsed="false">
      <c r="A1134" s="11"/>
      <c r="B1134" s="287" t="s">
        <v>788</v>
      </c>
      <c r="C1134" s="214"/>
      <c r="D1134" s="640" t="n">
        <v>3418177.59</v>
      </c>
      <c r="E1134" s="641" t="n">
        <v>3128345.57</v>
      </c>
      <c r="F1134" s="642" t="n">
        <v>6274637.81</v>
      </c>
    </row>
    <row r="1135" customFormat="false" ht="24" hidden="false" customHeight="true" outlineLevel="0" collapsed="false">
      <c r="A1135" s="11"/>
      <c r="B1135" s="287" t="s">
        <v>789</v>
      </c>
      <c r="C1135" s="232"/>
      <c r="D1135" s="640" t="n">
        <v>875000</v>
      </c>
      <c r="E1135" s="641" t="n">
        <v>875000</v>
      </c>
      <c r="F1135" s="642" t="n">
        <v>875000</v>
      </c>
    </row>
    <row r="1136" customFormat="false" ht="12.75" hidden="false" customHeight="false" outlineLevel="0" collapsed="false">
      <c r="A1136" s="11"/>
      <c r="B1136" s="287" t="s">
        <v>790</v>
      </c>
      <c r="C1136" s="232"/>
      <c r="D1136" s="640" t="n">
        <v>70000</v>
      </c>
      <c r="E1136" s="641" t="n">
        <v>90000</v>
      </c>
      <c r="F1136" s="642" t="n">
        <v>110000</v>
      </c>
    </row>
    <row r="1137" customFormat="false" ht="12.75" hidden="false" customHeight="true" outlineLevel="0" collapsed="false">
      <c r="A1137" s="11"/>
      <c r="B1137" s="444" t="s">
        <v>791</v>
      </c>
      <c r="C1137" s="643"/>
      <c r="D1137" s="644" t="n">
        <f aca="false">SUM(D1134:D1136)</f>
        <v>4363177.59</v>
      </c>
      <c r="E1137" s="645" t="n">
        <f aca="false">SUM(E1134:E1136)</f>
        <v>4093345.57</v>
      </c>
      <c r="F1137" s="646" t="n">
        <f aca="false">SUM(F1134:F1136)</f>
        <v>7259637.81</v>
      </c>
    </row>
    <row r="1138" customFormat="false" ht="12.75" hidden="false" customHeight="true" outlineLevel="0" collapsed="false">
      <c r="A1138" s="11"/>
      <c r="B1138" s="647"/>
      <c r="C1138" s="226"/>
      <c r="D1138" s="648"/>
      <c r="E1138" s="648"/>
      <c r="F1138" s="648"/>
    </row>
    <row r="1139" customFormat="false" ht="18.75" hidden="false" customHeight="false" outlineLevel="0" collapsed="false">
      <c r="A1139" s="11"/>
      <c r="B1139" s="205" t="s">
        <v>792</v>
      </c>
      <c r="C1139" s="509"/>
      <c r="D1139" s="510"/>
      <c r="E1139" s="510"/>
    </row>
    <row r="1140" customFormat="false" ht="12.75" hidden="false" customHeight="false" outlineLevel="0" collapsed="false">
      <c r="A1140" s="11"/>
      <c r="B1140" s="649" t="s">
        <v>793</v>
      </c>
      <c r="C1140" s="649"/>
      <c r="D1140" s="649"/>
      <c r="E1140" s="649"/>
    </row>
    <row r="1141" customFormat="false" ht="12.75" hidden="false" customHeight="false" outlineLevel="0" collapsed="false">
      <c r="A1141" s="11"/>
      <c r="B1141" s="649" t="s">
        <v>794</v>
      </c>
      <c r="C1141" s="649"/>
      <c r="D1141" s="649"/>
      <c r="E1141" s="649"/>
    </row>
    <row r="1142" customFormat="false" ht="12.75" hidden="false" customHeight="false" outlineLevel="0" collapsed="false">
      <c r="A1142" s="11"/>
      <c r="B1142" s="106" t="s">
        <v>795</v>
      </c>
      <c r="C1142" s="106"/>
      <c r="D1142" s="106"/>
      <c r="E1142" s="106"/>
    </row>
    <row r="1143" customFormat="false" ht="24.75" hidden="false" customHeight="true" outlineLevel="0" collapsed="false">
      <c r="A1143" s="11"/>
      <c r="B1143" s="106"/>
      <c r="C1143" s="106"/>
      <c r="D1143" s="106"/>
      <c r="E1143" s="106"/>
      <c r="F1143" s="106"/>
    </row>
    <row r="1144" customFormat="false" ht="25.5" hidden="false" customHeight="true" outlineLevel="0" collapsed="false">
      <c r="A1144" s="11"/>
      <c r="B1144" s="650" t="s">
        <v>796</v>
      </c>
      <c r="C1144" s="651"/>
      <c r="D1144" s="652" t="str">
        <f aca="false">D1065</f>
        <v>01.01.-31.12.1999r.</v>
      </c>
      <c r="E1144" s="653" t="str">
        <f aca="false">E1065</f>
        <v>01.01.-31.12.2001r.</v>
      </c>
      <c r="F1144" s="654" t="str">
        <f aca="false">F1065</f>
        <v>01.01.-31.12.2000r.</v>
      </c>
    </row>
    <row r="1145" customFormat="false" ht="12.75" hidden="false" customHeight="false" outlineLevel="0" collapsed="false">
      <c r="A1145" s="11"/>
      <c r="B1145" s="287" t="s">
        <v>797</v>
      </c>
      <c r="C1145" s="214"/>
      <c r="D1145" s="120" t="n">
        <f aca="false">D95</f>
        <v>4363</v>
      </c>
      <c r="E1145" s="29" t="n">
        <f aca="false">E95</f>
        <v>4093</v>
      </c>
      <c r="F1145" s="32" t="n">
        <f aca="false">F95</f>
        <v>7260</v>
      </c>
    </row>
    <row r="1146" customFormat="false" ht="12.75" hidden="false" customHeight="true" outlineLevel="0" collapsed="false">
      <c r="A1146" s="11"/>
      <c r="B1146" s="655" t="s">
        <v>798</v>
      </c>
      <c r="C1146" s="655"/>
      <c r="D1146" s="120" t="n">
        <v>4363</v>
      </c>
      <c r="E1146" s="29" t="n">
        <f aca="false">E1145</f>
        <v>4093</v>
      </c>
      <c r="F1146" s="32" t="n">
        <f aca="false">F1145</f>
        <v>7260</v>
      </c>
    </row>
    <row r="1147" customFormat="false" ht="12.75" hidden="false" customHeight="false" outlineLevel="0" collapsed="false">
      <c r="A1147" s="11"/>
      <c r="B1147" s="287" t="s">
        <v>799</v>
      </c>
      <c r="C1147" s="398"/>
      <c r="D1147" s="120" t="n">
        <f aca="false">D96</f>
        <v>1546721.31147541</v>
      </c>
      <c r="E1147" s="30" t="n">
        <f aca="false">E96</f>
        <v>1750000</v>
      </c>
      <c r="F1147" s="32" t="n">
        <f aca="false">F96</f>
        <v>1546721.31147541</v>
      </c>
    </row>
    <row r="1148" customFormat="false" ht="13.5" hidden="false" customHeight="false" outlineLevel="0" collapsed="false">
      <c r="A1148" s="11"/>
      <c r="B1148" s="428" t="s">
        <v>800</v>
      </c>
      <c r="C1148" s="429"/>
      <c r="D1148" s="430" t="n">
        <f aca="false">D1146/D1147*1000</f>
        <v>2.82080551139375</v>
      </c>
      <c r="E1148" s="431" t="n">
        <f aca="false">E1146/E1147*1000</f>
        <v>2.33885714285714</v>
      </c>
      <c r="F1148" s="432" t="n">
        <f aca="false">F1146/F1147*1000</f>
        <v>4.69379968203498</v>
      </c>
    </row>
    <row r="1149" customFormat="false" ht="12.75" hidden="false" customHeight="false" outlineLevel="0" collapsed="false">
      <c r="A1149" s="11"/>
      <c r="B1149" s="508"/>
      <c r="C1149" s="509"/>
      <c r="D1149" s="510"/>
      <c r="E1149" s="510"/>
    </row>
    <row r="1150" customFormat="false" ht="12.75" hidden="false" customHeight="false" outlineLevel="0" collapsed="false">
      <c r="A1150" s="11"/>
      <c r="B1150" s="520" t="s">
        <v>801</v>
      </c>
      <c r="C1150" s="520"/>
      <c r="D1150" s="520"/>
      <c r="E1150" s="520"/>
    </row>
    <row r="1151" customFormat="false" ht="12.75" hidden="false" customHeight="false" outlineLevel="0" collapsed="false">
      <c r="A1151" s="11"/>
      <c r="B1151" s="520" t="s">
        <v>802</v>
      </c>
      <c r="C1151" s="508"/>
      <c r="D1151" s="508"/>
      <c r="E1151" s="508"/>
    </row>
    <row r="1152" customFormat="false" ht="15.75" hidden="false" customHeight="true" outlineLevel="0" collapsed="false">
      <c r="A1152" s="11"/>
      <c r="B1152" s="508"/>
      <c r="C1152" s="508"/>
      <c r="D1152" s="508"/>
      <c r="E1152" s="508"/>
    </row>
    <row r="1153" customFormat="false" ht="14.25" hidden="false" customHeight="true" outlineLevel="0" collapsed="false">
      <c r="A1153" s="11"/>
      <c r="B1153" s="656" t="s">
        <v>803</v>
      </c>
      <c r="C1153" s="657" t="s">
        <v>804</v>
      </c>
      <c r="D1153" s="657"/>
      <c r="E1153" s="658" t="str">
        <f aca="false">F1065</f>
        <v>01.01.-31.12.2000r.</v>
      </c>
      <c r="F1153" s="658"/>
      <c r="BV1153" s="6"/>
    </row>
    <row r="1154" customFormat="false" ht="12.75" hidden="false" customHeight="false" outlineLevel="0" collapsed="false">
      <c r="A1154" s="11"/>
      <c r="B1154" s="656"/>
      <c r="C1154" s="659" t="s">
        <v>805</v>
      </c>
      <c r="D1154" s="659"/>
      <c r="E1154" s="660" t="s">
        <v>806</v>
      </c>
      <c r="F1154" s="661" t="s">
        <v>806</v>
      </c>
      <c r="G1154" s="106"/>
      <c r="BV1154" s="6"/>
    </row>
    <row r="1155" customFormat="false" ht="13.5" hidden="false" customHeight="true" outlineLevel="0" collapsed="false">
      <c r="A1155" s="11"/>
      <c r="B1155" s="662" t="s">
        <v>807</v>
      </c>
      <c r="C1155" s="232" t="n">
        <v>31</v>
      </c>
      <c r="D1155" s="232"/>
      <c r="E1155" s="663" t="n">
        <v>950000</v>
      </c>
      <c r="F1155" s="664" t="n">
        <f aca="false">C1155*E1155</f>
        <v>29450000</v>
      </c>
      <c r="G1155" s="106"/>
      <c r="BV1155" s="6"/>
    </row>
    <row r="1156" customFormat="false" ht="14.25" hidden="false" customHeight="true" outlineLevel="0" collapsed="false">
      <c r="A1156" s="11"/>
      <c r="B1156" s="665" t="s">
        <v>808</v>
      </c>
      <c r="C1156" s="232" t="n">
        <v>29</v>
      </c>
      <c r="D1156" s="232"/>
      <c r="E1156" s="663" t="n">
        <v>950000</v>
      </c>
      <c r="F1156" s="664" t="n">
        <f aca="false">C1156*E1156</f>
        <v>27550000</v>
      </c>
      <c r="BV1156" s="6"/>
    </row>
    <row r="1157" customFormat="false" ht="11.25" hidden="false" customHeight="true" outlineLevel="0" collapsed="false">
      <c r="A1157" s="11"/>
      <c r="B1157" s="665" t="s">
        <v>809</v>
      </c>
      <c r="C1157" s="232" t="n">
        <v>31</v>
      </c>
      <c r="D1157" s="232"/>
      <c r="E1157" s="663" t="n">
        <v>950000</v>
      </c>
      <c r="F1157" s="664" t="n">
        <f aca="false">C1157*E1157</f>
        <v>29450000</v>
      </c>
      <c r="BV1157" s="6"/>
    </row>
    <row r="1158" customFormat="false" ht="12.75" hidden="false" customHeight="false" outlineLevel="0" collapsed="false">
      <c r="A1158" s="11"/>
      <c r="B1158" s="665" t="s">
        <v>810</v>
      </c>
      <c r="C1158" s="232" t="n">
        <v>2</v>
      </c>
      <c r="D1158" s="232"/>
      <c r="E1158" s="663" t="n">
        <v>950000</v>
      </c>
      <c r="F1158" s="664" t="n">
        <f aca="false">C1158*E1158</f>
        <v>1900000</v>
      </c>
      <c r="BV1158" s="6"/>
    </row>
    <row r="1159" customFormat="false" ht="12.75" hidden="false" customHeight="false" outlineLevel="0" collapsed="false">
      <c r="A1159" s="11"/>
      <c r="B1159" s="666" t="s">
        <v>811</v>
      </c>
      <c r="C1159" s="232" t="n">
        <v>28</v>
      </c>
      <c r="D1159" s="232"/>
      <c r="E1159" s="663" t="n">
        <v>1750000</v>
      </c>
      <c r="F1159" s="664" t="n">
        <f aca="false">C1159*E1159</f>
        <v>49000000</v>
      </c>
      <c r="BV1159" s="6"/>
    </row>
    <row r="1160" customFormat="false" ht="12.75" hidden="false" customHeight="false" outlineLevel="0" collapsed="false">
      <c r="A1160" s="11"/>
      <c r="B1160" s="665" t="s">
        <v>812</v>
      </c>
      <c r="C1160" s="232" t="n">
        <v>31</v>
      </c>
      <c r="D1160" s="232"/>
      <c r="E1160" s="663" t="n">
        <v>1750000</v>
      </c>
      <c r="F1160" s="664" t="n">
        <f aca="false">C1160*E1160</f>
        <v>54250000</v>
      </c>
      <c r="BV1160" s="6"/>
    </row>
    <row r="1161" customFormat="false" ht="12.75" hidden="false" customHeight="false" outlineLevel="0" collapsed="false">
      <c r="A1161" s="11"/>
      <c r="B1161" s="665" t="s">
        <v>813</v>
      </c>
      <c r="C1161" s="232" t="n">
        <v>30</v>
      </c>
      <c r="D1161" s="232"/>
      <c r="E1161" s="663" t="n">
        <v>1750000</v>
      </c>
      <c r="F1161" s="664" t="n">
        <f aca="false">C1161*E1161</f>
        <v>52500000</v>
      </c>
      <c r="BV1161" s="6"/>
    </row>
    <row r="1162" customFormat="false" ht="12.75" hidden="false" customHeight="false" outlineLevel="0" collapsed="false">
      <c r="A1162" s="11"/>
      <c r="B1162" s="665" t="s">
        <v>814</v>
      </c>
      <c r="C1162" s="232" t="n">
        <v>31</v>
      </c>
      <c r="D1162" s="232"/>
      <c r="E1162" s="663" t="n">
        <v>1750000</v>
      </c>
      <c r="F1162" s="664" t="n">
        <f aca="false">C1162*E1162</f>
        <v>54250000</v>
      </c>
      <c r="BV1162" s="6"/>
    </row>
    <row r="1163" customFormat="false" ht="12.75" hidden="false" customHeight="false" outlineLevel="0" collapsed="false">
      <c r="A1163" s="11"/>
      <c r="B1163" s="665" t="s">
        <v>815</v>
      </c>
      <c r="C1163" s="232" t="n">
        <v>31</v>
      </c>
      <c r="D1163" s="232"/>
      <c r="E1163" s="663" t="n">
        <v>1750000</v>
      </c>
      <c r="F1163" s="664" t="n">
        <f aca="false">C1163*E1163</f>
        <v>54250000</v>
      </c>
      <c r="BV1163" s="6"/>
    </row>
    <row r="1164" customFormat="false" ht="12.75" hidden="false" customHeight="false" outlineLevel="0" collapsed="false">
      <c r="A1164" s="11"/>
      <c r="B1164" s="665" t="s">
        <v>816</v>
      </c>
      <c r="C1164" s="232" t="n">
        <v>30</v>
      </c>
      <c r="D1164" s="232"/>
      <c r="E1164" s="663" t="n">
        <v>1750000</v>
      </c>
      <c r="F1164" s="664" t="n">
        <f aca="false">C1164*E1164</f>
        <v>52500000</v>
      </c>
      <c r="BV1164" s="6"/>
    </row>
    <row r="1165" customFormat="false" ht="12.75" hidden="false" customHeight="false" outlineLevel="0" collapsed="false">
      <c r="A1165" s="11"/>
      <c r="B1165" s="665" t="s">
        <v>817</v>
      </c>
      <c r="C1165" s="232" t="n">
        <v>31</v>
      </c>
      <c r="D1165" s="232"/>
      <c r="E1165" s="663" t="n">
        <v>1750000</v>
      </c>
      <c r="F1165" s="664" t="n">
        <f aca="false">C1165*E1165</f>
        <v>54250000</v>
      </c>
      <c r="BV1165" s="6"/>
    </row>
    <row r="1166" customFormat="false" ht="12.75" hidden="false" customHeight="false" outlineLevel="0" collapsed="false">
      <c r="A1166" s="11"/>
      <c r="B1166" s="665" t="s">
        <v>818</v>
      </c>
      <c r="C1166" s="232" t="n">
        <v>30</v>
      </c>
      <c r="D1166" s="232"/>
      <c r="E1166" s="663" t="n">
        <v>1750000</v>
      </c>
      <c r="F1166" s="664" t="n">
        <f aca="false">C1166*E1166</f>
        <v>52500000</v>
      </c>
      <c r="BV1166" s="6"/>
    </row>
    <row r="1167" customFormat="false" ht="12.75" hidden="false" customHeight="false" outlineLevel="0" collapsed="false">
      <c r="A1167" s="11"/>
      <c r="B1167" s="665" t="s">
        <v>819</v>
      </c>
      <c r="C1167" s="232" t="n">
        <v>31</v>
      </c>
      <c r="D1167" s="232"/>
      <c r="E1167" s="663" t="n">
        <v>1750000</v>
      </c>
      <c r="F1167" s="664" t="n">
        <f aca="false">C1167*E1167</f>
        <v>54250000</v>
      </c>
      <c r="BV1167" s="6"/>
    </row>
    <row r="1168" customFormat="false" ht="12.75" hidden="false" customHeight="false" outlineLevel="0" collapsed="false">
      <c r="A1168" s="11"/>
      <c r="B1168" s="667" t="s">
        <v>791</v>
      </c>
      <c r="C1168" s="668" t="n">
        <f aca="false">SUM(C1155:C1167)</f>
        <v>366</v>
      </c>
      <c r="D1168" s="668"/>
      <c r="E1168" s="669" t="n">
        <f aca="false">SUM(E1155:E1167)</f>
        <v>19550000</v>
      </c>
      <c r="F1168" s="670" t="n">
        <f aca="false">SUM(F1155:F1167)</f>
        <v>566100000</v>
      </c>
      <c r="BV1168" s="6"/>
    </row>
    <row r="1169" customFormat="false" ht="13.5" hidden="false" customHeight="false" outlineLevel="0" collapsed="false">
      <c r="A1169" s="11"/>
      <c r="B1169" s="671" t="s">
        <v>820</v>
      </c>
      <c r="C1169" s="429"/>
      <c r="D1169" s="429"/>
      <c r="E1169" s="672"/>
      <c r="F1169" s="673" t="n">
        <f aca="false">F1168/C1168</f>
        <v>1546721.31147541</v>
      </c>
      <c r="BV1169" s="6"/>
    </row>
    <row r="1170" customFormat="false" ht="12.75" hidden="false" customHeight="false" outlineLevel="0" collapsed="false">
      <c r="A1170" s="11"/>
      <c r="B1170" s="441"/>
      <c r="C1170" s="674"/>
      <c r="D1170" s="151"/>
      <c r="E1170" s="675"/>
    </row>
    <row r="1171" customFormat="false" ht="12.75" hidden="false" customHeight="false" outlineLevel="0" collapsed="false">
      <c r="A1171" s="11"/>
      <c r="B1171" s="441"/>
      <c r="C1171" s="674"/>
      <c r="D1171" s="151"/>
      <c r="E1171" s="675"/>
    </row>
    <row r="1172" customFormat="false" ht="12.75" hidden="false" customHeight="false" outlineLevel="0" collapsed="false">
      <c r="A1172" s="11"/>
      <c r="B1172" s="520" t="s">
        <v>821</v>
      </c>
      <c r="C1172" s="520"/>
      <c r="D1172" s="520"/>
      <c r="E1172" s="520"/>
    </row>
    <row r="1173" customFormat="false" ht="12.75" hidden="false" customHeight="false" outlineLevel="0" collapsed="false">
      <c r="A1173" s="11"/>
      <c r="B1173" s="508" t="s">
        <v>822</v>
      </c>
      <c r="C1173" s="508"/>
      <c r="D1173" s="508"/>
      <c r="E1173" s="508"/>
    </row>
    <row r="1174" customFormat="false" ht="13.5" hidden="false" customHeight="true" outlineLevel="0" collapsed="false">
      <c r="A1174" s="11"/>
      <c r="B1174" s="508"/>
      <c r="C1174" s="508"/>
      <c r="D1174" s="508"/>
      <c r="E1174" s="508"/>
    </row>
    <row r="1175" customFormat="false" ht="14.25" hidden="false" customHeight="true" outlineLevel="0" collapsed="false">
      <c r="A1175" s="11"/>
      <c r="B1175" s="656" t="s">
        <v>803</v>
      </c>
      <c r="C1175" s="657" t="s">
        <v>804</v>
      </c>
      <c r="D1175" s="657"/>
      <c r="E1175" s="658" t="str">
        <f aca="false">E1065</f>
        <v>01.01.-31.12.2001r.</v>
      </c>
      <c r="F1175" s="658"/>
      <c r="BV1175" s="6"/>
    </row>
    <row r="1176" customFormat="false" ht="12.75" hidden="false" customHeight="false" outlineLevel="0" collapsed="false">
      <c r="A1176" s="11"/>
      <c r="B1176" s="656"/>
      <c r="C1176" s="659" t="s">
        <v>805</v>
      </c>
      <c r="D1176" s="659"/>
      <c r="E1176" s="660" t="s">
        <v>806</v>
      </c>
      <c r="F1176" s="661" t="s">
        <v>806</v>
      </c>
      <c r="G1176" s="106"/>
      <c r="BV1176" s="6"/>
    </row>
    <row r="1177" customFormat="false" ht="13.5" hidden="false" customHeight="true" outlineLevel="0" collapsed="false">
      <c r="A1177" s="11"/>
      <c r="B1177" s="662" t="s">
        <v>807</v>
      </c>
      <c r="C1177" s="232" t="n">
        <v>31</v>
      </c>
      <c r="D1177" s="232"/>
      <c r="E1177" s="663" t="n">
        <v>1750000</v>
      </c>
      <c r="F1177" s="664" t="n">
        <f aca="false">C1177*E1177</f>
        <v>54250000</v>
      </c>
      <c r="G1177" s="106"/>
      <c r="BV1177" s="6"/>
    </row>
    <row r="1178" customFormat="false" ht="14.25" hidden="false" customHeight="true" outlineLevel="0" collapsed="false">
      <c r="A1178" s="11"/>
      <c r="B1178" s="665" t="s">
        <v>808</v>
      </c>
      <c r="C1178" s="232" t="n">
        <v>28</v>
      </c>
      <c r="D1178" s="232"/>
      <c r="E1178" s="663" t="n">
        <v>1750000</v>
      </c>
      <c r="F1178" s="664" t="n">
        <f aca="false">C1178*E1178</f>
        <v>49000000</v>
      </c>
      <c r="BV1178" s="6"/>
    </row>
    <row r="1179" customFormat="false" ht="11.25" hidden="false" customHeight="true" outlineLevel="0" collapsed="false">
      <c r="A1179" s="11"/>
      <c r="B1179" s="665" t="s">
        <v>809</v>
      </c>
      <c r="C1179" s="232" t="n">
        <v>31</v>
      </c>
      <c r="D1179" s="232"/>
      <c r="E1179" s="663" t="n">
        <v>1750000</v>
      </c>
      <c r="F1179" s="664" t="n">
        <f aca="false">C1179*E1179</f>
        <v>54250000</v>
      </c>
      <c r="BV1179" s="6"/>
    </row>
    <row r="1180" customFormat="false" ht="12.75" hidden="false" customHeight="false" outlineLevel="0" collapsed="false">
      <c r="A1180" s="11"/>
      <c r="B1180" s="676" t="s">
        <v>823</v>
      </c>
      <c r="C1180" s="232" t="n">
        <v>30</v>
      </c>
      <c r="D1180" s="232"/>
      <c r="E1180" s="663" t="n">
        <v>1750000</v>
      </c>
      <c r="F1180" s="664" t="n">
        <f aca="false">C1180*E1180</f>
        <v>52500000</v>
      </c>
      <c r="BV1180" s="6"/>
    </row>
    <row r="1181" customFormat="false" ht="12.75" hidden="false" customHeight="false" outlineLevel="0" collapsed="false">
      <c r="A1181" s="11"/>
      <c r="B1181" s="665" t="s">
        <v>812</v>
      </c>
      <c r="C1181" s="232" t="n">
        <v>31</v>
      </c>
      <c r="D1181" s="232"/>
      <c r="E1181" s="663" t="n">
        <v>1750000</v>
      </c>
      <c r="F1181" s="664" t="n">
        <f aca="false">C1181*E1181</f>
        <v>54250000</v>
      </c>
      <c r="BV1181" s="6"/>
    </row>
    <row r="1182" customFormat="false" ht="12.75" hidden="false" customHeight="false" outlineLevel="0" collapsed="false">
      <c r="A1182" s="11"/>
      <c r="B1182" s="665" t="s">
        <v>813</v>
      </c>
      <c r="C1182" s="232" t="n">
        <v>30</v>
      </c>
      <c r="D1182" s="232"/>
      <c r="E1182" s="663" t="n">
        <v>1750000</v>
      </c>
      <c r="F1182" s="664" t="n">
        <f aca="false">C1182*E1182</f>
        <v>52500000</v>
      </c>
      <c r="BV1182" s="6"/>
    </row>
    <row r="1183" customFormat="false" ht="12.75" hidden="false" customHeight="false" outlineLevel="0" collapsed="false">
      <c r="A1183" s="11"/>
      <c r="B1183" s="665" t="s">
        <v>814</v>
      </c>
      <c r="C1183" s="232" t="n">
        <v>31</v>
      </c>
      <c r="D1183" s="232"/>
      <c r="E1183" s="663" t="n">
        <v>1750000</v>
      </c>
      <c r="F1183" s="664" t="n">
        <f aca="false">C1183*E1183</f>
        <v>54250000</v>
      </c>
      <c r="BV1183" s="6"/>
    </row>
    <row r="1184" customFormat="false" ht="12.75" hidden="false" customHeight="false" outlineLevel="0" collapsed="false">
      <c r="A1184" s="11"/>
      <c r="B1184" s="665" t="s">
        <v>815</v>
      </c>
      <c r="C1184" s="232" t="n">
        <v>31</v>
      </c>
      <c r="D1184" s="232"/>
      <c r="E1184" s="663" t="n">
        <v>1750000</v>
      </c>
      <c r="F1184" s="664" t="n">
        <f aca="false">C1184*E1184</f>
        <v>54250000</v>
      </c>
      <c r="BV1184" s="6"/>
    </row>
    <row r="1185" customFormat="false" ht="12.75" hidden="false" customHeight="false" outlineLevel="0" collapsed="false">
      <c r="A1185" s="11"/>
      <c r="B1185" s="665" t="s">
        <v>816</v>
      </c>
      <c r="C1185" s="232" t="n">
        <v>30</v>
      </c>
      <c r="D1185" s="232"/>
      <c r="E1185" s="663" t="n">
        <v>1750000</v>
      </c>
      <c r="F1185" s="664" t="n">
        <f aca="false">C1185*E1185</f>
        <v>52500000</v>
      </c>
      <c r="BV1185" s="6"/>
    </row>
    <row r="1186" customFormat="false" ht="12.75" hidden="false" customHeight="false" outlineLevel="0" collapsed="false">
      <c r="A1186" s="11"/>
      <c r="B1186" s="665" t="s">
        <v>817</v>
      </c>
      <c r="C1186" s="232" t="n">
        <v>31</v>
      </c>
      <c r="D1186" s="232"/>
      <c r="E1186" s="663" t="n">
        <v>1750000</v>
      </c>
      <c r="F1186" s="664" t="n">
        <f aca="false">C1186*E1186</f>
        <v>54250000</v>
      </c>
      <c r="BV1186" s="6"/>
    </row>
    <row r="1187" customFormat="false" ht="12.75" hidden="false" customHeight="false" outlineLevel="0" collapsed="false">
      <c r="A1187" s="11"/>
      <c r="B1187" s="665" t="s">
        <v>818</v>
      </c>
      <c r="C1187" s="232" t="n">
        <v>30</v>
      </c>
      <c r="D1187" s="232"/>
      <c r="E1187" s="663" t="n">
        <v>1750000</v>
      </c>
      <c r="F1187" s="664" t="n">
        <f aca="false">C1187*E1187</f>
        <v>52500000</v>
      </c>
      <c r="BV1187" s="6"/>
    </row>
    <row r="1188" customFormat="false" ht="12.75" hidden="false" customHeight="false" outlineLevel="0" collapsed="false">
      <c r="A1188" s="11"/>
      <c r="B1188" s="665" t="s">
        <v>819</v>
      </c>
      <c r="C1188" s="232" t="n">
        <v>31</v>
      </c>
      <c r="D1188" s="232"/>
      <c r="E1188" s="663" t="n">
        <v>1750000</v>
      </c>
      <c r="F1188" s="664" t="n">
        <f aca="false">C1188*E1188</f>
        <v>54250000</v>
      </c>
      <c r="BV1188" s="6"/>
    </row>
    <row r="1189" customFormat="false" ht="12.75" hidden="false" customHeight="false" outlineLevel="0" collapsed="false">
      <c r="A1189" s="11"/>
      <c r="B1189" s="667" t="s">
        <v>791</v>
      </c>
      <c r="C1189" s="668" t="n">
        <f aca="false">SUM(C1177:C1188)</f>
        <v>365</v>
      </c>
      <c r="D1189" s="668"/>
      <c r="E1189" s="669" t="n">
        <f aca="false">SUM(E1177:E1188)</f>
        <v>21000000</v>
      </c>
      <c r="F1189" s="670" t="n">
        <f aca="false">SUM(F1177:F1188)</f>
        <v>638750000</v>
      </c>
      <c r="BV1189" s="6"/>
    </row>
    <row r="1190" customFormat="false" ht="13.5" hidden="false" customHeight="false" outlineLevel="0" collapsed="false">
      <c r="A1190" s="11"/>
      <c r="B1190" s="671" t="s">
        <v>820</v>
      </c>
      <c r="C1190" s="429"/>
      <c r="D1190" s="429"/>
      <c r="E1190" s="672"/>
      <c r="F1190" s="673" t="n">
        <f aca="false">F1189/C1189</f>
        <v>1750000</v>
      </c>
      <c r="BV1190" s="6"/>
    </row>
    <row r="1191" customFormat="false" ht="12.75" hidden="false" customHeight="false" outlineLevel="0" collapsed="false">
      <c r="A1191" s="11"/>
      <c r="B1191" s="441"/>
      <c r="C1191" s="674"/>
      <c r="D1191" s="151"/>
      <c r="E1191" s="151"/>
    </row>
    <row r="1192" customFormat="false" ht="45" hidden="false" customHeight="true" outlineLevel="0" collapsed="false">
      <c r="A1192" s="11"/>
      <c r="B1192" s="441"/>
      <c r="C1192" s="674"/>
      <c r="D1192" s="151"/>
      <c r="E1192" s="675"/>
    </row>
    <row r="1193" customFormat="false" ht="16.5" hidden="false" customHeight="false" outlineLevel="0" collapsed="false">
      <c r="A1193" s="11"/>
      <c r="B1193" s="677" t="s">
        <v>824</v>
      </c>
      <c r="C1193" s="678"/>
      <c r="D1193" s="678"/>
      <c r="E1193" s="678"/>
    </row>
    <row r="1194" customFormat="false" ht="21" hidden="false" customHeight="true" outlineLevel="0" collapsed="false">
      <c r="A1194" s="11"/>
      <c r="B1194" s="656" t="s">
        <v>825</v>
      </c>
      <c r="C1194" s="656"/>
      <c r="D1194" s="652" t="str">
        <f aca="false">D1065</f>
        <v>01.01.-31.12.1999r.</v>
      </c>
      <c r="E1194" s="653" t="str">
        <f aca="false">E1065</f>
        <v>01.01.-31.12.2001r.</v>
      </c>
      <c r="F1194" s="654" t="str">
        <f aca="false">F1065</f>
        <v>01.01.-31.12.2000r.</v>
      </c>
    </row>
    <row r="1195" customFormat="false" ht="12.75" hidden="false" customHeight="false" outlineLevel="0" collapsed="false">
      <c r="A1195" s="11"/>
      <c r="B1195" s="287" t="s">
        <v>826</v>
      </c>
      <c r="C1195" s="232"/>
      <c r="D1195" s="663" t="n">
        <f aca="false">$F$1169</f>
        <v>1546721.31147541</v>
      </c>
      <c r="E1195" s="664" t="n">
        <f aca="false">F1190</f>
        <v>1750000</v>
      </c>
      <c r="F1195" s="663" t="n">
        <f aca="false">F1169</f>
        <v>1546721.31147541</v>
      </c>
    </row>
    <row r="1196" customFormat="false" ht="23.25" hidden="false" customHeight="true" outlineLevel="0" collapsed="false">
      <c r="A1196" s="11"/>
      <c r="B1196" s="287" t="s">
        <v>827</v>
      </c>
      <c r="C1196" s="232"/>
      <c r="D1196" s="663" t="n">
        <v>800000</v>
      </c>
      <c r="E1196" s="679" t="n">
        <v>0</v>
      </c>
      <c r="F1196" s="680"/>
    </row>
    <row r="1197" customFormat="false" ht="12.75" hidden="false" customHeight="true" outlineLevel="0" collapsed="false">
      <c r="A1197" s="11"/>
      <c r="B1197" s="444" t="s">
        <v>791</v>
      </c>
      <c r="C1197" s="643"/>
      <c r="D1197" s="681" t="n">
        <f aca="false">SUM(D1195:D1196)</f>
        <v>2346721.31147541</v>
      </c>
      <c r="E1197" s="682" t="n">
        <f aca="false">SUM(E1195:E1196)</f>
        <v>1750000</v>
      </c>
      <c r="F1197" s="683" t="n">
        <f aca="false">SUM(F1195:F1196)</f>
        <v>1546721.31147541</v>
      </c>
    </row>
    <row r="1198" customFormat="false" ht="12.75" hidden="false" customHeight="true" outlineLevel="0" collapsed="false">
      <c r="A1198" s="11"/>
      <c r="B1198" s="647"/>
      <c r="C1198" s="226"/>
      <c r="D1198" s="442"/>
      <c r="E1198" s="442"/>
      <c r="F1198" s="442"/>
    </row>
    <row r="1199" customFormat="false" ht="15" hidden="false" customHeight="true" outlineLevel="0" collapsed="false">
      <c r="A1199" s="11"/>
      <c r="B1199" s="684" t="s">
        <v>828</v>
      </c>
      <c r="C1199" s="684"/>
      <c r="D1199" s="684"/>
      <c r="E1199" s="684"/>
      <c r="F1199" s="684"/>
    </row>
    <row r="1200" customFormat="false" ht="20.25" hidden="false" customHeight="true" outlineLevel="0" collapsed="false">
      <c r="A1200" s="11"/>
      <c r="B1200" s="656" t="s">
        <v>829</v>
      </c>
      <c r="C1200" s="656"/>
      <c r="D1200" s="652" t="str">
        <f aca="false">D1065</f>
        <v>01.01.-31.12.1999r.</v>
      </c>
      <c r="E1200" s="653" t="str">
        <f aca="false">E1065</f>
        <v>01.01.-31.12.2001r.</v>
      </c>
      <c r="F1200" s="654" t="str">
        <f aca="false">F1065</f>
        <v>01.01.-31.12.2000r.</v>
      </c>
    </row>
    <row r="1201" customFormat="false" ht="12.75" hidden="false" customHeight="true" outlineLevel="0" collapsed="false">
      <c r="A1201" s="11"/>
      <c r="B1201" s="655" t="s">
        <v>830</v>
      </c>
      <c r="C1201" s="655"/>
      <c r="D1201" s="685" t="n">
        <f aca="false">D1145</f>
        <v>4363</v>
      </c>
      <c r="E1201" s="686" t="n">
        <f aca="false">E1145</f>
        <v>4093</v>
      </c>
      <c r="F1201" s="687" t="n">
        <f aca="false">F1145</f>
        <v>7260</v>
      </c>
    </row>
    <row r="1202" customFormat="false" ht="16.5" hidden="false" customHeight="true" outlineLevel="0" collapsed="false">
      <c r="A1202" s="11"/>
      <c r="B1202" s="655" t="str">
        <f aca="false">B1146</f>
        <v>zysk netto za 12 miesięcy (01.01.-.31.12)  (w tys. zł.)</v>
      </c>
      <c r="C1202" s="655"/>
      <c r="D1202" s="685" t="n">
        <f aca="false">D1146</f>
        <v>4363</v>
      </c>
      <c r="E1202" s="686" t="n">
        <f aca="false">E1146</f>
        <v>4093</v>
      </c>
      <c r="F1202" s="687" t="n">
        <f aca="false">F1146</f>
        <v>7260</v>
      </c>
    </row>
    <row r="1203" customFormat="false" ht="12.75" hidden="false" customHeight="true" outlineLevel="0" collapsed="false">
      <c r="A1203" s="11"/>
      <c r="B1203" s="655" t="s">
        <v>831</v>
      </c>
      <c r="C1203" s="655"/>
      <c r="D1203" s="685" t="n">
        <f aca="false">D1197</f>
        <v>2346721.31147541</v>
      </c>
      <c r="E1203" s="688" t="n">
        <f aca="false">E1197</f>
        <v>1750000</v>
      </c>
      <c r="F1203" s="687" t="n">
        <f aca="false">F1197</f>
        <v>1546721.31147541</v>
      </c>
    </row>
    <row r="1204" customFormat="false" ht="15" hidden="false" customHeight="true" outlineLevel="0" collapsed="false">
      <c r="A1204" s="11"/>
      <c r="B1204" s="689" t="s">
        <v>832</v>
      </c>
      <c r="C1204" s="689"/>
      <c r="D1204" s="690" t="n">
        <f aca="false">D1202/D1203*1000</f>
        <v>1.85918966119455</v>
      </c>
      <c r="E1204" s="691" t="n">
        <f aca="false">E1202/E1203*1000</f>
        <v>2.33885714285714</v>
      </c>
      <c r="F1204" s="692" t="n">
        <f aca="false">F1202/F1203*1000</f>
        <v>4.69379968203498</v>
      </c>
    </row>
    <row r="1205" customFormat="false" ht="12.75" hidden="false" customHeight="true" outlineLevel="0" collapsed="false">
      <c r="A1205" s="11"/>
      <c r="B1205" s="508"/>
      <c r="C1205" s="509"/>
      <c r="D1205" s="510"/>
      <c r="E1205" s="510"/>
    </row>
    <row r="1206" customFormat="false" ht="12.75" hidden="false" customHeight="true" outlineLevel="0" collapsed="false">
      <c r="A1206" s="11"/>
      <c r="B1206" s="693" t="s">
        <v>833</v>
      </c>
      <c r="C1206" s="693"/>
      <c r="D1206" s="693"/>
      <c r="E1206" s="693"/>
    </row>
    <row r="1207" customFormat="false" ht="12.75" hidden="false" customHeight="true" outlineLevel="0" collapsed="false">
      <c r="A1207" s="11"/>
      <c r="B1207" s="694" t="s">
        <v>834</v>
      </c>
      <c r="C1207" s="694"/>
      <c r="D1207" s="694"/>
      <c r="E1207" s="694"/>
    </row>
    <row r="1208" customFormat="false" ht="12.75" hidden="false" customHeight="false" outlineLevel="0" collapsed="false">
      <c r="A1208" s="11"/>
      <c r="B1208" s="694" t="s">
        <v>835</v>
      </c>
      <c r="C1208" s="694"/>
      <c r="D1208" s="694"/>
      <c r="E1208" s="694"/>
      <c r="F1208" s="106"/>
    </row>
    <row r="1209" customFormat="false" ht="12.75" hidden="false" customHeight="false" outlineLevel="0" collapsed="false">
      <c r="A1209" s="11"/>
      <c r="B1209" s="695" t="s">
        <v>836</v>
      </c>
      <c r="C1209" s="695"/>
      <c r="D1209" s="695"/>
      <c r="E1209" s="695"/>
      <c r="F1209" s="106"/>
    </row>
    <row r="1210" customFormat="false" ht="18" hidden="false" customHeight="true" outlineLevel="0" collapsed="false">
      <c r="A1210" s="11"/>
      <c r="B1210" s="508"/>
      <c r="C1210" s="509"/>
      <c r="D1210" s="510"/>
      <c r="E1210" s="510"/>
      <c r="F1210" s="106"/>
    </row>
    <row r="1211" customFormat="false" ht="21.75" hidden="false" customHeight="true" outlineLevel="0" collapsed="false">
      <c r="A1211" s="696" t="s">
        <v>142</v>
      </c>
      <c r="B1211" s="696"/>
      <c r="C1211" s="696"/>
      <c r="D1211" s="697" t="str">
        <f aca="false">D843</f>
        <v>31.12.1999r.</v>
      </c>
      <c r="E1211" s="698" t="str">
        <f aca="false">E843</f>
        <v>31.12.2001r.</v>
      </c>
      <c r="F1211" s="699" t="str">
        <f aca="false">F843</f>
        <v>31.12.2000r.</v>
      </c>
    </row>
    <row r="1212" customFormat="false" ht="12.75" hidden="false" customHeight="false" outlineLevel="0" collapsed="false">
      <c r="A1212" s="287" t="s">
        <v>837</v>
      </c>
      <c r="B1212" s="700" t="s">
        <v>838</v>
      </c>
      <c r="C1212" s="214"/>
      <c r="D1212" s="701" t="n">
        <f aca="false">D171</f>
        <v>1787</v>
      </c>
      <c r="E1212" s="679" t="n">
        <f aca="false">E171</f>
        <v>-11592</v>
      </c>
      <c r="F1212" s="680" t="n">
        <f aca="false">F171</f>
        <v>-4672</v>
      </c>
    </row>
    <row r="1213" customFormat="false" ht="12" hidden="false" customHeight="true" outlineLevel="0" collapsed="false">
      <c r="A1213" s="287" t="s">
        <v>839</v>
      </c>
      <c r="B1213" s="700" t="s">
        <v>840</v>
      </c>
      <c r="C1213" s="214"/>
      <c r="D1213" s="701" t="n">
        <f aca="false">D187</f>
        <v>-1113</v>
      </c>
      <c r="E1213" s="679" t="n">
        <f aca="false">E187</f>
        <v>-1000</v>
      </c>
      <c r="F1213" s="680" t="n">
        <f aca="false">F187</f>
        <v>-3873</v>
      </c>
    </row>
    <row r="1214" customFormat="false" ht="15" hidden="false" customHeight="true" outlineLevel="0" collapsed="false">
      <c r="A1214" s="287" t="s">
        <v>841</v>
      </c>
      <c r="B1214" s="700" t="s">
        <v>842</v>
      </c>
      <c r="C1214" s="214"/>
      <c r="D1214" s="701" t="n">
        <f aca="false">D211</f>
        <v>-230</v>
      </c>
      <c r="E1214" s="679" t="n">
        <f aca="false">E211</f>
        <v>-4711</v>
      </c>
      <c r="F1214" s="680" t="n">
        <f aca="false">F211</f>
        <v>30651</v>
      </c>
    </row>
    <row r="1215" customFormat="false" ht="12.75" hidden="false" customHeight="true" outlineLevel="0" collapsed="false">
      <c r="A1215" s="287" t="s">
        <v>843</v>
      </c>
      <c r="B1215" s="700" t="s">
        <v>844</v>
      </c>
      <c r="C1215" s="214"/>
      <c r="D1215" s="701" t="n">
        <f aca="false">D233</f>
        <v>444</v>
      </c>
      <c r="E1215" s="679" t="n">
        <f aca="false">E233</f>
        <v>-17303</v>
      </c>
      <c r="F1215" s="680" t="n">
        <f aca="false">F233</f>
        <v>22106</v>
      </c>
    </row>
    <row r="1216" customFormat="false" ht="12.75" hidden="false" customHeight="true" outlineLevel="0" collapsed="false">
      <c r="A1216" s="287" t="s">
        <v>845</v>
      </c>
      <c r="B1216" s="700" t="s">
        <v>846</v>
      </c>
      <c r="C1216" s="214"/>
      <c r="D1216" s="701" t="n">
        <f aca="false">D234</f>
        <v>444</v>
      </c>
      <c r="E1216" s="702" t="n">
        <f aca="false">E234</f>
        <v>-17303</v>
      </c>
      <c r="F1216" s="680" t="n">
        <f aca="false">F234</f>
        <v>22106</v>
      </c>
    </row>
    <row r="1217" customFormat="false" ht="12.75" hidden="false" customHeight="true" outlineLevel="0" collapsed="false">
      <c r="A1217" s="287" t="s">
        <v>847</v>
      </c>
      <c r="B1217" s="700" t="s">
        <v>848</v>
      </c>
      <c r="C1217" s="214"/>
      <c r="D1217" s="701" t="n">
        <f aca="false">D236</f>
        <v>478</v>
      </c>
      <c r="E1217" s="702" t="n">
        <f aca="false">E236</f>
        <v>23028</v>
      </c>
      <c r="F1217" s="680" t="n">
        <f aca="false">F236</f>
        <v>922</v>
      </c>
    </row>
    <row r="1218" customFormat="false" ht="12.75" hidden="false" customHeight="true" outlineLevel="0" collapsed="false">
      <c r="A1218" s="444" t="s">
        <v>849</v>
      </c>
      <c r="B1218" s="703" t="s">
        <v>850</v>
      </c>
      <c r="C1218" s="219"/>
      <c r="D1218" s="704" t="n">
        <f aca="false">D237</f>
        <v>922</v>
      </c>
      <c r="E1218" s="705" t="n">
        <f aca="false">E237</f>
        <v>5725</v>
      </c>
      <c r="F1218" s="683" t="n">
        <f aca="false">F237</f>
        <v>23028</v>
      </c>
    </row>
    <row r="1219" customFormat="false" ht="12.75" hidden="false" customHeight="true" outlineLevel="0" collapsed="false">
      <c r="A1219" s="11"/>
      <c r="B1219" s="508"/>
      <c r="C1219" s="509"/>
      <c r="D1219" s="510"/>
      <c r="E1219" s="510"/>
    </row>
    <row r="1220" customFormat="false" ht="12.75" hidden="false" customHeight="true" outlineLevel="0" collapsed="false">
      <c r="A1220" s="11"/>
      <c r="B1220" s="508"/>
      <c r="C1220" s="509"/>
      <c r="D1220" s="510"/>
      <c r="E1220" s="510"/>
    </row>
    <row r="1221" customFormat="false" ht="12.75" hidden="false" customHeight="true" outlineLevel="0" collapsed="false">
      <c r="A1221" s="11"/>
      <c r="B1221" s="706" t="s">
        <v>851</v>
      </c>
      <c r="C1221" s="706"/>
      <c r="D1221" s="706"/>
      <c r="E1221" s="706"/>
    </row>
    <row r="1222" customFormat="false" ht="12.75" hidden="false" customHeight="false" outlineLevel="0" collapsed="false">
      <c r="A1222" s="647"/>
      <c r="B1222" s="706" t="s">
        <v>852</v>
      </c>
      <c r="C1222" s="706"/>
      <c r="D1222" s="706"/>
      <c r="E1222" s="706"/>
      <c r="F1222" s="106"/>
    </row>
    <row r="1223" customFormat="false" ht="12.75" hidden="false" customHeight="false" outlineLevel="0" collapsed="false">
      <c r="A1223" s="647"/>
      <c r="B1223" s="707" t="s">
        <v>853</v>
      </c>
      <c r="C1223" s="707"/>
      <c r="D1223" s="707"/>
      <c r="E1223" s="707"/>
      <c r="F1223" s="106"/>
    </row>
    <row r="1224" customFormat="false" ht="12.75" hidden="false" customHeight="false" outlineLevel="0" collapsed="false">
      <c r="A1224" s="647"/>
      <c r="B1224" s="706" t="s">
        <v>854</v>
      </c>
      <c r="C1224" s="706"/>
      <c r="D1224" s="706"/>
      <c r="E1224" s="706"/>
      <c r="F1224" s="106"/>
    </row>
    <row r="1225" customFormat="false" ht="12.75" hidden="false" customHeight="false" outlineLevel="0" collapsed="false">
      <c r="A1225" s="647"/>
      <c r="B1225" s="706" t="s">
        <v>855</v>
      </c>
      <c r="C1225" s="707"/>
      <c r="D1225" s="707"/>
      <c r="E1225" s="707"/>
      <c r="F1225" s="106"/>
    </row>
    <row r="1226" customFormat="false" ht="12" hidden="false" customHeight="true" outlineLevel="0" collapsed="false">
      <c r="A1226" s="647"/>
      <c r="B1226" s="708" t="s">
        <v>856</v>
      </c>
      <c r="D1226" s="5"/>
      <c r="F1226" s="106"/>
    </row>
    <row r="1227" customFormat="false" ht="12.75" hidden="false" customHeight="false" outlineLevel="0" collapsed="false">
      <c r="A1227" s="647"/>
      <c r="B1227" s="706" t="s">
        <v>857</v>
      </c>
      <c r="C1227" s="706"/>
      <c r="D1227" s="706"/>
      <c r="E1227" s="706"/>
      <c r="F1227" s="106"/>
    </row>
    <row r="1228" customFormat="false" ht="12.75" hidden="false" customHeight="false" outlineLevel="0" collapsed="false">
      <c r="A1228" s="647"/>
      <c r="B1228" s="707" t="s">
        <v>858</v>
      </c>
      <c r="C1228" s="707"/>
      <c r="D1228" s="707"/>
      <c r="E1228" s="707"/>
      <c r="F1228" s="106"/>
    </row>
    <row r="1229" customFormat="false" ht="12.75" hidden="false" customHeight="false" outlineLevel="0" collapsed="false">
      <c r="A1229" s="11"/>
      <c r="B1229" s="706" t="s">
        <v>859</v>
      </c>
      <c r="C1229" s="706"/>
      <c r="D1229" s="706"/>
      <c r="E1229" s="706"/>
      <c r="F1229" s="106"/>
    </row>
    <row r="1230" customFormat="false" ht="13.5" hidden="false" customHeight="false" outlineLevel="0" collapsed="false">
      <c r="A1230" s="11"/>
      <c r="B1230" s="127"/>
      <c r="C1230" s="509"/>
      <c r="D1230" s="510"/>
      <c r="E1230" s="510"/>
      <c r="F1230" s="106"/>
    </row>
    <row r="1231" customFormat="false" ht="24" hidden="false" customHeight="true" outlineLevel="0" collapsed="false">
      <c r="A1231" s="11"/>
      <c r="B1231" s="709" t="s">
        <v>860</v>
      </c>
      <c r="C1231" s="710"/>
      <c r="D1231" s="711" t="str">
        <f aca="false">D843</f>
        <v>31.12.1999r.</v>
      </c>
      <c r="E1231" s="712" t="str">
        <f aca="false">E843</f>
        <v>31.12.2001r.</v>
      </c>
      <c r="F1231" s="713" t="str">
        <f aca="false">F843</f>
        <v>31.12.2000r.</v>
      </c>
    </row>
    <row r="1232" customFormat="false" ht="12.75" hidden="false" customHeight="false" outlineLevel="0" collapsed="false">
      <c r="A1232" s="11"/>
      <c r="B1232" s="714" t="s">
        <v>861</v>
      </c>
      <c r="C1232" s="232"/>
      <c r="D1232" s="701" t="n">
        <v>12</v>
      </c>
      <c r="E1232" s="664" t="n">
        <v>4</v>
      </c>
      <c r="F1232" s="680" t="n">
        <v>5</v>
      </c>
    </row>
    <row r="1233" customFormat="false" ht="12.75" hidden="false" customHeight="false" outlineLevel="0" collapsed="false">
      <c r="A1233" s="11"/>
      <c r="B1233" s="287" t="s">
        <v>862</v>
      </c>
      <c r="C1233" s="214"/>
      <c r="D1233" s="701" t="n">
        <v>910</v>
      </c>
      <c r="E1233" s="664" t="n">
        <v>5721</v>
      </c>
      <c r="F1233" s="680" t="n">
        <v>7023</v>
      </c>
    </row>
    <row r="1234" customFormat="false" ht="12.75" hidden="false" customHeight="false" outlineLevel="0" collapsed="false">
      <c r="A1234" s="11"/>
      <c r="B1234" s="287" t="s">
        <v>863</v>
      </c>
      <c r="C1234" s="214"/>
      <c r="D1234" s="701"/>
      <c r="E1234" s="664"/>
      <c r="F1234" s="680"/>
    </row>
    <row r="1235" customFormat="false" ht="12" hidden="false" customHeight="true" outlineLevel="0" collapsed="false">
      <c r="A1235" s="11"/>
      <c r="B1235" s="715" t="s">
        <v>864</v>
      </c>
      <c r="C1235" s="235"/>
      <c r="D1235" s="716" t="n">
        <v>0</v>
      </c>
      <c r="E1235" s="717"/>
      <c r="F1235" s="718" t="n">
        <v>16000</v>
      </c>
    </row>
    <row r="1236" customFormat="false" ht="13.5" hidden="false" customHeight="false" outlineLevel="0" collapsed="false">
      <c r="A1236" s="11"/>
      <c r="B1236" s="719" t="s">
        <v>791</v>
      </c>
      <c r="C1236" s="720"/>
      <c r="D1236" s="721" t="n">
        <f aca="false">SUM(D1232:D1233,D1235)</f>
        <v>922</v>
      </c>
      <c r="E1236" s="722" t="n">
        <f aca="false">SUM(E1232:E1233,E1235)</f>
        <v>5725</v>
      </c>
      <c r="F1236" s="723" t="n">
        <f aca="false">SUM(F1232:F1233,F1235)</f>
        <v>23028</v>
      </c>
    </row>
    <row r="1237" customFormat="false" ht="12.75" hidden="false" customHeight="false" outlineLevel="0" collapsed="false">
      <c r="A1237" s="11"/>
      <c r="B1237" s="724"/>
      <c r="C1237" s="209"/>
      <c r="D1237" s="725" t="n">
        <f aca="false">D1236-D15</f>
        <v>0</v>
      </c>
      <c r="E1237" s="725" t="n">
        <f aca="false">E1236-E15</f>
        <v>0</v>
      </c>
      <c r="F1237" s="725" t="n">
        <f aca="false">F1236-F15</f>
        <v>0</v>
      </c>
    </row>
    <row r="1238" customFormat="false" ht="12.75" hidden="false" customHeight="false" outlineLevel="0" collapsed="false">
      <c r="A1238" s="11"/>
      <c r="B1238" s="726"/>
      <c r="C1238" s="727"/>
      <c r="D1238" s="728"/>
      <c r="E1238" s="728"/>
    </row>
    <row r="1239" customFormat="false" ht="12.75" hidden="false" customHeight="false" outlineLevel="0" collapsed="false">
      <c r="A1239" s="11"/>
      <c r="B1239" s="726"/>
      <c r="C1239" s="727"/>
      <c r="D1239" s="728"/>
      <c r="E1239" s="728"/>
      <c r="F1239" s="106"/>
    </row>
    <row r="1240" customFormat="false" ht="12.75" hidden="false" customHeight="false" outlineLevel="0" collapsed="false">
      <c r="A1240" s="11"/>
      <c r="B1240" s="726"/>
      <c r="C1240" s="727"/>
      <c r="D1240" s="728"/>
      <c r="E1240" s="728"/>
      <c r="F1240" s="106"/>
    </row>
    <row r="1241" customFormat="false" ht="16.5" hidden="false" customHeight="false" outlineLevel="0" collapsed="false">
      <c r="A1241" s="11"/>
      <c r="B1241" s="207" t="s">
        <v>865</v>
      </c>
      <c r="C1241" s="729"/>
      <c r="D1241" s="730"/>
      <c r="E1241" s="730"/>
      <c r="F1241" s="106"/>
    </row>
    <row r="1242" customFormat="false" ht="16.5" hidden="false" customHeight="false" outlineLevel="0" collapsed="false">
      <c r="A1242" s="11"/>
      <c r="B1242" s="207"/>
      <c r="C1242" s="729"/>
      <c r="D1242" s="730"/>
      <c r="E1242" s="730"/>
      <c r="F1242" s="106"/>
    </row>
    <row r="1243" customFormat="false" ht="12.75" hidden="false" customHeight="true" outlineLevel="0" collapsed="false">
      <c r="A1243" s="11"/>
      <c r="B1243" s="207"/>
      <c r="C1243" s="729"/>
      <c r="D1243" s="730"/>
      <c r="E1243" s="730"/>
      <c r="F1243" s="106"/>
    </row>
    <row r="1244" customFormat="false" ht="12.75" hidden="false" customHeight="true" outlineLevel="0" collapsed="false">
      <c r="A1244" s="11" t="s">
        <v>710</v>
      </c>
      <c r="B1244" s="726" t="s">
        <v>866</v>
      </c>
      <c r="C1244" s="727"/>
      <c r="D1244" s="728"/>
      <c r="E1244" s="728"/>
      <c r="F1244" s="106"/>
    </row>
    <row r="1245" customFormat="false" ht="16.5" hidden="false" customHeight="false" outlineLevel="0" collapsed="false">
      <c r="A1245" s="11"/>
      <c r="B1245" s="726"/>
      <c r="C1245" s="727"/>
      <c r="D1245" s="728"/>
      <c r="E1245" s="728"/>
      <c r="F1245" s="731"/>
    </row>
    <row r="1246" customFormat="false" ht="16.5" hidden="false" customHeight="false" outlineLevel="0" collapsed="false">
      <c r="A1246" s="11"/>
      <c r="B1246" s="732" t="s">
        <v>867</v>
      </c>
      <c r="C1246" s="732"/>
      <c r="D1246" s="732"/>
      <c r="E1246" s="732"/>
      <c r="F1246" s="731"/>
      <c r="G1246" s="733"/>
      <c r="H1246" s="733"/>
      <c r="I1246" s="733"/>
      <c r="T1246" s="733"/>
    </row>
    <row r="1247" customFormat="false" ht="11.25" hidden="false" customHeight="true" outlineLevel="0" collapsed="false">
      <c r="A1247" s="11"/>
      <c r="B1247" s="732" t="s">
        <v>868</v>
      </c>
      <c r="C1247" s="734"/>
      <c r="D1247" s="734"/>
      <c r="E1247" s="734"/>
      <c r="F1247" s="731"/>
      <c r="G1247" s="733"/>
      <c r="H1247" s="733"/>
      <c r="I1247" s="733"/>
      <c r="T1247" s="733"/>
    </row>
    <row r="1248" customFormat="false" ht="11.25" hidden="false" customHeight="true" outlineLevel="0" collapsed="false">
      <c r="A1248" s="11"/>
      <c r="B1248" s="735"/>
      <c r="C1248" s="735"/>
      <c r="D1248" s="735"/>
      <c r="E1248" s="735"/>
      <c r="F1248" s="106"/>
      <c r="G1248" s="733"/>
      <c r="H1248" s="733"/>
      <c r="I1248" s="733"/>
      <c r="T1248" s="733"/>
    </row>
    <row r="1249" customFormat="false" ht="12.75" hidden="false" customHeight="false" outlineLevel="0" collapsed="false">
      <c r="A1249" s="11" t="s">
        <v>712</v>
      </c>
      <c r="B1249" s="726" t="s">
        <v>869</v>
      </c>
      <c r="C1249" s="727"/>
      <c r="D1249" s="728"/>
      <c r="E1249" s="728"/>
      <c r="F1249" s="106"/>
    </row>
    <row r="1250" customFormat="false" ht="13.5" hidden="false" customHeight="false" outlineLevel="0" collapsed="false">
      <c r="A1250" s="11"/>
      <c r="B1250" s="726"/>
      <c r="C1250" s="727"/>
      <c r="D1250" s="728"/>
      <c r="E1250" s="728"/>
      <c r="F1250" s="106"/>
    </row>
    <row r="1251" customFormat="false" ht="24" hidden="false" customHeight="true" outlineLevel="0" collapsed="false">
      <c r="A1251" s="11"/>
      <c r="B1251" s="736" t="s">
        <v>870</v>
      </c>
      <c r="C1251" s="736"/>
      <c r="D1251" s="737"/>
      <c r="E1251" s="738"/>
      <c r="F1251" s="106"/>
    </row>
    <row r="1252" customFormat="false" ht="12.75" hidden="false" customHeight="false" outlineLevel="0" collapsed="false">
      <c r="A1252" s="11"/>
      <c r="B1252" s="739" t="s">
        <v>871</v>
      </c>
      <c r="C1252" s="740"/>
      <c r="D1252" s="741"/>
      <c r="E1252" s="742" t="n">
        <v>800</v>
      </c>
      <c r="F1252" s="106"/>
    </row>
    <row r="1253" customFormat="false" ht="12.75" hidden="false" customHeight="false" outlineLevel="0" collapsed="false">
      <c r="A1253" s="11"/>
      <c r="B1253" s="739" t="s">
        <v>872</v>
      </c>
      <c r="C1253" s="740"/>
      <c r="D1253" s="741"/>
      <c r="E1253" s="742" t="n">
        <v>1578</v>
      </c>
    </row>
    <row r="1254" customFormat="false" ht="13.5" hidden="false" customHeight="false" outlineLevel="0" collapsed="false">
      <c r="A1254" s="11"/>
      <c r="B1254" s="743"/>
      <c r="C1254" s="744"/>
      <c r="D1254" s="745"/>
      <c r="E1254" s="746"/>
    </row>
    <row r="1255" customFormat="false" ht="13.5" hidden="false" customHeight="false" outlineLevel="0" collapsed="false">
      <c r="A1255" s="11"/>
      <c r="B1255" s="747" t="s">
        <v>791</v>
      </c>
      <c r="C1255" s="748"/>
      <c r="D1255" s="749"/>
      <c r="E1255" s="750" t="n">
        <f aca="false">E1252+E1253+E1254</f>
        <v>2378</v>
      </c>
    </row>
    <row r="1256" customFormat="false" ht="12.75" hidden="false" customHeight="false" outlineLevel="0" collapsed="false">
      <c r="A1256" s="11"/>
      <c r="B1256" s="751" t="s">
        <v>873</v>
      </c>
      <c r="C1256" s="752"/>
      <c r="D1256" s="753"/>
      <c r="E1256" s="753"/>
    </row>
    <row r="1257" customFormat="false" ht="16.5" hidden="false" customHeight="true" outlineLevel="0" collapsed="false">
      <c r="A1257" s="11"/>
      <c r="B1257" s="751"/>
      <c r="C1257" s="752"/>
      <c r="D1257" s="753"/>
      <c r="E1257" s="753"/>
    </row>
    <row r="1258" customFormat="false" ht="12.75" hidden="false" customHeight="false" outlineLevel="0" collapsed="false">
      <c r="B1258" s="754"/>
      <c r="C1258" s="752"/>
      <c r="D1258" s="753"/>
      <c r="E1258" s="753"/>
    </row>
    <row r="1259" customFormat="false" ht="12.75" hidden="false" customHeight="false" outlineLevel="0" collapsed="false">
      <c r="A1259" s="755" t="s">
        <v>737</v>
      </c>
      <c r="B1259" s="756" t="s">
        <v>874</v>
      </c>
      <c r="C1259" s="756"/>
      <c r="D1259" s="756"/>
      <c r="E1259" s="756"/>
      <c r="F1259" s="106"/>
    </row>
    <row r="1260" customFormat="false" ht="12.75" hidden="false" customHeight="false" outlineLevel="0" collapsed="false">
      <c r="A1260" s="755"/>
      <c r="B1260" s="756" t="s">
        <v>875</v>
      </c>
      <c r="C1260" s="756"/>
      <c r="D1260" s="756"/>
      <c r="E1260" s="756"/>
      <c r="F1260" s="106"/>
    </row>
    <row r="1261" customFormat="false" ht="25.5" hidden="false" customHeight="true" outlineLevel="0" collapsed="false">
      <c r="A1261" s="11"/>
      <c r="B1261" s="757" t="s">
        <v>876</v>
      </c>
      <c r="C1261" s="757"/>
      <c r="D1261" s="757"/>
      <c r="E1261" s="757"/>
      <c r="F1261" s="757"/>
    </row>
    <row r="1262" customFormat="false" ht="12.75" hidden="false" customHeight="true" outlineLevel="0" collapsed="false">
      <c r="A1262" s="11"/>
      <c r="B1262" s="751"/>
      <c r="C1262" s="752"/>
      <c r="D1262" s="753"/>
      <c r="E1262" s="753"/>
      <c r="F1262" s="106"/>
    </row>
    <row r="1263" customFormat="false" ht="9.75" hidden="false" customHeight="true" outlineLevel="0" collapsed="false">
      <c r="B1263" s="758"/>
      <c r="C1263" s="752"/>
      <c r="D1263" s="753"/>
      <c r="E1263" s="753"/>
      <c r="F1263" s="106"/>
    </row>
    <row r="1264" customFormat="false" ht="27" hidden="false" customHeight="true" outlineLevel="0" collapsed="false">
      <c r="A1264" s="11" t="s">
        <v>739</v>
      </c>
      <c r="B1264" s="759" t="s">
        <v>877</v>
      </c>
      <c r="C1264" s="752"/>
      <c r="D1264" s="753"/>
      <c r="E1264" s="753"/>
      <c r="F1264" s="106"/>
    </row>
    <row r="1265" customFormat="false" ht="12.75" hidden="false" customHeight="false" outlineLevel="0" collapsed="false">
      <c r="A1265" s="11"/>
      <c r="B1265" s="759"/>
      <c r="C1265" s="752"/>
      <c r="D1265" s="753"/>
      <c r="E1265" s="753"/>
      <c r="F1265" s="106"/>
    </row>
    <row r="1266" customFormat="false" ht="12.75" hidden="false" customHeight="false" outlineLevel="0" collapsed="false">
      <c r="A1266" s="11"/>
      <c r="B1266" s="732" t="s">
        <v>878</v>
      </c>
      <c r="C1266" s="732"/>
      <c r="D1266" s="732"/>
      <c r="E1266" s="732"/>
      <c r="F1266" s="106"/>
    </row>
    <row r="1267" customFormat="false" ht="12" hidden="false" customHeight="true" outlineLevel="0" collapsed="false">
      <c r="A1267" s="11"/>
      <c r="B1267" s="732" t="s">
        <v>879</v>
      </c>
      <c r="C1267" s="732"/>
      <c r="D1267" s="732"/>
      <c r="E1267" s="732"/>
      <c r="F1267" s="106"/>
    </row>
    <row r="1268" customFormat="false" ht="12" hidden="false" customHeight="true" outlineLevel="0" collapsed="false">
      <c r="A1268" s="11"/>
      <c r="B1268" s="734"/>
      <c r="C1268" s="734"/>
      <c r="D1268" s="734"/>
      <c r="E1268" s="734"/>
      <c r="F1268" s="106"/>
    </row>
    <row r="1269" customFormat="false" ht="12.75" hidden="false" customHeight="false" outlineLevel="0" collapsed="false">
      <c r="A1269" s="11"/>
      <c r="B1269" s="734"/>
      <c r="C1269" s="734"/>
      <c r="D1269" s="734"/>
      <c r="E1269" s="734"/>
      <c r="F1269" s="106"/>
    </row>
    <row r="1270" customFormat="false" ht="12.75" hidden="false" customHeight="false" outlineLevel="0" collapsed="false">
      <c r="A1270" s="11" t="s">
        <v>753</v>
      </c>
      <c r="B1270" s="759" t="s">
        <v>880</v>
      </c>
      <c r="C1270" s="752"/>
      <c r="D1270" s="753"/>
      <c r="E1270" s="753"/>
      <c r="F1270" s="106"/>
    </row>
    <row r="1271" customFormat="false" ht="12.75" hidden="false" customHeight="false" outlineLevel="0" collapsed="false">
      <c r="A1271" s="11"/>
      <c r="B1271" s="759"/>
      <c r="C1271" s="752"/>
      <c r="D1271" s="753"/>
      <c r="E1271" s="753"/>
      <c r="F1271" s="106"/>
    </row>
    <row r="1272" customFormat="false" ht="12.75" hidden="false" customHeight="false" outlineLevel="0" collapsed="false">
      <c r="A1272" s="11"/>
      <c r="B1272" s="732" t="s">
        <v>881</v>
      </c>
      <c r="C1272" s="732"/>
      <c r="D1272" s="732"/>
      <c r="E1272" s="732"/>
      <c r="F1272" s="106"/>
    </row>
    <row r="1273" customFormat="false" ht="12.75" hidden="false" customHeight="false" outlineLevel="0" collapsed="false">
      <c r="A1273" s="11"/>
      <c r="B1273" s="732" t="s">
        <v>882</v>
      </c>
      <c r="C1273" s="734"/>
      <c r="D1273" s="734"/>
      <c r="E1273" s="734"/>
      <c r="F1273" s="106"/>
    </row>
    <row r="1274" customFormat="false" ht="12.75" hidden="false" customHeight="false" outlineLevel="0" collapsed="false">
      <c r="A1274" s="11"/>
      <c r="B1274" s="734"/>
      <c r="C1274" s="734"/>
      <c r="D1274" s="734"/>
      <c r="E1274" s="734"/>
      <c r="F1274" s="106"/>
    </row>
    <row r="1275" customFormat="false" ht="12.75" hidden="false" customHeight="false" outlineLevel="0" collapsed="false">
      <c r="A1275" s="11" t="s">
        <v>755</v>
      </c>
      <c r="B1275" s="759" t="s">
        <v>883</v>
      </c>
      <c r="C1275" s="752"/>
      <c r="D1275" s="753"/>
      <c r="E1275" s="753"/>
      <c r="F1275" s="106"/>
    </row>
    <row r="1276" customFormat="false" ht="12.75" hidden="false" customHeight="false" outlineLevel="0" collapsed="false">
      <c r="A1276" s="11"/>
      <c r="B1276" s="751" t="s">
        <v>884</v>
      </c>
      <c r="C1276" s="752"/>
      <c r="D1276" s="753"/>
      <c r="E1276" s="753"/>
      <c r="F1276" s="106"/>
    </row>
    <row r="1277" customFormat="false" ht="12.75" hidden="false" customHeight="true" outlineLevel="0" collapsed="false">
      <c r="A1277" s="11"/>
      <c r="B1277" s="759"/>
      <c r="C1277" s="752"/>
      <c r="D1277" s="753"/>
      <c r="E1277" s="753"/>
      <c r="F1277" s="106"/>
    </row>
    <row r="1278" customFormat="false" ht="13.5" hidden="false" customHeight="false" outlineLevel="0" collapsed="false">
      <c r="A1278" s="11"/>
      <c r="B1278" s="760" t="s">
        <v>885</v>
      </c>
      <c r="C1278" s="761"/>
      <c r="D1278" s="762"/>
      <c r="E1278" s="763" t="str">
        <f aca="false">E843</f>
        <v>31.12.2001r.</v>
      </c>
      <c r="F1278" s="763" t="s">
        <v>886</v>
      </c>
    </row>
    <row r="1279" customFormat="false" ht="12.75" hidden="false" customHeight="false" outlineLevel="0" collapsed="false">
      <c r="A1279" s="11"/>
      <c r="B1279" s="764" t="s">
        <v>887</v>
      </c>
      <c r="C1279" s="765"/>
      <c r="D1279" s="766"/>
      <c r="E1279" s="767" t="n">
        <v>154</v>
      </c>
      <c r="F1279" s="767" t="n">
        <f aca="false">750+50</f>
        <v>800</v>
      </c>
    </row>
    <row r="1280" customFormat="false" ht="12.75" hidden="false" customHeight="false" outlineLevel="0" collapsed="false">
      <c r="A1280" s="11"/>
      <c r="B1280" s="768" t="s">
        <v>888</v>
      </c>
      <c r="C1280" s="769"/>
      <c r="D1280" s="770"/>
      <c r="E1280" s="664" t="n">
        <v>46</v>
      </c>
      <c r="F1280" s="664" t="n">
        <f aca="false">150+50+180+100</f>
        <v>480</v>
      </c>
    </row>
    <row r="1281" customFormat="false" ht="12.75" hidden="false" customHeight="false" outlineLevel="0" collapsed="false">
      <c r="A1281" s="11"/>
      <c r="B1281" s="768" t="s">
        <v>889</v>
      </c>
      <c r="C1281" s="769"/>
      <c r="D1281" s="770"/>
      <c r="E1281" s="664" t="n">
        <v>177</v>
      </c>
      <c r="F1281" s="664" t="n">
        <v>200</v>
      </c>
    </row>
    <row r="1282" customFormat="false" ht="12.75" hidden="false" customHeight="false" outlineLevel="0" collapsed="false">
      <c r="A1282" s="11"/>
      <c r="B1282" s="768" t="s">
        <v>890</v>
      </c>
      <c r="C1282" s="769"/>
      <c r="D1282" s="770"/>
      <c r="E1282" s="664"/>
      <c r="F1282" s="664"/>
    </row>
    <row r="1283" customFormat="false" ht="12.75" hidden="false" customHeight="false" outlineLevel="0" collapsed="false">
      <c r="A1283" s="11"/>
      <c r="B1283" s="768" t="s">
        <v>891</v>
      </c>
      <c r="C1283" s="769"/>
      <c r="D1283" s="770"/>
      <c r="E1283" s="285" t="n">
        <v>16</v>
      </c>
      <c r="F1283" s="285" t="n">
        <v>20</v>
      </c>
    </row>
    <row r="1284" customFormat="false" ht="12.75" hidden="false" customHeight="false" outlineLevel="0" collapsed="false">
      <c r="A1284" s="11"/>
      <c r="B1284" s="768" t="s">
        <v>892</v>
      </c>
      <c r="C1284" s="769"/>
      <c r="D1284" s="770"/>
      <c r="E1284" s="285" t="n">
        <v>22</v>
      </c>
      <c r="F1284" s="285"/>
    </row>
    <row r="1285" customFormat="false" ht="13.5" hidden="false" customHeight="false" outlineLevel="0" collapsed="false">
      <c r="A1285" s="11"/>
      <c r="B1285" s="768" t="s">
        <v>893</v>
      </c>
      <c r="C1285" s="769"/>
      <c r="D1285" s="770"/>
      <c r="E1285" s="285" t="n">
        <v>3</v>
      </c>
      <c r="F1285" s="285"/>
    </row>
    <row r="1286" customFormat="false" ht="13.5" hidden="false" customHeight="false" outlineLevel="0" collapsed="false">
      <c r="A1286" s="11"/>
      <c r="B1286" s="771" t="s">
        <v>894</v>
      </c>
      <c r="C1286" s="772"/>
      <c r="D1286" s="773"/>
      <c r="E1286" s="774" t="n">
        <f aca="false">SUM(E1279:E1285)</f>
        <v>418</v>
      </c>
      <c r="F1286" s="774" t="n">
        <f aca="false">SUM(F1279:F1285)</f>
        <v>1500</v>
      </c>
    </row>
    <row r="1287" customFormat="false" ht="18" hidden="false" customHeight="true" outlineLevel="0" collapsed="false">
      <c r="A1287" s="11"/>
      <c r="B1287" s="758"/>
      <c r="C1287" s="752"/>
      <c r="D1287" s="753"/>
      <c r="E1287" s="753"/>
    </row>
    <row r="1288" customFormat="false" ht="12.75" hidden="false" customHeight="false" outlineLevel="0" collapsed="false">
      <c r="A1288" s="11"/>
      <c r="B1288" s="758"/>
      <c r="C1288" s="752"/>
      <c r="D1288" s="753"/>
      <c r="E1288" s="753"/>
      <c r="F1288" s="106"/>
    </row>
    <row r="1289" customFormat="false" ht="12.75" hidden="false" customHeight="false" outlineLevel="0" collapsed="false">
      <c r="A1289" s="11" t="s">
        <v>762</v>
      </c>
      <c r="B1289" s="759" t="s">
        <v>895</v>
      </c>
      <c r="C1289" s="752"/>
      <c r="D1289" s="753"/>
      <c r="E1289" s="753"/>
      <c r="F1289" s="106"/>
    </row>
    <row r="1290" customFormat="false" ht="14.25" hidden="false" customHeight="true" outlineLevel="0" collapsed="false">
      <c r="A1290" s="11"/>
      <c r="B1290" s="758"/>
      <c r="C1290" s="752"/>
      <c r="D1290" s="753"/>
      <c r="E1290" s="753"/>
      <c r="F1290" s="106"/>
    </row>
    <row r="1291" customFormat="false" ht="12.75" hidden="false" customHeight="false" outlineLevel="0" collapsed="false">
      <c r="A1291" s="11"/>
      <c r="B1291" s="775" t="s">
        <v>896</v>
      </c>
      <c r="C1291" s="775"/>
      <c r="D1291" s="775"/>
      <c r="E1291" s="775"/>
      <c r="F1291" s="106"/>
    </row>
    <row r="1292" customFormat="false" ht="12.75" hidden="false" customHeight="false" outlineLevel="0" collapsed="false">
      <c r="A1292" s="11"/>
      <c r="B1292" s="758"/>
      <c r="C1292" s="752"/>
      <c r="D1292" s="753"/>
      <c r="E1292" s="753"/>
      <c r="F1292" s="106"/>
    </row>
    <row r="1293" customFormat="false" ht="23.25" hidden="false" customHeight="true" outlineLevel="0" collapsed="false">
      <c r="A1293" s="11" t="s">
        <v>897</v>
      </c>
      <c r="B1293" s="759" t="s">
        <v>898</v>
      </c>
      <c r="C1293" s="752"/>
      <c r="D1293" s="753"/>
      <c r="E1293" s="753"/>
      <c r="F1293" s="106"/>
    </row>
    <row r="1294" customFormat="false" ht="12.75" hidden="false" customHeight="false" outlineLevel="0" collapsed="false">
      <c r="A1294" s="11"/>
      <c r="B1294" s="758"/>
      <c r="C1294" s="752"/>
      <c r="D1294" s="753"/>
      <c r="E1294" s="753"/>
      <c r="F1294" s="106"/>
    </row>
    <row r="1295" customFormat="false" ht="12.75" hidden="false" customHeight="false" outlineLevel="0" collapsed="false">
      <c r="A1295" s="11"/>
      <c r="B1295" s="751" t="s">
        <v>899</v>
      </c>
      <c r="C1295" s="752"/>
      <c r="D1295" s="753"/>
      <c r="E1295" s="753"/>
      <c r="F1295" s="106"/>
    </row>
    <row r="1296" customFormat="false" ht="13.5" hidden="false" customHeight="false" outlineLevel="0" collapsed="false">
      <c r="A1296" s="11"/>
      <c r="B1296" s="758"/>
      <c r="C1296" s="752"/>
      <c r="D1296" s="753"/>
      <c r="E1296" s="753"/>
      <c r="F1296" s="106"/>
    </row>
    <row r="1297" customFormat="false" ht="26.25" hidden="false" customHeight="false" outlineLevel="0" collapsed="false">
      <c r="A1297" s="11"/>
      <c r="B1297" s="776" t="s">
        <v>900</v>
      </c>
      <c r="C1297" s="777"/>
      <c r="D1297" s="778"/>
      <c r="E1297" s="779" t="s">
        <v>42</v>
      </c>
      <c r="F1297" s="780" t="s">
        <v>901</v>
      </c>
    </row>
    <row r="1298" customFormat="false" ht="12.75" hidden="false" customHeight="false" outlineLevel="0" collapsed="false">
      <c r="A1298" s="11"/>
      <c r="B1298" s="781" t="s">
        <v>902</v>
      </c>
      <c r="C1298" s="782"/>
      <c r="D1298" s="782"/>
      <c r="E1298" s="783" t="n">
        <v>323000</v>
      </c>
      <c r="F1298" s="784" t="n">
        <v>0.1846</v>
      </c>
      <c r="G1298" s="106"/>
      <c r="BV1298" s="6"/>
    </row>
    <row r="1299" customFormat="false" ht="12.75" hidden="false" customHeight="false" outlineLevel="0" collapsed="false">
      <c r="A1299" s="11"/>
      <c r="B1299" s="743" t="s">
        <v>903</v>
      </c>
      <c r="C1299" s="785"/>
      <c r="D1299" s="785"/>
      <c r="E1299" s="786" t="n">
        <v>313500</v>
      </c>
      <c r="F1299" s="787" t="n">
        <v>0.1792</v>
      </c>
      <c r="G1299" s="106"/>
      <c r="BV1299" s="6"/>
    </row>
    <row r="1300" customFormat="false" ht="12.75" hidden="false" customHeight="false" outlineLevel="0" collapsed="false">
      <c r="A1300" s="11"/>
      <c r="B1300" s="743" t="s">
        <v>904</v>
      </c>
      <c r="C1300" s="785"/>
      <c r="D1300" s="785"/>
      <c r="E1300" s="788" t="n">
        <v>227880</v>
      </c>
      <c r="F1300" s="789" t="n">
        <v>0.1302</v>
      </c>
      <c r="G1300" s="106"/>
      <c r="BV1300" s="6"/>
    </row>
    <row r="1301" customFormat="false" ht="13.5" hidden="false" customHeight="false" outlineLevel="0" collapsed="false">
      <c r="A1301" s="11"/>
      <c r="B1301" s="743" t="s">
        <v>905</v>
      </c>
      <c r="C1301" s="790"/>
      <c r="D1301" s="791"/>
      <c r="E1301" s="792" t="n">
        <v>132000</v>
      </c>
      <c r="F1301" s="793" t="n">
        <v>0.0754</v>
      </c>
      <c r="BV1301" s="6"/>
    </row>
    <row r="1302" customFormat="false" ht="13.5" hidden="false" customHeight="false" outlineLevel="0" collapsed="false">
      <c r="A1302" s="11"/>
      <c r="B1302" s="794" t="s">
        <v>791</v>
      </c>
      <c r="C1302" s="795"/>
      <c r="D1302" s="796"/>
      <c r="E1302" s="797"/>
      <c r="F1302" s="798"/>
      <c r="BV1302" s="6"/>
    </row>
    <row r="1303" customFormat="false" ht="12.75" hidden="false" customHeight="false" outlineLevel="0" collapsed="false">
      <c r="A1303" s="11"/>
      <c r="B1303" s="758"/>
      <c r="C1303" s="752"/>
      <c r="D1303" s="753"/>
      <c r="E1303" s="753"/>
      <c r="BV1303" s="6"/>
    </row>
    <row r="1304" customFormat="false" ht="12.75" hidden="false" customHeight="false" outlineLevel="0" collapsed="false">
      <c r="A1304" s="11" t="s">
        <v>906</v>
      </c>
      <c r="B1304" s="759" t="s">
        <v>907</v>
      </c>
      <c r="C1304" s="752"/>
      <c r="D1304" s="753"/>
      <c r="E1304" s="753"/>
    </row>
    <row r="1305" customFormat="false" ht="12.75" hidden="false" customHeight="false" outlineLevel="0" collapsed="false">
      <c r="A1305" s="799" t="s">
        <v>714</v>
      </c>
      <c r="B1305" s="800" t="s">
        <v>908</v>
      </c>
      <c r="C1305" s="752"/>
      <c r="D1305" s="753"/>
      <c r="E1305" s="753"/>
    </row>
    <row r="1306" customFormat="false" ht="12.75" hidden="false" customHeight="false" outlineLevel="0" collapsed="false">
      <c r="A1306" s="11"/>
      <c r="B1306" s="751" t="s">
        <v>909</v>
      </c>
      <c r="C1306" s="752"/>
      <c r="D1306" s="753"/>
      <c r="E1306" s="753"/>
      <c r="F1306" s="106"/>
    </row>
    <row r="1307" customFormat="false" ht="12.75" hidden="false" customHeight="false" outlineLevel="0" collapsed="false">
      <c r="A1307" s="11"/>
      <c r="B1307" s="758"/>
      <c r="C1307" s="752"/>
      <c r="D1307" s="753"/>
      <c r="E1307" s="753"/>
      <c r="F1307" s="106"/>
    </row>
    <row r="1308" customFormat="false" ht="12.75" hidden="false" customHeight="false" outlineLevel="0" collapsed="false">
      <c r="A1308" s="799" t="s">
        <v>718</v>
      </c>
      <c r="B1308" s="800" t="s">
        <v>910</v>
      </c>
      <c r="C1308" s="752"/>
      <c r="D1308" s="753"/>
      <c r="E1308" s="753"/>
      <c r="F1308" s="106"/>
    </row>
    <row r="1309" customFormat="false" ht="12.75" hidden="false" customHeight="false" outlineLevel="0" collapsed="false">
      <c r="A1309" s="11"/>
      <c r="B1309" s="751" t="s">
        <v>911</v>
      </c>
      <c r="C1309" s="752"/>
      <c r="D1309" s="753"/>
      <c r="E1309" s="753"/>
      <c r="F1309" s="106"/>
    </row>
    <row r="1310" customFormat="false" ht="12" hidden="false" customHeight="true" outlineLevel="0" collapsed="false">
      <c r="A1310" s="11"/>
      <c r="B1310" s="758"/>
      <c r="C1310" s="752"/>
      <c r="D1310" s="753"/>
      <c r="E1310" s="753"/>
      <c r="F1310" s="106"/>
    </row>
    <row r="1311" customFormat="false" ht="12.75" hidden="false" customHeight="false" outlineLevel="0" collapsed="false">
      <c r="A1311" s="799" t="s">
        <v>730</v>
      </c>
      <c r="B1311" s="800" t="s">
        <v>912</v>
      </c>
      <c r="C1311" s="752"/>
      <c r="D1311" s="753"/>
      <c r="E1311" s="753"/>
      <c r="F1311" s="106"/>
    </row>
    <row r="1312" customFormat="false" ht="13.5" hidden="false" customHeight="false" outlineLevel="0" collapsed="false">
      <c r="A1312" s="11"/>
      <c r="B1312" s="758"/>
      <c r="C1312" s="752"/>
      <c r="D1312" s="753"/>
      <c r="E1312" s="753"/>
      <c r="F1312" s="106"/>
    </row>
    <row r="1313" customFormat="false" ht="12.75" hidden="false" customHeight="false" outlineLevel="0" collapsed="false">
      <c r="A1313" s="11"/>
      <c r="B1313" s="801"/>
      <c r="C1313" s="527"/>
      <c r="D1313" s="528" t="str">
        <f aca="false">D1065</f>
        <v>01.01.-31.12.1999r.</v>
      </c>
      <c r="E1313" s="529" t="str">
        <f aca="false">E1065</f>
        <v>01.01.-31.12.2001r.</v>
      </c>
      <c r="F1313" s="530" t="str">
        <f aca="false">F1065</f>
        <v>01.01.-31.12.2000r.</v>
      </c>
    </row>
    <row r="1314" customFormat="false" ht="12.75" hidden="false" customHeight="false" outlineLevel="0" collapsed="false">
      <c r="A1314" s="11"/>
      <c r="B1314" s="802" t="s">
        <v>913</v>
      </c>
      <c r="C1314" s="533"/>
      <c r="D1314" s="534" t="n">
        <v>63471</v>
      </c>
      <c r="E1314" s="803" t="n">
        <v>160088</v>
      </c>
      <c r="F1314" s="536" t="n">
        <v>179818</v>
      </c>
    </row>
    <row r="1315" customFormat="false" ht="13.5" hidden="false" customHeight="false" outlineLevel="0" collapsed="false">
      <c r="A1315" s="11"/>
      <c r="B1315" s="804" t="s">
        <v>914</v>
      </c>
      <c r="C1315" s="622"/>
      <c r="D1315" s="805" t="n">
        <v>136992</v>
      </c>
      <c r="E1315" s="806" t="n">
        <v>139535</v>
      </c>
      <c r="F1315" s="807" t="n">
        <v>218958</v>
      </c>
    </row>
    <row r="1316" customFormat="false" ht="12.75" hidden="false" customHeight="false" outlineLevel="0" collapsed="false">
      <c r="B1316" s="808"/>
      <c r="C1316" s="752"/>
      <c r="D1316" s="809"/>
      <c r="E1316" s="753"/>
    </row>
    <row r="1317" customFormat="false" ht="12.75" hidden="false" customHeight="false" outlineLevel="0" collapsed="false">
      <c r="A1317" s="810" t="s">
        <v>764</v>
      </c>
      <c r="B1317" s="759" t="s">
        <v>915</v>
      </c>
      <c r="C1317" s="759"/>
      <c r="D1317" s="759"/>
      <c r="E1317" s="759"/>
    </row>
    <row r="1318" customFormat="false" ht="12.75" hidden="false" customHeight="false" outlineLevel="0" collapsed="false">
      <c r="A1318" s="810"/>
      <c r="B1318" s="759" t="s">
        <v>916</v>
      </c>
      <c r="C1318" s="759"/>
      <c r="D1318" s="759"/>
      <c r="E1318" s="759"/>
    </row>
    <row r="1319" customFormat="false" ht="12.75" hidden="false" customHeight="false" outlineLevel="0" collapsed="false">
      <c r="B1319" s="751" t="s">
        <v>917</v>
      </c>
      <c r="C1319" s="751"/>
      <c r="D1319" s="751"/>
      <c r="E1319" s="751"/>
    </row>
    <row r="1320" customFormat="false" ht="12.75" hidden="false" customHeight="false" outlineLevel="0" collapsed="false">
      <c r="B1320" s="757" t="s">
        <v>918</v>
      </c>
      <c r="C1320" s="757"/>
      <c r="D1320" s="757"/>
      <c r="E1320" s="757"/>
    </row>
    <row r="1321" customFormat="false" ht="12.75" hidden="false" customHeight="false" outlineLevel="0" collapsed="false">
      <c r="B1321" s="808"/>
      <c r="C1321" s="752"/>
      <c r="D1321" s="809"/>
      <c r="E1321" s="753"/>
    </row>
    <row r="1322" customFormat="false" ht="25.5" hidden="false" customHeight="true" outlineLevel="0" collapsed="false">
      <c r="A1322" s="1" t="s">
        <v>766</v>
      </c>
      <c r="B1322" s="811" t="s">
        <v>919</v>
      </c>
      <c r="C1322" s="752"/>
      <c r="D1322" s="809"/>
      <c r="E1322" s="753"/>
    </row>
    <row r="1323" customFormat="false" ht="20.25" hidden="false" customHeight="true" outlineLevel="0" collapsed="false">
      <c r="B1323" s="812"/>
      <c r="C1323" s="752"/>
      <c r="D1323" s="809"/>
      <c r="E1323" s="753"/>
    </row>
    <row r="1324" customFormat="false" ht="22.5" hidden="false" customHeight="true" outlineLevel="0" collapsed="false">
      <c r="A1324" s="813" t="s">
        <v>706</v>
      </c>
      <c r="B1324" s="814" t="s">
        <v>920</v>
      </c>
      <c r="C1324" s="815"/>
      <c r="D1324" s="816"/>
      <c r="E1324" s="817" t="str">
        <f aca="false">E843</f>
        <v>31.12.2001r.</v>
      </c>
      <c r="F1324" s="818"/>
    </row>
    <row r="1325" customFormat="false" ht="12.75" hidden="false" customHeight="false" outlineLevel="0" collapsed="false">
      <c r="A1325" s="665" t="n">
        <v>1</v>
      </c>
      <c r="B1325" s="700" t="s">
        <v>921</v>
      </c>
      <c r="C1325" s="214"/>
      <c r="D1325" s="819"/>
      <c r="E1325" s="820" t="n">
        <v>23</v>
      </c>
      <c r="F1325" s="442"/>
      <c r="BV1325" s="6"/>
    </row>
    <row r="1326" customFormat="false" ht="12.75" hidden="false" customHeight="false" outlineLevel="0" collapsed="false">
      <c r="A1326" s="665" t="n">
        <v>2</v>
      </c>
      <c r="B1326" s="700" t="s">
        <v>922</v>
      </c>
      <c r="C1326" s="214"/>
      <c r="D1326" s="819"/>
      <c r="E1326" s="820" t="n">
        <v>50</v>
      </c>
      <c r="F1326" s="442"/>
      <c r="BV1326" s="6"/>
    </row>
    <row r="1327" customFormat="false" ht="12.75" hidden="false" customHeight="false" outlineLevel="0" collapsed="false">
      <c r="A1327" s="665" t="n">
        <v>3</v>
      </c>
      <c r="B1327" s="700" t="s">
        <v>923</v>
      </c>
      <c r="C1327" s="214"/>
      <c r="D1327" s="819"/>
      <c r="E1327" s="820"/>
      <c r="F1327" s="442"/>
      <c r="BV1327" s="6"/>
    </row>
    <row r="1328" customFormat="false" ht="12.75" hidden="false" customHeight="true" outlineLevel="0" collapsed="false">
      <c r="A1328" s="665" t="n">
        <v>4</v>
      </c>
      <c r="B1328" s="700" t="s">
        <v>924</v>
      </c>
      <c r="C1328" s="214"/>
      <c r="D1328" s="819"/>
      <c r="E1328" s="820"/>
      <c r="F1328" s="442"/>
      <c r="BV1328" s="6"/>
    </row>
    <row r="1329" customFormat="false" ht="24" hidden="false" customHeight="false" outlineLevel="0" collapsed="false">
      <c r="A1329" s="665" t="n">
        <v>5</v>
      </c>
      <c r="B1329" s="700" t="s">
        <v>925</v>
      </c>
      <c r="C1329" s="214"/>
      <c r="D1329" s="819"/>
      <c r="E1329" s="820"/>
      <c r="F1329" s="442"/>
      <c r="BV1329" s="6"/>
    </row>
    <row r="1330" customFormat="false" ht="13.5" hidden="false" customHeight="false" outlineLevel="0" collapsed="false">
      <c r="A1330" s="444"/>
      <c r="B1330" s="703" t="s">
        <v>791</v>
      </c>
      <c r="C1330" s="219"/>
      <c r="D1330" s="821"/>
      <c r="E1330" s="822" t="n">
        <f aca="false">SUM(E1325:E1329)</f>
        <v>73</v>
      </c>
      <c r="F1330" s="442"/>
      <c r="BV1330" s="6"/>
    </row>
    <row r="1331" customFormat="false" ht="12.75" hidden="false" customHeight="false" outlineLevel="0" collapsed="false">
      <c r="B1331" s="808"/>
      <c r="C1331" s="823"/>
      <c r="D1331" s="824"/>
      <c r="E1331" s="825"/>
      <c r="BV1331" s="6"/>
    </row>
    <row r="1332" customFormat="false" ht="12.75" hidden="false" customHeight="false" outlineLevel="0" collapsed="false">
      <c r="A1332" s="1" t="s">
        <v>768</v>
      </c>
      <c r="B1332" s="811" t="s">
        <v>926</v>
      </c>
      <c r="C1332" s="752"/>
      <c r="D1332" s="809"/>
      <c r="E1332" s="753"/>
    </row>
    <row r="1333" customFormat="false" ht="14.25" hidden="false" customHeight="true" outlineLevel="0" collapsed="false">
      <c r="B1333" s="808"/>
      <c r="C1333" s="752"/>
      <c r="D1333" s="809"/>
      <c r="E1333" s="753"/>
      <c r="F1333" s="330"/>
    </row>
    <row r="1334" customFormat="false" ht="12.75" hidden="false" customHeight="false" outlineLevel="0" collapsed="false">
      <c r="A1334" s="813" t="s">
        <v>706</v>
      </c>
      <c r="B1334" s="814"/>
      <c r="C1334" s="815"/>
      <c r="D1334" s="816"/>
      <c r="E1334" s="817" t="str">
        <f aca="false">E843</f>
        <v>31.12.2001r.</v>
      </c>
      <c r="F1334" s="753"/>
      <c r="G1334" s="330"/>
      <c r="H1334" s="330"/>
      <c r="I1334" s="330"/>
      <c r="T1334" s="330"/>
    </row>
    <row r="1335" customFormat="false" ht="24" hidden="false" customHeight="false" outlineLevel="0" collapsed="false">
      <c r="A1335" s="665" t="n">
        <v>1</v>
      </c>
      <c r="B1335" s="700" t="s">
        <v>927</v>
      </c>
      <c r="C1335" s="214"/>
      <c r="D1335" s="819"/>
      <c r="E1335" s="820" t="n">
        <v>1747</v>
      </c>
      <c r="F1335" s="753"/>
      <c r="G1335" s="330"/>
      <c r="H1335" s="330"/>
      <c r="I1335" s="330"/>
      <c r="T1335" s="330"/>
      <c r="BV1335" s="6"/>
    </row>
    <row r="1336" customFormat="false" ht="12.75" hidden="false" customHeight="false" outlineLevel="0" collapsed="false">
      <c r="A1336" s="665" t="n">
        <v>2</v>
      </c>
      <c r="B1336" s="700" t="s">
        <v>928</v>
      </c>
      <c r="C1336" s="214"/>
      <c r="D1336" s="819"/>
      <c r="E1336" s="820" t="n">
        <v>250</v>
      </c>
      <c r="F1336" s="753"/>
      <c r="BV1336" s="6"/>
    </row>
    <row r="1337" customFormat="false" ht="13.5" hidden="false" customHeight="false" outlineLevel="0" collapsed="false">
      <c r="A1337" s="444"/>
      <c r="B1337" s="703" t="s">
        <v>791</v>
      </c>
      <c r="C1337" s="219"/>
      <c r="D1337" s="821"/>
      <c r="E1337" s="822" t="n">
        <f aca="false">SUM(E1335:E1336)</f>
        <v>1997</v>
      </c>
      <c r="F1337" s="753"/>
      <c r="BV1337" s="6"/>
    </row>
    <row r="1338" customFormat="false" ht="12.75" hidden="false" customHeight="false" outlineLevel="0" collapsed="false">
      <c r="B1338" s="808"/>
      <c r="C1338" s="752"/>
      <c r="D1338" s="809"/>
      <c r="E1338" s="753"/>
      <c r="BV1338" s="6"/>
    </row>
    <row r="1339" customFormat="false" ht="12.75" hidden="false" customHeight="false" outlineLevel="0" collapsed="false">
      <c r="A1339" s="1" t="s">
        <v>770</v>
      </c>
      <c r="B1339" s="826" t="s">
        <v>929</v>
      </c>
      <c r="C1339" s="826"/>
      <c r="D1339" s="826"/>
      <c r="E1339" s="826"/>
    </row>
    <row r="1340" customFormat="false" ht="12.75" hidden="false" customHeight="false" outlineLevel="0" collapsed="false">
      <c r="B1340" s="826" t="s">
        <v>930</v>
      </c>
      <c r="C1340" s="826"/>
      <c r="D1340" s="826"/>
      <c r="E1340" s="826"/>
    </row>
    <row r="1341" customFormat="false" ht="12.75" hidden="false" customHeight="false" outlineLevel="0" collapsed="false">
      <c r="B1341" s="827" t="s">
        <v>931</v>
      </c>
      <c r="C1341" s="827"/>
      <c r="D1341" s="827"/>
      <c r="E1341" s="827"/>
    </row>
    <row r="1342" customFormat="false" ht="12.75" hidden="false" customHeight="false" outlineLevel="0" collapsed="false">
      <c r="B1342" s="808" t="s">
        <v>932</v>
      </c>
      <c r="C1342" s="752"/>
      <c r="D1342" s="809"/>
      <c r="E1342" s="753"/>
    </row>
    <row r="1343" customFormat="false" ht="12.75" hidden="false" customHeight="false" outlineLevel="0" collapsed="false">
      <c r="B1343" s="808"/>
      <c r="C1343" s="752"/>
      <c r="D1343" s="809"/>
      <c r="E1343" s="753"/>
    </row>
    <row r="1344" customFormat="false" ht="28.5" hidden="false" customHeight="true" outlineLevel="0" collapsed="false">
      <c r="A1344" s="810" t="s">
        <v>772</v>
      </c>
      <c r="B1344" s="828" t="s">
        <v>933</v>
      </c>
      <c r="C1344" s="828"/>
      <c r="D1344" s="828"/>
      <c r="E1344" s="828"/>
      <c r="F1344" s="828"/>
      <c r="J1344" s="6"/>
      <c r="K1344" s="6"/>
      <c r="L1344" s="6"/>
      <c r="M1344" s="6"/>
      <c r="N1344" s="6"/>
      <c r="O1344" s="6"/>
      <c r="P1344" s="6"/>
      <c r="Q1344" s="6"/>
      <c r="R1344" s="6"/>
      <c r="S1344" s="6"/>
    </row>
    <row r="1345" customFormat="false" ht="12.75" hidden="false" customHeight="false" outlineLevel="0" collapsed="false">
      <c r="B1345" s="808"/>
      <c r="C1345" s="752"/>
      <c r="D1345" s="809"/>
      <c r="E1345" s="809"/>
      <c r="F1345" s="580"/>
      <c r="J1345" s="6"/>
      <c r="K1345" s="6"/>
      <c r="L1345" s="6"/>
      <c r="M1345" s="6"/>
      <c r="N1345" s="6"/>
      <c r="O1345" s="6"/>
      <c r="P1345" s="6"/>
      <c r="Q1345" s="6"/>
      <c r="R1345" s="6"/>
      <c r="S1345" s="6"/>
    </row>
    <row r="1346" customFormat="false" ht="28.5" hidden="false" customHeight="true" outlineLevel="0" collapsed="false">
      <c r="A1346" s="810" t="s">
        <v>934</v>
      </c>
      <c r="B1346" s="828" t="s">
        <v>935</v>
      </c>
      <c r="C1346" s="828"/>
      <c r="D1346" s="828"/>
      <c r="E1346" s="828"/>
      <c r="F1346" s="828"/>
      <c r="J1346" s="6"/>
      <c r="K1346" s="6"/>
      <c r="L1346" s="6"/>
      <c r="M1346" s="6"/>
      <c r="N1346" s="6"/>
      <c r="O1346" s="6"/>
      <c r="P1346" s="6"/>
      <c r="Q1346" s="6"/>
      <c r="R1346" s="6"/>
      <c r="S1346" s="6"/>
    </row>
    <row r="1347" customFormat="false" ht="12.75" hidden="false" customHeight="false" outlineLevel="0" collapsed="false">
      <c r="B1347" s="808"/>
      <c r="C1347" s="752"/>
      <c r="D1347" s="809"/>
      <c r="E1347" s="809"/>
      <c r="F1347" s="580"/>
      <c r="J1347" s="6"/>
      <c r="K1347" s="6"/>
      <c r="L1347" s="6"/>
      <c r="M1347" s="6"/>
      <c r="N1347" s="6"/>
      <c r="O1347" s="6"/>
      <c r="P1347" s="6"/>
      <c r="Q1347" s="6"/>
      <c r="R1347" s="6"/>
      <c r="S1347" s="6"/>
    </row>
    <row r="1348" customFormat="false" ht="12.75" hidden="false" customHeight="false" outlineLevel="0" collapsed="false">
      <c r="A1348" s="1" t="s">
        <v>936</v>
      </c>
      <c r="B1348" s="808" t="s">
        <v>937</v>
      </c>
      <c r="C1348" s="752"/>
      <c r="D1348" s="809"/>
      <c r="E1348" s="809"/>
      <c r="F1348" s="580"/>
      <c r="J1348" s="6"/>
      <c r="K1348" s="6"/>
      <c r="L1348" s="6"/>
      <c r="M1348" s="6"/>
      <c r="N1348" s="6"/>
      <c r="O1348" s="6"/>
      <c r="P1348" s="6"/>
      <c r="Q1348" s="6"/>
      <c r="R1348" s="6"/>
      <c r="S1348" s="6"/>
    </row>
    <row r="1349" customFormat="false" ht="12.75" hidden="false" customHeight="false" outlineLevel="0" collapsed="false">
      <c r="B1349" s="808"/>
      <c r="C1349" s="752"/>
      <c r="D1349" s="809"/>
      <c r="E1349" s="809"/>
      <c r="F1349" s="580"/>
      <c r="J1349" s="6"/>
      <c r="K1349" s="6"/>
      <c r="L1349" s="6"/>
      <c r="M1349" s="6"/>
      <c r="N1349" s="6"/>
      <c r="O1349" s="6"/>
      <c r="P1349" s="6"/>
      <c r="Q1349" s="6"/>
      <c r="R1349" s="6"/>
      <c r="S1349" s="6"/>
    </row>
    <row r="1350" customFormat="false" ht="28.5" hidden="false" customHeight="true" outlineLevel="0" collapsed="false">
      <c r="A1350" s="810" t="s">
        <v>938</v>
      </c>
      <c r="B1350" s="828" t="s">
        <v>939</v>
      </c>
      <c r="C1350" s="828"/>
      <c r="D1350" s="828"/>
      <c r="E1350" s="828"/>
      <c r="F1350" s="828"/>
      <c r="J1350" s="6"/>
      <c r="K1350" s="6"/>
      <c r="L1350" s="6"/>
      <c r="M1350" s="6"/>
      <c r="N1350" s="6"/>
      <c r="O1350" s="6"/>
      <c r="P1350" s="6"/>
      <c r="Q1350" s="6"/>
      <c r="R1350" s="6"/>
      <c r="S1350" s="6"/>
    </row>
    <row r="1351" customFormat="false" ht="12.75" hidden="false" customHeight="false" outlineLevel="0" collapsed="false">
      <c r="A1351" s="810"/>
      <c r="B1351" s="829"/>
      <c r="C1351" s="829"/>
      <c r="D1351" s="829"/>
      <c r="E1351" s="829"/>
      <c r="F1351" s="580"/>
      <c r="J1351" s="6"/>
      <c r="K1351" s="6"/>
      <c r="L1351" s="6"/>
      <c r="M1351" s="6"/>
      <c r="N1351" s="6"/>
      <c r="O1351" s="6"/>
      <c r="P1351" s="6"/>
      <c r="Q1351" s="6"/>
      <c r="R1351" s="6"/>
      <c r="S1351" s="6"/>
    </row>
    <row r="1352" customFormat="false" ht="28.5" hidden="false" customHeight="true" outlineLevel="0" collapsed="false">
      <c r="A1352" s="810" t="s">
        <v>940</v>
      </c>
      <c r="B1352" s="828" t="s">
        <v>941</v>
      </c>
      <c r="C1352" s="828"/>
      <c r="D1352" s="828"/>
      <c r="E1352" s="828"/>
      <c r="F1352" s="828"/>
      <c r="J1352" s="6"/>
      <c r="K1352" s="6"/>
      <c r="L1352" s="6"/>
      <c r="M1352" s="6"/>
      <c r="N1352" s="6"/>
      <c r="O1352" s="6"/>
      <c r="P1352" s="6"/>
      <c r="Q1352" s="6"/>
      <c r="R1352" s="6"/>
      <c r="S1352" s="6"/>
    </row>
    <row r="1353" customFormat="false" ht="12.75" hidden="false" customHeight="false" outlineLevel="0" collapsed="false">
      <c r="B1353" s="808"/>
      <c r="C1353" s="752"/>
      <c r="D1353" s="809"/>
      <c r="E1353" s="809"/>
      <c r="F1353" s="580"/>
      <c r="J1353" s="6"/>
      <c r="K1353" s="6"/>
      <c r="L1353" s="6"/>
      <c r="M1353" s="6"/>
      <c r="N1353" s="6"/>
      <c r="O1353" s="6"/>
      <c r="P1353" s="6"/>
      <c r="Q1353" s="6"/>
      <c r="R1353" s="6"/>
      <c r="S1353" s="6"/>
    </row>
    <row r="1354" customFormat="false" ht="26.25" hidden="false" customHeight="true" outlineLevel="0" collapsed="false">
      <c r="A1354" s="810" t="s">
        <v>942</v>
      </c>
      <c r="B1354" s="828" t="s">
        <v>943</v>
      </c>
      <c r="C1354" s="828"/>
      <c r="D1354" s="828"/>
      <c r="E1354" s="828"/>
      <c r="F1354" s="828"/>
      <c r="J1354" s="6"/>
      <c r="K1354" s="6"/>
      <c r="L1354" s="6"/>
      <c r="M1354" s="6"/>
      <c r="N1354" s="6"/>
      <c r="O1354" s="6"/>
      <c r="P1354" s="6"/>
      <c r="Q1354" s="6"/>
      <c r="R1354" s="6"/>
      <c r="S1354" s="6"/>
    </row>
    <row r="1355" customFormat="false" ht="12.75" hidden="false" customHeight="true" outlineLevel="0" collapsed="false">
      <c r="A1355" s="810"/>
      <c r="B1355" s="828"/>
      <c r="C1355" s="828"/>
      <c r="D1355" s="828"/>
      <c r="E1355" s="828"/>
      <c r="F1355" s="580"/>
      <c r="J1355" s="6"/>
      <c r="K1355" s="6"/>
      <c r="L1355" s="6"/>
      <c r="M1355" s="6"/>
      <c r="N1355" s="6"/>
      <c r="O1355" s="6"/>
      <c r="P1355" s="6"/>
      <c r="Q1355" s="6"/>
      <c r="R1355" s="6"/>
      <c r="S1355" s="6"/>
    </row>
    <row r="1356" customFormat="false" ht="28.5" hidden="false" customHeight="true" outlineLevel="0" collapsed="false">
      <c r="A1356" s="810" t="s">
        <v>944</v>
      </c>
      <c r="B1356" s="828" t="s">
        <v>945</v>
      </c>
      <c r="C1356" s="828"/>
      <c r="D1356" s="828"/>
      <c r="E1356" s="828"/>
      <c r="F1356" s="828"/>
      <c r="J1356" s="6"/>
      <c r="K1356" s="6"/>
      <c r="L1356" s="6"/>
      <c r="M1356" s="6"/>
      <c r="N1356" s="6"/>
      <c r="O1356" s="6"/>
      <c r="P1356" s="6"/>
      <c r="Q1356" s="6"/>
      <c r="R1356" s="6"/>
      <c r="S1356" s="6"/>
    </row>
    <row r="1357" customFormat="false" ht="12.75" hidden="false" customHeight="false" outlineLevel="0" collapsed="false">
      <c r="B1357" s="808"/>
      <c r="C1357" s="752"/>
      <c r="D1357" s="809"/>
      <c r="E1357" s="753"/>
    </row>
    <row r="1358" customFormat="false" ht="12.75" hidden="false" customHeight="false" outlineLevel="0" collapsed="false">
      <c r="B1358" s="808"/>
      <c r="C1358" s="752"/>
      <c r="D1358" s="809"/>
      <c r="E1358" s="753"/>
      <c r="J1358" s="830"/>
    </row>
    <row r="1359" customFormat="false" ht="12.75" hidden="false" customHeight="false" outlineLevel="0" collapsed="false">
      <c r="B1359" s="808"/>
      <c r="C1359" s="752"/>
      <c r="D1359" s="809"/>
      <c r="E1359" s="753"/>
    </row>
    <row r="1360" customFormat="false" ht="12.75" hidden="false" customHeight="false" outlineLevel="0" collapsed="false">
      <c r="B1360" s="808"/>
      <c r="C1360" s="752"/>
      <c r="D1360" s="809"/>
      <c r="E1360" s="753"/>
      <c r="Q1360" s="831"/>
      <c r="R1360" s="831"/>
      <c r="S1360" s="832"/>
    </row>
    <row r="1361" customFormat="false" ht="12.75" hidden="false" customHeight="false" outlineLevel="0" collapsed="false">
      <c r="B1361" s="808"/>
      <c r="C1361" s="752"/>
      <c r="D1361" s="809"/>
      <c r="E1361" s="753"/>
      <c r="J1361" s="830"/>
    </row>
    <row r="1362" customFormat="false" ht="12.75" hidden="false" customHeight="false" outlineLevel="0" collapsed="false">
      <c r="B1362" s="808"/>
      <c r="C1362" s="752"/>
      <c r="D1362" s="809"/>
      <c r="E1362" s="753"/>
    </row>
    <row r="1363" customFormat="false" ht="12.75" hidden="false" customHeight="false" outlineLevel="0" collapsed="false">
      <c r="B1363" s="808"/>
      <c r="C1363" s="752"/>
      <c r="D1363" s="809"/>
      <c r="E1363" s="753"/>
    </row>
    <row r="1364" customFormat="false" ht="12.75" hidden="false" customHeight="false" outlineLevel="0" collapsed="false">
      <c r="B1364" s="808"/>
      <c r="C1364" s="752"/>
      <c r="D1364" s="809"/>
      <c r="E1364" s="753"/>
    </row>
    <row r="1365" customFormat="false" ht="12.75" hidden="false" customHeight="false" outlineLevel="0" collapsed="false">
      <c r="B1365" s="808"/>
      <c r="C1365" s="752"/>
      <c r="D1365" s="809"/>
      <c r="E1365" s="753"/>
    </row>
    <row r="1366" customFormat="false" ht="12.75" hidden="false" customHeight="false" outlineLevel="0" collapsed="false">
      <c r="B1366" s="808"/>
      <c r="C1366" s="752"/>
      <c r="D1366" s="809"/>
      <c r="E1366" s="753"/>
    </row>
    <row r="1367" customFormat="false" ht="12.75" hidden="false" customHeight="false" outlineLevel="0" collapsed="false">
      <c r="B1367" s="808"/>
      <c r="C1367" s="752"/>
      <c r="D1367" s="809"/>
      <c r="E1367" s="753"/>
    </row>
    <row r="1368" customFormat="false" ht="12.75" hidden="false" customHeight="false" outlineLevel="0" collapsed="false">
      <c r="B1368" s="808"/>
      <c r="C1368" s="752"/>
      <c r="D1368" s="809"/>
      <c r="E1368" s="753"/>
    </row>
    <row r="1369" customFormat="false" ht="12.75" hidden="false" customHeight="false" outlineLevel="0" collapsed="false">
      <c r="B1369" s="808"/>
      <c r="C1369" s="752"/>
      <c r="D1369" s="809"/>
      <c r="E1369" s="753"/>
    </row>
    <row r="1370" customFormat="false" ht="12.75" hidden="false" customHeight="false" outlineLevel="0" collapsed="false">
      <c r="B1370" s="808"/>
      <c r="C1370" s="752"/>
      <c r="D1370" s="809"/>
      <c r="E1370" s="753"/>
    </row>
    <row r="1371" customFormat="false" ht="12.75" hidden="false" customHeight="false" outlineLevel="0" collapsed="false">
      <c r="B1371" s="808"/>
      <c r="C1371" s="752"/>
      <c r="D1371" s="809"/>
      <c r="E1371" s="753"/>
    </row>
    <row r="1372" customFormat="false" ht="12.75" hidden="false" customHeight="false" outlineLevel="0" collapsed="false">
      <c r="B1372" s="808"/>
      <c r="C1372" s="752"/>
      <c r="D1372" s="809"/>
      <c r="E1372" s="753"/>
    </row>
    <row r="1373" customFormat="false" ht="12.75" hidden="false" customHeight="false" outlineLevel="0" collapsed="false">
      <c r="B1373" s="808"/>
      <c r="C1373" s="752"/>
      <c r="D1373" s="809"/>
      <c r="E1373" s="753"/>
    </row>
    <row r="1374" customFormat="false" ht="12.75" hidden="false" customHeight="false" outlineLevel="0" collapsed="false">
      <c r="B1374" s="808"/>
      <c r="C1374" s="752"/>
      <c r="D1374" s="809"/>
      <c r="E1374" s="753"/>
    </row>
    <row r="1375" customFormat="false" ht="12.75" hidden="false" customHeight="false" outlineLevel="0" collapsed="false">
      <c r="B1375" s="808"/>
      <c r="C1375" s="752"/>
      <c r="D1375" s="809"/>
      <c r="E1375" s="753"/>
    </row>
    <row r="1376" customFormat="false" ht="12.75" hidden="false" customHeight="false" outlineLevel="0" collapsed="false">
      <c r="B1376" s="808"/>
      <c r="C1376" s="752"/>
      <c r="D1376" s="809"/>
      <c r="E1376" s="753"/>
    </row>
    <row r="1377" customFormat="false" ht="12.75" hidden="false" customHeight="false" outlineLevel="0" collapsed="false">
      <c r="B1377" s="808"/>
      <c r="C1377" s="752"/>
      <c r="D1377" s="809"/>
      <c r="E1377" s="753"/>
    </row>
    <row r="1378" customFormat="false" ht="12.75" hidden="false" customHeight="false" outlineLevel="0" collapsed="false">
      <c r="B1378" s="808"/>
      <c r="C1378" s="752"/>
      <c r="D1378" s="809"/>
      <c r="E1378" s="753"/>
    </row>
    <row r="1379" customFormat="false" ht="12.75" hidden="false" customHeight="false" outlineLevel="0" collapsed="false">
      <c r="B1379" s="808"/>
      <c r="C1379" s="752"/>
      <c r="D1379" s="809"/>
      <c r="E1379" s="753"/>
    </row>
    <row r="1380" customFormat="false" ht="12.75" hidden="false" customHeight="false" outlineLevel="0" collapsed="false">
      <c r="B1380" s="808"/>
      <c r="C1380" s="752"/>
      <c r="D1380" s="809"/>
      <c r="E1380" s="753"/>
    </row>
    <row r="1381" customFormat="false" ht="12.75" hidden="false" customHeight="false" outlineLevel="0" collapsed="false">
      <c r="B1381" s="808"/>
      <c r="C1381" s="752"/>
      <c r="D1381" s="809"/>
      <c r="E1381" s="753"/>
    </row>
    <row r="1382" customFormat="false" ht="12.75" hidden="false" customHeight="false" outlineLevel="0" collapsed="false">
      <c r="B1382" s="808"/>
      <c r="C1382" s="752"/>
      <c r="D1382" s="809"/>
      <c r="E1382" s="753"/>
    </row>
    <row r="1383" customFormat="false" ht="12.75" hidden="false" customHeight="false" outlineLevel="0" collapsed="false">
      <c r="B1383" s="808"/>
      <c r="C1383" s="752"/>
      <c r="D1383" s="809"/>
      <c r="E1383" s="753"/>
    </row>
    <row r="1384" customFormat="false" ht="12.75" hidden="false" customHeight="false" outlineLevel="0" collapsed="false">
      <c r="B1384" s="808"/>
      <c r="C1384" s="752"/>
      <c r="D1384" s="809"/>
      <c r="E1384" s="753"/>
    </row>
    <row r="1385" customFormat="false" ht="12.75" hidden="false" customHeight="false" outlineLevel="0" collapsed="false">
      <c r="B1385" s="808"/>
      <c r="C1385" s="752"/>
      <c r="D1385" s="809"/>
      <c r="E1385" s="753"/>
    </row>
    <row r="1386" customFormat="false" ht="12.75" hidden="false" customHeight="false" outlineLevel="0" collapsed="false">
      <c r="B1386" s="808"/>
      <c r="C1386" s="752"/>
      <c r="D1386" s="809"/>
      <c r="E1386" s="753"/>
    </row>
    <row r="1387" customFormat="false" ht="12.75" hidden="false" customHeight="false" outlineLevel="0" collapsed="false">
      <c r="B1387" s="808"/>
      <c r="C1387" s="752"/>
      <c r="D1387" s="809"/>
      <c r="E1387" s="753"/>
    </row>
    <row r="1388" customFormat="false" ht="12.75" hidden="false" customHeight="false" outlineLevel="0" collapsed="false">
      <c r="B1388" s="808"/>
      <c r="C1388" s="752"/>
      <c r="D1388" s="809"/>
      <c r="E1388" s="753"/>
    </row>
    <row r="1389" customFormat="false" ht="12.75" hidden="false" customHeight="false" outlineLevel="0" collapsed="false">
      <c r="B1389" s="808"/>
      <c r="C1389" s="752"/>
      <c r="D1389" s="809"/>
      <c r="E1389" s="753"/>
    </row>
    <row r="1390" customFormat="false" ht="12.75" hidden="false" customHeight="false" outlineLevel="0" collapsed="false">
      <c r="B1390" s="808"/>
      <c r="C1390" s="752"/>
      <c r="D1390" s="809"/>
      <c r="E1390" s="753"/>
    </row>
    <row r="1391" customFormat="false" ht="12.75" hidden="false" customHeight="false" outlineLevel="0" collapsed="false">
      <c r="B1391" s="808"/>
      <c r="C1391" s="752"/>
      <c r="D1391" s="809"/>
      <c r="E1391" s="753"/>
    </row>
    <row r="1392" customFormat="false" ht="12.75" hidden="false" customHeight="false" outlineLevel="0" collapsed="false">
      <c r="B1392" s="808"/>
      <c r="C1392" s="752"/>
      <c r="D1392" s="809"/>
      <c r="E1392" s="753"/>
    </row>
    <row r="1393" customFormat="false" ht="12.75" hidden="false" customHeight="false" outlineLevel="0" collapsed="false">
      <c r="B1393" s="808"/>
      <c r="C1393" s="752"/>
      <c r="D1393" s="809"/>
      <c r="E1393" s="753"/>
    </row>
    <row r="1394" customFormat="false" ht="12.75" hidden="false" customHeight="false" outlineLevel="0" collapsed="false">
      <c r="B1394" s="808"/>
      <c r="C1394" s="752"/>
      <c r="D1394" s="809"/>
      <c r="E1394" s="753"/>
    </row>
    <row r="1395" customFormat="false" ht="12.75" hidden="false" customHeight="false" outlineLevel="0" collapsed="false">
      <c r="B1395" s="808"/>
      <c r="C1395" s="752"/>
      <c r="D1395" s="809"/>
      <c r="E1395" s="753"/>
    </row>
    <row r="1396" customFormat="false" ht="12.75" hidden="false" customHeight="false" outlineLevel="0" collapsed="false">
      <c r="B1396" s="808"/>
      <c r="C1396" s="752"/>
      <c r="D1396" s="809"/>
      <c r="E1396" s="753"/>
    </row>
    <row r="1397" customFormat="false" ht="12.75" hidden="false" customHeight="false" outlineLevel="0" collapsed="false">
      <c r="B1397" s="808"/>
      <c r="C1397" s="752"/>
      <c r="D1397" s="809"/>
      <c r="E1397" s="753"/>
    </row>
    <row r="1398" customFormat="false" ht="12.75" hidden="false" customHeight="false" outlineLevel="0" collapsed="false">
      <c r="B1398" s="808"/>
      <c r="C1398" s="752"/>
      <c r="D1398" s="809"/>
      <c r="E1398" s="753"/>
    </row>
    <row r="1399" customFormat="false" ht="12.75" hidden="false" customHeight="false" outlineLevel="0" collapsed="false">
      <c r="B1399" s="808"/>
      <c r="C1399" s="752"/>
      <c r="D1399" s="809"/>
      <c r="E1399" s="753"/>
    </row>
    <row r="1400" customFormat="false" ht="12.75" hidden="false" customHeight="false" outlineLevel="0" collapsed="false">
      <c r="B1400" s="808"/>
      <c r="C1400" s="752"/>
      <c r="D1400" s="809"/>
      <c r="E1400" s="753"/>
    </row>
    <row r="1401" customFormat="false" ht="12.75" hidden="false" customHeight="false" outlineLevel="0" collapsed="false">
      <c r="B1401" s="808"/>
      <c r="C1401" s="752"/>
      <c r="D1401" s="809"/>
      <c r="E1401" s="753"/>
    </row>
    <row r="1402" customFormat="false" ht="12.75" hidden="false" customHeight="false" outlineLevel="0" collapsed="false">
      <c r="B1402" s="808"/>
      <c r="C1402" s="752"/>
      <c r="D1402" s="809"/>
      <c r="E1402" s="753"/>
    </row>
    <row r="1403" customFormat="false" ht="12.75" hidden="false" customHeight="false" outlineLevel="0" collapsed="false">
      <c r="B1403" s="833"/>
      <c r="C1403" s="834"/>
      <c r="D1403" s="835"/>
      <c r="E1403" s="836"/>
    </row>
    <row r="1404" customFormat="false" ht="12.75" hidden="false" customHeight="false" outlineLevel="0" collapsed="false">
      <c r="B1404" s="833"/>
      <c r="C1404" s="834"/>
      <c r="D1404" s="835"/>
      <c r="E1404" s="836"/>
    </row>
    <row r="1405" customFormat="false" ht="12.75" hidden="false" customHeight="false" outlineLevel="0" collapsed="false">
      <c r="B1405" s="833"/>
      <c r="C1405" s="834"/>
      <c r="D1405" s="835"/>
      <c r="E1405" s="836"/>
    </row>
    <row r="1406" customFormat="false" ht="12.75" hidden="false" customHeight="false" outlineLevel="0" collapsed="false">
      <c r="B1406" s="833"/>
      <c r="C1406" s="834"/>
      <c r="D1406" s="835"/>
      <c r="E1406" s="836"/>
    </row>
    <row r="1407" customFormat="false" ht="12.75" hidden="false" customHeight="false" outlineLevel="0" collapsed="false">
      <c r="B1407" s="833"/>
      <c r="C1407" s="834"/>
      <c r="D1407" s="835"/>
      <c r="E1407" s="836"/>
    </row>
    <row r="1408" customFormat="false" ht="12.75" hidden="false" customHeight="false" outlineLevel="0" collapsed="false">
      <c r="B1408" s="833"/>
      <c r="C1408" s="834"/>
      <c r="D1408" s="835"/>
      <c r="E1408" s="836"/>
    </row>
    <row r="1409" customFormat="false" ht="12.75" hidden="false" customHeight="false" outlineLevel="0" collapsed="false">
      <c r="B1409" s="833"/>
      <c r="C1409" s="834"/>
      <c r="D1409" s="835"/>
      <c r="E1409" s="836"/>
    </row>
    <row r="1410" customFormat="false" ht="12.75" hidden="false" customHeight="false" outlineLevel="0" collapsed="false">
      <c r="B1410" s="833"/>
      <c r="C1410" s="834"/>
      <c r="D1410" s="835"/>
      <c r="E1410" s="836"/>
    </row>
    <row r="1411" customFormat="false" ht="12.75" hidden="false" customHeight="false" outlineLevel="0" collapsed="false">
      <c r="B1411" s="833"/>
      <c r="C1411" s="834"/>
      <c r="D1411" s="835"/>
      <c r="E1411" s="836"/>
    </row>
    <row r="1412" customFormat="false" ht="12.75" hidden="false" customHeight="false" outlineLevel="0" collapsed="false">
      <c r="B1412" s="833"/>
      <c r="C1412" s="834"/>
      <c r="D1412" s="835"/>
      <c r="E1412" s="836"/>
    </row>
    <row r="1413" customFormat="false" ht="12.75" hidden="false" customHeight="false" outlineLevel="0" collapsed="false">
      <c r="B1413" s="833"/>
      <c r="C1413" s="834"/>
      <c r="D1413" s="835"/>
      <c r="E1413" s="836"/>
    </row>
    <row r="1414" customFormat="false" ht="12.75" hidden="false" customHeight="false" outlineLevel="0" collapsed="false">
      <c r="B1414" s="833"/>
      <c r="C1414" s="834"/>
      <c r="D1414" s="835"/>
      <c r="E1414" s="836"/>
    </row>
    <row r="1415" customFormat="false" ht="12.75" hidden="false" customHeight="false" outlineLevel="0" collapsed="false">
      <c r="B1415" s="833"/>
      <c r="C1415" s="834"/>
      <c r="D1415" s="835"/>
      <c r="E1415" s="836"/>
    </row>
    <row r="1416" customFormat="false" ht="12.75" hidden="false" customHeight="false" outlineLevel="0" collapsed="false">
      <c r="B1416" s="833"/>
      <c r="C1416" s="834"/>
      <c r="D1416" s="835"/>
      <c r="E1416" s="836"/>
    </row>
    <row r="1417" customFormat="false" ht="12.75" hidden="false" customHeight="false" outlineLevel="0" collapsed="false">
      <c r="B1417" s="833"/>
      <c r="C1417" s="834"/>
      <c r="D1417" s="835"/>
      <c r="E1417" s="836"/>
    </row>
    <row r="1418" customFormat="false" ht="12.75" hidden="false" customHeight="false" outlineLevel="0" collapsed="false">
      <c r="B1418" s="833"/>
      <c r="C1418" s="834"/>
      <c r="D1418" s="835"/>
      <c r="E1418" s="836"/>
    </row>
    <row r="1419" customFormat="false" ht="12.75" hidden="false" customHeight="false" outlineLevel="0" collapsed="false">
      <c r="B1419" s="833"/>
      <c r="C1419" s="834"/>
      <c r="D1419" s="835"/>
      <c r="E1419" s="836"/>
    </row>
    <row r="1420" customFormat="false" ht="12.75" hidden="false" customHeight="false" outlineLevel="0" collapsed="false">
      <c r="B1420" s="833"/>
      <c r="C1420" s="834"/>
      <c r="D1420" s="835"/>
      <c r="E1420" s="836"/>
    </row>
    <row r="1421" customFormat="false" ht="12.75" hidden="false" customHeight="false" outlineLevel="0" collapsed="false">
      <c r="B1421" s="833"/>
      <c r="C1421" s="834"/>
      <c r="D1421" s="835"/>
      <c r="E1421" s="836"/>
    </row>
    <row r="1422" customFormat="false" ht="12.75" hidden="false" customHeight="false" outlineLevel="0" collapsed="false">
      <c r="B1422" s="833"/>
      <c r="C1422" s="834"/>
      <c r="D1422" s="835"/>
      <c r="E1422" s="836"/>
    </row>
    <row r="1423" customFormat="false" ht="12.75" hidden="false" customHeight="false" outlineLevel="0" collapsed="false">
      <c r="B1423" s="833"/>
      <c r="C1423" s="834"/>
      <c r="D1423" s="835"/>
      <c r="E1423" s="836"/>
    </row>
    <row r="1424" customFormat="false" ht="12.75" hidden="false" customHeight="false" outlineLevel="0" collapsed="false">
      <c r="B1424" s="833"/>
      <c r="C1424" s="834"/>
      <c r="D1424" s="835"/>
      <c r="E1424" s="836"/>
    </row>
    <row r="1425" customFormat="false" ht="12.75" hidden="false" customHeight="false" outlineLevel="0" collapsed="false">
      <c r="B1425" s="833"/>
      <c r="C1425" s="834"/>
      <c r="D1425" s="835"/>
      <c r="E1425" s="836"/>
    </row>
    <row r="1426" customFormat="false" ht="12.75" hidden="false" customHeight="false" outlineLevel="0" collapsed="false">
      <c r="B1426" s="833"/>
      <c r="C1426" s="834"/>
      <c r="D1426" s="835"/>
      <c r="E1426" s="836"/>
    </row>
    <row r="1427" customFormat="false" ht="12.75" hidden="false" customHeight="false" outlineLevel="0" collapsed="false">
      <c r="B1427" s="833"/>
      <c r="C1427" s="834"/>
      <c r="D1427" s="835"/>
      <c r="E1427" s="836"/>
    </row>
    <row r="1428" customFormat="false" ht="12.75" hidden="false" customHeight="false" outlineLevel="0" collapsed="false">
      <c r="B1428" s="833"/>
      <c r="C1428" s="834"/>
      <c r="D1428" s="835"/>
      <c r="E1428" s="836"/>
    </row>
    <row r="1429" customFormat="false" ht="12.75" hidden="false" customHeight="false" outlineLevel="0" collapsed="false">
      <c r="B1429" s="833"/>
      <c r="C1429" s="834"/>
      <c r="D1429" s="835"/>
      <c r="E1429" s="836"/>
    </row>
    <row r="1430" customFormat="false" ht="12.75" hidden="false" customHeight="false" outlineLevel="0" collapsed="false">
      <c r="B1430" s="833"/>
      <c r="C1430" s="834"/>
      <c r="D1430" s="835"/>
      <c r="E1430" s="836"/>
    </row>
    <row r="1431" customFormat="false" ht="12.75" hidden="false" customHeight="false" outlineLevel="0" collapsed="false">
      <c r="B1431" s="833"/>
      <c r="C1431" s="834"/>
      <c r="D1431" s="835"/>
      <c r="E1431" s="836"/>
    </row>
    <row r="1432" customFormat="false" ht="12.75" hidden="false" customHeight="false" outlineLevel="0" collapsed="false">
      <c r="B1432" s="833"/>
      <c r="C1432" s="834"/>
      <c r="D1432" s="835"/>
      <c r="E1432" s="836"/>
    </row>
    <row r="1433" customFormat="false" ht="12.75" hidden="false" customHeight="false" outlineLevel="0" collapsed="false">
      <c r="B1433" s="833"/>
      <c r="C1433" s="834"/>
      <c r="D1433" s="835"/>
      <c r="E1433" s="836"/>
    </row>
    <row r="1434" customFormat="false" ht="12.75" hidden="false" customHeight="false" outlineLevel="0" collapsed="false">
      <c r="B1434" s="833"/>
      <c r="C1434" s="834"/>
      <c r="D1434" s="835"/>
      <c r="E1434" s="836"/>
    </row>
    <row r="1435" customFormat="false" ht="12.75" hidden="false" customHeight="false" outlineLevel="0" collapsed="false">
      <c r="B1435" s="833"/>
      <c r="C1435" s="834"/>
      <c r="D1435" s="835"/>
      <c r="E1435" s="836"/>
    </row>
    <row r="1436" customFormat="false" ht="12.75" hidden="false" customHeight="false" outlineLevel="0" collapsed="false">
      <c r="B1436" s="833"/>
      <c r="C1436" s="834"/>
      <c r="D1436" s="835"/>
      <c r="E1436" s="836"/>
    </row>
    <row r="1437" customFormat="false" ht="12.75" hidden="false" customHeight="false" outlineLevel="0" collapsed="false">
      <c r="B1437" s="833"/>
      <c r="C1437" s="834"/>
      <c r="D1437" s="835"/>
      <c r="E1437" s="836"/>
    </row>
    <row r="1438" customFormat="false" ht="12.75" hidden="false" customHeight="false" outlineLevel="0" collapsed="false">
      <c r="B1438" s="833"/>
      <c r="C1438" s="834"/>
      <c r="D1438" s="835"/>
      <c r="E1438" s="836"/>
    </row>
    <row r="1439" customFormat="false" ht="12.75" hidden="false" customHeight="false" outlineLevel="0" collapsed="false">
      <c r="B1439" s="833"/>
      <c r="C1439" s="834"/>
      <c r="D1439" s="835"/>
      <c r="E1439" s="836"/>
    </row>
    <row r="1440" customFormat="false" ht="12.75" hidden="false" customHeight="false" outlineLevel="0" collapsed="false">
      <c r="B1440" s="833"/>
      <c r="C1440" s="834"/>
      <c r="D1440" s="835"/>
      <c r="E1440" s="836"/>
    </row>
    <row r="1441" customFormat="false" ht="12.75" hidden="false" customHeight="false" outlineLevel="0" collapsed="false">
      <c r="B1441" s="833"/>
      <c r="C1441" s="834"/>
      <c r="D1441" s="835"/>
      <c r="E1441" s="836"/>
    </row>
    <row r="1442" customFormat="false" ht="12.75" hidden="false" customHeight="false" outlineLevel="0" collapsed="false">
      <c r="B1442" s="833"/>
      <c r="C1442" s="834"/>
      <c r="D1442" s="835"/>
      <c r="E1442" s="836"/>
    </row>
    <row r="1443" customFormat="false" ht="12.75" hidden="false" customHeight="false" outlineLevel="0" collapsed="false">
      <c r="B1443" s="833"/>
      <c r="C1443" s="834"/>
      <c r="D1443" s="835"/>
      <c r="E1443" s="836"/>
    </row>
    <row r="1444" customFormat="false" ht="12.75" hidden="false" customHeight="false" outlineLevel="0" collapsed="false">
      <c r="B1444" s="833"/>
      <c r="C1444" s="834"/>
      <c r="D1444" s="835"/>
      <c r="E1444" s="836"/>
    </row>
    <row r="1445" customFormat="false" ht="12.75" hidden="false" customHeight="false" outlineLevel="0" collapsed="false">
      <c r="B1445" s="833"/>
      <c r="C1445" s="834"/>
      <c r="D1445" s="835"/>
      <c r="E1445" s="836"/>
    </row>
    <row r="1446" customFormat="false" ht="12.75" hidden="false" customHeight="false" outlineLevel="0" collapsed="false">
      <c r="B1446" s="833"/>
      <c r="C1446" s="834"/>
      <c r="D1446" s="835"/>
      <c r="E1446" s="836"/>
    </row>
    <row r="1447" customFormat="false" ht="12.75" hidden="false" customHeight="false" outlineLevel="0" collapsed="false">
      <c r="B1447" s="833"/>
      <c r="C1447" s="834"/>
      <c r="D1447" s="835"/>
      <c r="E1447" s="836"/>
    </row>
    <row r="1448" customFormat="false" ht="12.75" hidden="false" customHeight="false" outlineLevel="0" collapsed="false">
      <c r="B1448" s="833"/>
      <c r="C1448" s="834"/>
      <c r="D1448" s="835"/>
      <c r="E1448" s="836"/>
    </row>
    <row r="1449" customFormat="false" ht="12.75" hidden="false" customHeight="false" outlineLevel="0" collapsed="false">
      <c r="B1449" s="833"/>
      <c r="C1449" s="834"/>
      <c r="D1449" s="835"/>
      <c r="E1449" s="836"/>
    </row>
    <row r="1450" customFormat="false" ht="12.75" hidden="false" customHeight="false" outlineLevel="0" collapsed="false">
      <c r="B1450" s="833"/>
      <c r="C1450" s="834"/>
      <c r="D1450" s="835"/>
      <c r="E1450" s="836"/>
    </row>
    <row r="1451" customFormat="false" ht="12.75" hidden="false" customHeight="false" outlineLevel="0" collapsed="false">
      <c r="B1451" s="833"/>
      <c r="C1451" s="834"/>
      <c r="D1451" s="835"/>
      <c r="E1451" s="836"/>
    </row>
    <row r="1452" customFormat="false" ht="12.75" hidden="false" customHeight="false" outlineLevel="0" collapsed="false">
      <c r="B1452" s="833"/>
      <c r="C1452" s="834"/>
      <c r="D1452" s="835"/>
      <c r="E1452" s="836"/>
    </row>
    <row r="1453" customFormat="false" ht="12.75" hidden="false" customHeight="false" outlineLevel="0" collapsed="false">
      <c r="B1453" s="833"/>
      <c r="C1453" s="834"/>
      <c r="D1453" s="835"/>
      <c r="E1453" s="836"/>
    </row>
    <row r="1454" customFormat="false" ht="12.75" hidden="false" customHeight="false" outlineLevel="0" collapsed="false">
      <c r="B1454" s="833"/>
      <c r="C1454" s="834"/>
      <c r="D1454" s="835"/>
      <c r="E1454" s="836"/>
    </row>
    <row r="1455" customFormat="false" ht="12.75" hidden="false" customHeight="false" outlineLevel="0" collapsed="false">
      <c r="B1455" s="833"/>
      <c r="C1455" s="834"/>
      <c r="D1455" s="835"/>
      <c r="E1455" s="836"/>
    </row>
    <row r="1456" customFormat="false" ht="12.75" hidden="false" customHeight="false" outlineLevel="0" collapsed="false">
      <c r="B1456" s="833"/>
      <c r="C1456" s="834"/>
      <c r="D1456" s="835"/>
      <c r="E1456" s="836"/>
    </row>
    <row r="1457" customFormat="false" ht="12.75" hidden="false" customHeight="false" outlineLevel="0" collapsed="false">
      <c r="B1457" s="833"/>
      <c r="C1457" s="834"/>
      <c r="D1457" s="835"/>
      <c r="E1457" s="836"/>
    </row>
    <row r="1458" customFormat="false" ht="12.75" hidden="false" customHeight="false" outlineLevel="0" collapsed="false">
      <c r="B1458" s="833"/>
      <c r="C1458" s="834"/>
      <c r="D1458" s="835"/>
      <c r="E1458" s="836"/>
    </row>
    <row r="1459" customFormat="false" ht="12.75" hidden="false" customHeight="false" outlineLevel="0" collapsed="false">
      <c r="B1459" s="833"/>
      <c r="C1459" s="834"/>
      <c r="D1459" s="835"/>
      <c r="E1459" s="836"/>
    </row>
    <row r="1460" customFormat="false" ht="12.75" hidden="false" customHeight="false" outlineLevel="0" collapsed="false">
      <c r="B1460" s="833"/>
      <c r="C1460" s="834"/>
      <c r="D1460" s="835"/>
      <c r="E1460" s="836"/>
    </row>
    <row r="1461" customFormat="false" ht="12.75" hidden="false" customHeight="false" outlineLevel="0" collapsed="false">
      <c r="B1461" s="833"/>
      <c r="C1461" s="834"/>
      <c r="D1461" s="835"/>
      <c r="E1461" s="836"/>
    </row>
    <row r="1462" customFormat="false" ht="12.75" hidden="false" customHeight="false" outlineLevel="0" collapsed="false">
      <c r="B1462" s="833"/>
      <c r="C1462" s="834"/>
      <c r="D1462" s="835"/>
      <c r="E1462" s="836"/>
    </row>
    <row r="1463" customFormat="false" ht="12.75" hidden="false" customHeight="false" outlineLevel="0" collapsed="false">
      <c r="B1463" s="833"/>
      <c r="C1463" s="834"/>
      <c r="D1463" s="835"/>
      <c r="E1463" s="836"/>
    </row>
    <row r="1464" customFormat="false" ht="12.75" hidden="false" customHeight="false" outlineLevel="0" collapsed="false">
      <c r="B1464" s="833"/>
      <c r="C1464" s="834"/>
      <c r="D1464" s="835"/>
      <c r="E1464" s="836"/>
    </row>
    <row r="1465" customFormat="false" ht="12.75" hidden="false" customHeight="false" outlineLevel="0" collapsed="false">
      <c r="B1465" s="833"/>
      <c r="C1465" s="834"/>
      <c r="D1465" s="835"/>
      <c r="E1465" s="836"/>
    </row>
    <row r="1466" customFormat="false" ht="12.75" hidden="false" customHeight="false" outlineLevel="0" collapsed="false">
      <c r="B1466" s="833"/>
      <c r="C1466" s="834"/>
      <c r="D1466" s="835"/>
      <c r="E1466" s="836"/>
    </row>
    <row r="1467" customFormat="false" ht="12.75" hidden="false" customHeight="false" outlineLevel="0" collapsed="false">
      <c r="B1467" s="833"/>
      <c r="C1467" s="834"/>
      <c r="D1467" s="835"/>
      <c r="E1467" s="836"/>
    </row>
    <row r="1468" customFormat="false" ht="12.75" hidden="false" customHeight="false" outlineLevel="0" collapsed="false">
      <c r="B1468" s="833"/>
      <c r="C1468" s="834"/>
      <c r="D1468" s="835"/>
      <c r="E1468" s="836"/>
    </row>
    <row r="1469" customFormat="false" ht="12.75" hidden="false" customHeight="false" outlineLevel="0" collapsed="false">
      <c r="B1469" s="833"/>
      <c r="C1469" s="834"/>
      <c r="D1469" s="835"/>
      <c r="E1469" s="836"/>
    </row>
    <row r="1470" customFormat="false" ht="12.75" hidden="false" customHeight="false" outlineLevel="0" collapsed="false">
      <c r="B1470" s="833"/>
      <c r="C1470" s="834"/>
      <c r="D1470" s="835"/>
      <c r="E1470" s="836"/>
    </row>
    <row r="1471" customFormat="false" ht="12.75" hidden="false" customHeight="false" outlineLevel="0" collapsed="false">
      <c r="B1471" s="833"/>
      <c r="C1471" s="834"/>
      <c r="D1471" s="835"/>
      <c r="E1471" s="836"/>
    </row>
    <row r="1472" customFormat="false" ht="12.75" hidden="false" customHeight="false" outlineLevel="0" collapsed="false">
      <c r="B1472" s="833"/>
      <c r="C1472" s="834"/>
      <c r="D1472" s="835"/>
      <c r="E1472" s="836"/>
    </row>
    <row r="1473" customFormat="false" ht="12.75" hidden="false" customHeight="false" outlineLevel="0" collapsed="false">
      <c r="B1473" s="833"/>
      <c r="C1473" s="834"/>
      <c r="D1473" s="835"/>
      <c r="E1473" s="836"/>
    </row>
    <row r="1474" customFormat="false" ht="12.75" hidden="false" customHeight="false" outlineLevel="0" collapsed="false">
      <c r="B1474" s="833"/>
      <c r="C1474" s="834"/>
      <c r="D1474" s="835"/>
      <c r="E1474" s="836"/>
    </row>
    <row r="1475" customFormat="false" ht="12.75" hidden="false" customHeight="false" outlineLevel="0" collapsed="false">
      <c r="B1475" s="833"/>
      <c r="C1475" s="834"/>
      <c r="D1475" s="835"/>
      <c r="E1475" s="836"/>
    </row>
    <row r="1476" customFormat="false" ht="12.75" hidden="false" customHeight="false" outlineLevel="0" collapsed="false">
      <c r="B1476" s="833"/>
      <c r="C1476" s="834"/>
      <c r="D1476" s="835"/>
      <c r="E1476" s="836"/>
    </row>
    <row r="1477" customFormat="false" ht="12.75" hidden="false" customHeight="false" outlineLevel="0" collapsed="false">
      <c r="B1477" s="833"/>
      <c r="C1477" s="834"/>
      <c r="D1477" s="835"/>
      <c r="E1477" s="836"/>
    </row>
    <row r="1478" customFormat="false" ht="12.75" hidden="false" customHeight="false" outlineLevel="0" collapsed="false">
      <c r="B1478" s="833"/>
      <c r="C1478" s="834"/>
      <c r="D1478" s="835"/>
      <c r="E1478" s="836"/>
    </row>
    <row r="1479" customFormat="false" ht="12.75" hidden="false" customHeight="false" outlineLevel="0" collapsed="false">
      <c r="B1479" s="833"/>
      <c r="C1479" s="834"/>
      <c r="D1479" s="835"/>
      <c r="E1479" s="836"/>
    </row>
    <row r="1480" customFormat="false" ht="12.75" hidden="false" customHeight="false" outlineLevel="0" collapsed="false">
      <c r="D1480" s="835"/>
      <c r="E1480" s="836"/>
    </row>
    <row r="1481" customFormat="false" ht="12.75" hidden="false" customHeight="false" outlineLevel="0" collapsed="false">
      <c r="D1481" s="835"/>
      <c r="E1481" s="836"/>
    </row>
    <row r="1482" customFormat="false" ht="12.75" hidden="false" customHeight="false" outlineLevel="0" collapsed="false">
      <c r="D1482" s="835"/>
      <c r="E1482" s="836"/>
    </row>
    <row r="1483" customFormat="false" ht="12.75" hidden="false" customHeight="false" outlineLevel="0" collapsed="false">
      <c r="D1483" s="835"/>
      <c r="E1483" s="836"/>
    </row>
    <row r="1484" customFormat="false" ht="12.75" hidden="false" customHeight="false" outlineLevel="0" collapsed="false">
      <c r="D1484" s="835"/>
      <c r="E1484" s="836"/>
    </row>
    <row r="1485" customFormat="false" ht="12.75" hidden="false" customHeight="false" outlineLevel="0" collapsed="false">
      <c r="D1485" s="835"/>
      <c r="E1485" s="836"/>
    </row>
    <row r="1486" customFormat="false" ht="12.75" hidden="false" customHeight="false" outlineLevel="0" collapsed="false">
      <c r="D1486" s="835"/>
      <c r="E1486" s="836"/>
    </row>
    <row r="1487" customFormat="false" ht="12.75" hidden="false" customHeight="false" outlineLevel="0" collapsed="false">
      <c r="D1487" s="835"/>
      <c r="E1487" s="836"/>
    </row>
    <row r="1488" customFormat="false" ht="12.75" hidden="false" customHeight="false" outlineLevel="0" collapsed="false">
      <c r="D1488" s="835"/>
      <c r="E1488" s="836"/>
    </row>
  </sheetData>
  <mergeCells count="87">
    <mergeCell ref="B54:C54"/>
    <mergeCell ref="B102:C102"/>
    <mergeCell ref="B170:C170"/>
    <mergeCell ref="B191:C191"/>
    <mergeCell ref="B195:C195"/>
    <mergeCell ref="B201:C201"/>
    <mergeCell ref="B203:C203"/>
    <mergeCell ref="B208:C208"/>
    <mergeCell ref="B223:C223"/>
    <mergeCell ref="B245:C245"/>
    <mergeCell ref="B249:C249"/>
    <mergeCell ref="B258:C258"/>
    <mergeCell ref="B271:C271"/>
    <mergeCell ref="B280:C280"/>
    <mergeCell ref="B287:C287"/>
    <mergeCell ref="B308:C308"/>
    <mergeCell ref="B322:C322"/>
    <mergeCell ref="B336:C336"/>
    <mergeCell ref="B390:C390"/>
    <mergeCell ref="B410:C410"/>
    <mergeCell ref="B424:C424"/>
    <mergeCell ref="B432:C432"/>
    <mergeCell ref="B449:C449"/>
    <mergeCell ref="B463:C463"/>
    <mergeCell ref="B474:C474"/>
    <mergeCell ref="B491:C491"/>
    <mergeCell ref="B509:C509"/>
    <mergeCell ref="B525:C525"/>
    <mergeCell ref="B540:C540"/>
    <mergeCell ref="B560:C560"/>
    <mergeCell ref="B576:C576"/>
    <mergeCell ref="B592:C592"/>
    <mergeCell ref="B648:C648"/>
    <mergeCell ref="B655:C655"/>
    <mergeCell ref="B671:C671"/>
    <mergeCell ref="B685:C685"/>
    <mergeCell ref="B700:C700"/>
    <mergeCell ref="B709:C709"/>
    <mergeCell ref="B716:C716"/>
    <mergeCell ref="B722:C722"/>
    <mergeCell ref="B732:C732"/>
    <mergeCell ref="B738:C738"/>
    <mergeCell ref="B753:C753"/>
    <mergeCell ref="B760:C760"/>
    <mergeCell ref="B774:C774"/>
    <mergeCell ref="B803:C803"/>
    <mergeCell ref="B817:C817"/>
    <mergeCell ref="B866:C866"/>
    <mergeCell ref="B868:C868"/>
    <mergeCell ref="B874:C874"/>
    <mergeCell ref="B880:C880"/>
    <mergeCell ref="B886:C886"/>
    <mergeCell ref="B892:C892"/>
    <mergeCell ref="B902:C902"/>
    <mergeCell ref="B908:C908"/>
    <mergeCell ref="B922:C922"/>
    <mergeCell ref="B940:C940"/>
    <mergeCell ref="B948:C948"/>
    <mergeCell ref="B956:C956"/>
    <mergeCell ref="B976:C976"/>
    <mergeCell ref="B1002:C1002"/>
    <mergeCell ref="B1009:C1009"/>
    <mergeCell ref="B1018:C1018"/>
    <mergeCell ref="B1041:C1041"/>
    <mergeCell ref="B1084:C1084"/>
    <mergeCell ref="A1126:C1126"/>
    <mergeCell ref="B1146:C1146"/>
    <mergeCell ref="B1153:B1154"/>
    <mergeCell ref="E1153:F1153"/>
    <mergeCell ref="B1175:B1176"/>
    <mergeCell ref="E1175:F1175"/>
    <mergeCell ref="B1194:C1194"/>
    <mergeCell ref="B1200:C1200"/>
    <mergeCell ref="B1201:C1201"/>
    <mergeCell ref="B1202:C1202"/>
    <mergeCell ref="B1203:C1203"/>
    <mergeCell ref="B1204:C1204"/>
    <mergeCell ref="A1211:C1211"/>
    <mergeCell ref="B1251:C1251"/>
    <mergeCell ref="B1261:F1261"/>
    <mergeCell ref="B1344:F1344"/>
    <mergeCell ref="B1346:F1346"/>
    <mergeCell ref="B1350:F1350"/>
    <mergeCell ref="B1352:F1352"/>
    <mergeCell ref="B1354:F1354"/>
    <mergeCell ref="B1355:E1355"/>
    <mergeCell ref="B1356:F1356"/>
  </mergeCells>
  <conditionalFormatting sqref="D320:F320">
    <cfRule type="expression" priority="2" aboveAverage="0" equalAverage="0" bottom="0" percent="0" rank="0" text="" dxfId="0">
      <formula>D318=D291</formula>
    </cfRule>
    <cfRule type="expression" priority="3" aboveAverage="0" equalAverage="0" bottom="0" percent="0" rank="0" text="" dxfId="1">
      <formula>D318&lt;&gt;D291</formula>
    </cfRule>
  </conditionalFormatting>
  <conditionalFormatting sqref="D683:F683">
    <cfRule type="expression" priority="4" aboveAverage="0" equalAverage="0" bottom="0" percent="0" rank="0" text="" dxfId="2">
      <formula>D682=D17</formula>
    </cfRule>
    <cfRule type="expression" priority="5" aboveAverage="0" equalAverage="0" bottom="0" percent="0" rank="0" text="" dxfId="3">
      <formula>D682&lt;&gt;D17</formula>
    </cfRule>
  </conditionalFormatting>
  <conditionalFormatting sqref="D720:F720">
    <cfRule type="expression" priority="6" aboveAverage="0" equalAverage="0" bottom="0" percent="0" rank="0" text="" dxfId="4">
      <formula>D719=D28</formula>
    </cfRule>
    <cfRule type="expression" priority="7" aboveAverage="0" equalAverage="0" bottom="0" percent="0" rank="0" text="" dxfId="5">
      <formula>D719&lt;&gt;D28</formula>
    </cfRule>
  </conditionalFormatting>
  <conditionalFormatting sqref="D730:F730">
    <cfRule type="expression" priority="8" aboveAverage="0" equalAverage="0" bottom="0" percent="0" rank="0" text="" dxfId="6">
      <formula>D729=D31</formula>
    </cfRule>
    <cfRule type="expression" priority="9" aboveAverage="0" equalAverage="0" bottom="0" percent="0" rank="0" text="" dxfId="7">
      <formula>D729&lt;&gt;D31</formula>
    </cfRule>
  </conditionalFormatting>
  <conditionalFormatting sqref="D751 F751">
    <cfRule type="expression" priority="10" aboveAverage="0" equalAverage="0" bottom="0" percent="0" rank="0" text="" dxfId="8">
      <formula>D750=D34</formula>
    </cfRule>
    <cfRule type="expression" priority="11" aboveAverage="0" equalAverage="0" bottom="0" percent="0" rank="0" text="" dxfId="9">
      <formula>D750&lt;&gt;D34</formula>
    </cfRule>
  </conditionalFormatting>
  <conditionalFormatting sqref="E751">
    <cfRule type="expression" priority="12" aboveAverage="0" equalAverage="0" bottom="0" percent="0" rank="0" text="" dxfId="10">
      <formula>E750=F34</formula>
    </cfRule>
    <cfRule type="expression" priority="13" aboveAverage="0" equalAverage="0" bottom="0" percent="0" rank="0" text="" dxfId="11">
      <formula>E750&lt;&gt;F34</formula>
    </cfRule>
  </conditionalFormatting>
  <conditionalFormatting sqref="D758:F758">
    <cfRule type="expression" priority="14" aboveAverage="0" equalAverage="0" bottom="0" percent="0" rank="0" text="" dxfId="12">
      <formula>D757=D34</formula>
    </cfRule>
    <cfRule type="expression" priority="15" aboveAverage="0" equalAverage="0" bottom="0" percent="0" rank="0" text="" dxfId="13">
      <formula>D757&lt;&gt;D34</formula>
    </cfRule>
  </conditionalFormatting>
  <conditionalFormatting sqref="D771:F771">
    <cfRule type="expression" priority="16" aboveAverage="0" equalAverage="0" bottom="0" percent="0" rank="0" text="" dxfId="14">
      <formula>D770=D34</formula>
    </cfRule>
    <cfRule type="expression" priority="17" aboveAverage="0" equalAverage="0" bottom="0" percent="0" rank="0" text="" dxfId="15">
      <formula>D770&lt;&gt;D34</formula>
    </cfRule>
  </conditionalFormatting>
  <conditionalFormatting sqref="D1044:F1045">
    <cfRule type="expression" priority="18" aboveAverage="0" equalAverage="0" bottom="0" percent="0" rank="0" text="" dxfId="16">
      <formula>D1043=D65353</formula>
    </cfRule>
    <cfRule type="expression" priority="19" aboveAverage="0" equalAverage="0" bottom="0" percent="0" rank="0" text="" dxfId="17">
      <formula>D1043&lt;&gt;D65353</formula>
    </cfRule>
  </conditionalFormatting>
  <conditionalFormatting sqref="D1244:F1244">
    <cfRule type="expression" priority="20" aboveAverage="0" equalAverage="0" bottom="0" percent="0" rank="0" text="" dxfId="18">
      <formula>D1243=D92</formula>
    </cfRule>
    <cfRule type="expression" priority="21" aboveAverage="0" equalAverage="0" bottom="0" percent="0" rank="0" text="" dxfId="19">
      <formula>D1243&lt;&gt;D92</formula>
    </cfRule>
  </conditionalFormatting>
  <printOptions headings="false" gridLines="false" gridLinesSet="true" horizontalCentered="true" verticalCentered="false"/>
  <pageMargins left="0.39375" right="0.39375" top="0.590277777777778" bottom="0.786805555555556" header="0.118055555555556" footer="0.5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 - R 2001&amp;Rw tys. zł</oddHeader>
    <oddFooter>&amp;CKomisja Papierów Wartościowych i Giełd&amp;R&amp;P</oddFooter>
  </headerFooter>
  <rowBreaks count="34" manualBreakCount="34">
    <brk id="100" man="true" max="16383" min="0"/>
    <brk id="239" man="true" max="16383" min="0"/>
    <brk id="255" man="true" max="16383" min="0"/>
    <brk id="256" man="true" max="16383" min="0"/>
    <brk id="268" man="true" max="16383" min="0"/>
    <brk id="269" man="true" max="16383" min="0"/>
    <brk id="285" man="true" max="16383" min="0"/>
    <brk id="303" man="true" max="16383" min="0"/>
    <brk id="304" man="true" max="16383" min="0"/>
    <brk id="305" man="true" max="16383" min="0"/>
    <brk id="306" man="true" max="16383" min="0"/>
    <brk id="408" man="true" max="16383" min="0"/>
    <brk id="461" man="true" max="16383" min="0"/>
    <brk id="472" man="true" max="16383" min="0"/>
    <brk id="524" man="true" max="16383" min="0"/>
    <brk id="557" man="true" max="16383" min="0"/>
    <brk id="558" man="true" max="16383" min="0"/>
    <brk id="590" man="true" max="16383" min="0"/>
    <brk id="646" man="true" max="16383" min="0"/>
    <brk id="697" man="true" max="16383" min="0"/>
    <brk id="698" man="true" max="16383" min="0"/>
    <brk id="735" man="true" max="16383" min="0"/>
    <brk id="736" man="true" max="16383" min="0"/>
    <brk id="771" man="true" max="16383" min="0"/>
    <brk id="772" man="true" max="16383" min="0"/>
    <brk id="814" man="true" max="16383" min="0"/>
    <brk id="815" man="true" max="16383" min="0"/>
    <brk id="865" man="true" max="16383" min="0"/>
    <brk id="906" man="true" max="16383" min="0"/>
    <brk id="954" man="true" max="16383" min="0"/>
    <brk id="1007" man="true" max="16383" min="0"/>
    <brk id="1219" man="true" max="16383" min="0"/>
    <brk id="1274" man="true" max="16383" min="0"/>
    <brk id="132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85"/>
    <col collapsed="false" customWidth="true" hidden="false" outlineLevel="0" max="3" min="3" style="0" width="10.85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1.85"/>
    <col collapsed="false" customWidth="true" hidden="false" outlineLevel="0" max="8" min="8" style="0" width="7.99"/>
    <col collapsed="false" customWidth="true" hidden="false" outlineLevel="0" max="9" min="9" style="0" width="11.7"/>
  </cols>
  <sheetData>
    <row r="3" customFormat="false" ht="19.5" hidden="false" customHeight="false" outlineLevel="0" collapsed="false">
      <c r="A3" s="837" t="s">
        <v>1136</v>
      </c>
    </row>
    <row r="4" customFormat="false" ht="21.75" hidden="false" customHeight="true" outlineLevel="0" collapsed="false">
      <c r="A4" s="1166" t="s">
        <v>1137</v>
      </c>
      <c r="B4" s="1166"/>
      <c r="C4" s="1166"/>
      <c r="D4" s="1166"/>
      <c r="E4" s="1166"/>
      <c r="F4" s="1166"/>
      <c r="G4" s="1166"/>
      <c r="H4" s="1166"/>
      <c r="I4" s="1166"/>
    </row>
    <row r="5" customFormat="false" ht="24" hidden="false" customHeight="true" outlineLevel="0" collapsed="false">
      <c r="A5" s="1167" t="s">
        <v>1138</v>
      </c>
      <c r="B5" s="1168" t="s">
        <v>1078</v>
      </c>
      <c r="C5" s="1169" t="s">
        <v>1139</v>
      </c>
      <c r="D5" s="1169"/>
      <c r="E5" s="1169" t="s">
        <v>1140</v>
      </c>
      <c r="F5" s="1169"/>
      <c r="G5" s="1170" t="s">
        <v>1141</v>
      </c>
      <c r="H5" s="1170" t="s">
        <v>1142</v>
      </c>
      <c r="I5" s="1171" t="s">
        <v>1143</v>
      </c>
    </row>
    <row r="6" s="1176" customFormat="true" ht="24" hidden="false" customHeight="false" outlineLevel="0" collapsed="false">
      <c r="A6" s="1172" t="s">
        <v>1144</v>
      </c>
      <c r="B6" s="1173"/>
      <c r="C6" s="1174" t="s">
        <v>1145</v>
      </c>
      <c r="D6" s="1174" t="s">
        <v>1146</v>
      </c>
      <c r="E6" s="1174" t="s">
        <v>1145</v>
      </c>
      <c r="F6" s="1174" t="s">
        <v>1146</v>
      </c>
      <c r="G6" s="1173" t="s">
        <v>1147</v>
      </c>
      <c r="H6" s="1173" t="s">
        <v>1148</v>
      </c>
      <c r="I6" s="1175"/>
    </row>
    <row r="7" customFormat="false" ht="13.5" hidden="false" customHeight="true" outlineLevel="0" collapsed="false">
      <c r="A7" s="1177"/>
      <c r="B7" s="1178"/>
      <c r="C7" s="1178"/>
      <c r="D7" s="1178"/>
      <c r="E7" s="1178"/>
      <c r="F7" s="1178"/>
      <c r="G7" s="1178"/>
      <c r="H7" s="1178"/>
      <c r="I7" s="1179"/>
    </row>
    <row r="8" customFormat="false" ht="13.5" hidden="false" customHeight="true" outlineLevel="0" collapsed="false">
      <c r="A8" s="1180"/>
      <c r="B8" s="1181"/>
      <c r="C8" s="1181"/>
      <c r="D8" s="1181"/>
      <c r="E8" s="1181"/>
      <c r="F8" s="1181"/>
      <c r="G8" s="1181"/>
      <c r="H8" s="1181"/>
      <c r="I8" s="1182"/>
    </row>
    <row r="9" customFormat="false" ht="14.25" hidden="false" customHeight="true" outlineLevel="0" collapsed="false"/>
    <row r="11" customFormat="false" ht="16.5" hidden="false" customHeight="false" outlineLevel="0" collapsed="false">
      <c r="A11" s="944"/>
    </row>
    <row r="12" customFormat="false" ht="33.75" hidden="false" customHeight="true" outlineLevel="0" collapsed="false">
      <c r="A12" s="1166" t="s">
        <v>1149</v>
      </c>
      <c r="B12" s="1166"/>
      <c r="C12" s="1166"/>
      <c r="D12" s="1166"/>
      <c r="E12" s="1166"/>
      <c r="F12" s="1166"/>
      <c r="G12" s="1166"/>
      <c r="H12" s="1166"/>
      <c r="I12" s="1166"/>
    </row>
    <row r="13" customFormat="false" ht="38.25" hidden="false" customHeight="true" outlineLevel="0" collapsed="false">
      <c r="A13" s="1183" t="s">
        <v>1150</v>
      </c>
      <c r="B13" s="1184" t="s">
        <v>1151</v>
      </c>
      <c r="C13" s="1184" t="s">
        <v>1152</v>
      </c>
      <c r="D13" s="1184"/>
      <c r="E13" s="1184" t="s">
        <v>1153</v>
      </c>
      <c r="F13" s="1184" t="s">
        <v>1154</v>
      </c>
      <c r="G13" s="1184"/>
      <c r="H13" s="1185" t="s">
        <v>1155</v>
      </c>
      <c r="I13" s="1185"/>
    </row>
    <row r="14" customFormat="false" ht="12.75" hidden="false" customHeight="true" outlineLevel="0" collapsed="false">
      <c r="A14" s="1186"/>
      <c r="B14" s="1116"/>
      <c r="C14" s="1187"/>
      <c r="D14" s="888"/>
      <c r="E14" s="1116"/>
      <c r="F14" s="1187"/>
      <c r="G14" s="888"/>
      <c r="H14" s="1187"/>
      <c r="I14" s="1188"/>
    </row>
    <row r="15" customFormat="false" ht="12.75" hidden="false" customHeight="true" outlineLevel="0" collapsed="false">
      <c r="A15" s="1189"/>
      <c r="B15" s="1190"/>
      <c r="C15" s="1191"/>
      <c r="D15" s="1192"/>
      <c r="E15" s="1190"/>
      <c r="F15" s="1191"/>
      <c r="G15" s="1192"/>
      <c r="H15" s="1191"/>
      <c r="I15" s="1193"/>
    </row>
    <row r="16" customFormat="false" ht="13.5" hidden="false" customHeight="false" outlineLevel="0" collapsed="false"/>
  </sheetData>
  <mergeCells count="7">
    <mergeCell ref="A4:I4"/>
    <mergeCell ref="C5:D5"/>
    <mergeCell ref="E5:F5"/>
    <mergeCell ref="A12:I12"/>
    <mergeCell ref="C13:D13"/>
    <mergeCell ref="F13:G13"/>
    <mergeCell ref="H13:I13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29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843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3.14"/>
    <col collapsed="false" customWidth="true" hidden="false" outlineLevel="0" max="8" min="8" style="843" width="10.28"/>
    <col collapsed="false" customWidth="true" hidden="false" outlineLevel="0" max="9" min="9" style="0" width="40.13"/>
  </cols>
  <sheetData>
    <row r="1" customFormat="false" ht="19.5" hidden="false" customHeight="false" outlineLevel="0" collapsed="false">
      <c r="A1" s="837" t="s">
        <v>1156</v>
      </c>
    </row>
    <row r="2" customFormat="false" ht="38.25" hidden="false" customHeight="true" outlineLevel="0" collapsed="false">
      <c r="A2" s="1166" t="s">
        <v>1157</v>
      </c>
      <c r="B2" s="1166"/>
      <c r="C2" s="1166"/>
      <c r="D2" s="1166"/>
      <c r="E2" s="1166"/>
      <c r="F2" s="1166"/>
      <c r="G2" s="1166"/>
      <c r="H2" s="1166"/>
      <c r="I2" s="1166"/>
    </row>
    <row r="3" customFormat="false" ht="24" hidden="false" customHeight="true" outlineLevel="0" collapsed="false">
      <c r="A3" s="1194" t="s">
        <v>1138</v>
      </c>
      <c r="B3" s="1195" t="s">
        <v>1078</v>
      </c>
      <c r="C3" s="1196" t="s">
        <v>1139</v>
      </c>
      <c r="D3" s="1196"/>
      <c r="E3" s="1196" t="s">
        <v>1140</v>
      </c>
      <c r="F3" s="1196"/>
      <c r="G3" s="1197" t="s">
        <v>1141</v>
      </c>
      <c r="H3" s="1197" t="s">
        <v>1142</v>
      </c>
      <c r="I3" s="1198" t="s">
        <v>1143</v>
      </c>
    </row>
    <row r="4" s="1176" customFormat="true" ht="24.75" hidden="false" customHeight="false" outlineLevel="0" collapsed="false">
      <c r="A4" s="1199" t="s">
        <v>1144</v>
      </c>
      <c r="B4" s="1200"/>
      <c r="C4" s="1201" t="s">
        <v>1158</v>
      </c>
      <c r="D4" s="1201" t="s">
        <v>1146</v>
      </c>
      <c r="E4" s="1201" t="s">
        <v>1158</v>
      </c>
      <c r="F4" s="1201" t="s">
        <v>1146</v>
      </c>
      <c r="G4" s="1200" t="s">
        <v>1147</v>
      </c>
      <c r="H4" s="1200" t="s">
        <v>1148</v>
      </c>
      <c r="I4" s="1202"/>
    </row>
    <row r="5" customFormat="false" ht="24" hidden="false" customHeight="false" outlineLevel="0" collapsed="false">
      <c r="A5" s="1203" t="s">
        <v>1159</v>
      </c>
      <c r="B5" s="1204" t="s">
        <v>1160</v>
      </c>
      <c r="C5" s="1205" t="n">
        <v>9200</v>
      </c>
      <c r="D5" s="1206" t="s">
        <v>1161</v>
      </c>
      <c r="E5" s="1206" t="n">
        <v>8038</v>
      </c>
      <c r="F5" s="1206" t="s">
        <v>1161</v>
      </c>
      <c r="G5" s="1207" t="s">
        <v>1162</v>
      </c>
      <c r="H5" s="1207" t="s">
        <v>1163</v>
      </c>
      <c r="I5" s="1208" t="s">
        <v>1164</v>
      </c>
    </row>
    <row r="6" customFormat="false" ht="24" hidden="false" customHeight="false" outlineLevel="0" collapsed="false">
      <c r="A6" s="1209" t="s">
        <v>1165</v>
      </c>
      <c r="B6" s="1210" t="s">
        <v>1166</v>
      </c>
      <c r="C6" s="1211" t="n">
        <v>2000</v>
      </c>
      <c r="D6" s="1211" t="s">
        <v>1161</v>
      </c>
      <c r="E6" s="1211" t="n">
        <v>1979</v>
      </c>
      <c r="F6" s="1211" t="s">
        <v>1161</v>
      </c>
      <c r="G6" s="1210" t="s">
        <v>1162</v>
      </c>
      <c r="H6" s="1210" t="s">
        <v>1167</v>
      </c>
      <c r="I6" s="1212" t="s">
        <v>1168</v>
      </c>
    </row>
    <row r="7" customFormat="false" ht="48" hidden="false" customHeight="false" outlineLevel="0" collapsed="false">
      <c r="A7" s="1209" t="s">
        <v>1169</v>
      </c>
      <c r="B7" s="1210" t="s">
        <v>1170</v>
      </c>
      <c r="C7" s="1211" t="n">
        <v>17000</v>
      </c>
      <c r="D7" s="1213" t="s">
        <v>1161</v>
      </c>
      <c r="E7" s="1213" t="n">
        <v>16970</v>
      </c>
      <c r="F7" s="1213" t="s">
        <v>1161</v>
      </c>
      <c r="G7" s="1214" t="s">
        <v>1162</v>
      </c>
      <c r="H7" s="1214" t="s">
        <v>1171</v>
      </c>
      <c r="I7" s="1215" t="s">
        <v>1172</v>
      </c>
    </row>
    <row r="8" customFormat="false" ht="27" hidden="false" customHeight="true" outlineLevel="0" collapsed="false">
      <c r="A8" s="1216"/>
      <c r="B8" s="1217"/>
      <c r="C8" s="1218"/>
      <c r="D8" s="1219"/>
      <c r="E8" s="1220"/>
      <c r="F8" s="1219"/>
      <c r="G8" s="1221"/>
      <c r="H8" s="1222"/>
      <c r="I8" s="1223"/>
    </row>
    <row r="9" customFormat="false" ht="27" hidden="false" customHeight="true" outlineLevel="0" collapsed="false">
      <c r="A9" s="1216"/>
      <c r="B9" s="1217"/>
      <c r="C9" s="1218"/>
      <c r="D9" s="1219"/>
      <c r="E9" s="1220"/>
      <c r="F9" s="1219"/>
      <c r="G9" s="1221"/>
      <c r="H9" s="1222"/>
      <c r="I9" s="1223"/>
    </row>
    <row r="10" customFormat="false" ht="12.75" hidden="false" customHeight="true" outlineLevel="0" collapsed="false">
      <c r="A10" s="1224"/>
      <c r="B10" s="1225"/>
      <c r="C10" s="1226"/>
      <c r="D10" s="1226"/>
      <c r="E10" s="1226"/>
      <c r="F10" s="1227"/>
      <c r="G10" s="1224"/>
      <c r="H10" s="1225"/>
      <c r="I10" s="1224"/>
    </row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true" customHeight="true" outlineLevel="0" collapsed="false">
      <c r="A14" s="0" t="s">
        <v>1173</v>
      </c>
    </row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3.5" hidden="false" customHeight="false" outlineLevel="0" collapsed="false"/>
    <row r="18" customFormat="false" ht="35.25" hidden="false" customHeight="true" outlineLevel="0" collapsed="false">
      <c r="A18" s="1228" t="s">
        <v>1174</v>
      </c>
      <c r="B18" s="1228"/>
      <c r="C18" s="1228"/>
      <c r="D18" s="1228"/>
      <c r="E18" s="1228"/>
      <c r="F18" s="1228"/>
      <c r="G18" s="1228"/>
      <c r="H18" s="1228"/>
      <c r="I18" s="1228"/>
    </row>
    <row r="19" customFormat="false" ht="39" hidden="false" customHeight="true" outlineLevel="0" collapsed="false">
      <c r="A19" s="1229" t="s">
        <v>1150</v>
      </c>
      <c r="B19" s="1230" t="s">
        <v>1151</v>
      </c>
      <c r="C19" s="1230" t="s">
        <v>1152</v>
      </c>
      <c r="D19" s="1230"/>
      <c r="E19" s="1230" t="s">
        <v>1153</v>
      </c>
      <c r="F19" s="1231" t="s">
        <v>1154</v>
      </c>
      <c r="G19" s="1231"/>
      <c r="H19" s="1232"/>
      <c r="I19" s="1233" t="s">
        <v>1155</v>
      </c>
    </row>
    <row r="20" customFormat="false" ht="15.75" hidden="false" customHeight="true" outlineLevel="0" collapsed="false">
      <c r="A20" s="1234"/>
      <c r="B20" s="1235"/>
      <c r="C20" s="1236"/>
      <c r="D20" s="1237"/>
      <c r="E20" s="1238"/>
      <c r="F20" s="1236"/>
      <c r="G20" s="1239"/>
      <c r="H20" s="1237"/>
      <c r="I20" s="1240"/>
    </row>
    <row r="21" customFormat="false" ht="15.75" hidden="false" customHeight="true" outlineLevel="0" collapsed="false">
      <c r="A21" s="1241"/>
      <c r="B21" s="1242"/>
      <c r="C21" s="1236"/>
      <c r="D21" s="1237"/>
      <c r="E21" s="1243"/>
      <c r="F21" s="1244"/>
      <c r="G21" s="1245"/>
      <c r="H21" s="1246"/>
      <c r="I21" s="1247"/>
    </row>
    <row r="22" customFormat="false" ht="15.75" hidden="false" customHeight="true" outlineLevel="0" collapsed="false">
      <c r="A22" s="1248"/>
      <c r="B22" s="1249"/>
      <c r="C22" s="1250"/>
      <c r="D22" s="1251"/>
      <c r="E22" s="1252"/>
      <c r="F22" s="1253"/>
      <c r="G22" s="1254"/>
      <c r="H22" s="1255"/>
      <c r="I22" s="1256"/>
    </row>
    <row r="23" customFormat="false" ht="12.75" hidden="false" customHeight="false" outlineLevel="0" collapsed="false">
      <c r="A23" s="1257"/>
      <c r="B23" s="1258"/>
      <c r="C23" s="1259"/>
      <c r="D23" s="1260"/>
      <c r="E23" s="1257"/>
      <c r="F23" s="1261"/>
      <c r="G23" s="1261"/>
      <c r="H23" s="1261"/>
      <c r="I23" s="1257"/>
    </row>
    <row r="27" customFormat="false" ht="12.75" hidden="true" customHeight="false" outlineLevel="0" collapsed="false">
      <c r="A27" s="0" t="s">
        <v>1175</v>
      </c>
    </row>
    <row r="28" customFormat="false" ht="12.75" hidden="true" customHeight="false" outlineLevel="0" collapsed="false">
      <c r="A28" s="0" t="s">
        <v>1176</v>
      </c>
    </row>
  </sheetData>
  <mergeCells count="6">
    <mergeCell ref="A2:I2"/>
    <mergeCell ref="C3:D3"/>
    <mergeCell ref="E3:F3"/>
    <mergeCell ref="A18:I18"/>
    <mergeCell ref="C19:D19"/>
    <mergeCell ref="F19:G19"/>
  </mergeCells>
  <printOptions headings="false" gridLines="false" gridLinesSet="true" horizontalCentered="true" verticalCentered="tru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3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56"/>
    <col collapsed="false" customWidth="true" hidden="false" outlineLevel="0" max="3" min="3" style="0" width="6.41"/>
    <col collapsed="false" customWidth="true" hidden="false" outlineLevel="0" max="5" min="4" style="0" width="14.7"/>
  </cols>
  <sheetData>
    <row r="1" s="1" customFormat="true" ht="12.75" hidden="false" customHeight="false" outlineLevel="0" collapsed="false">
      <c r="A1" s="1262" t="s">
        <v>1177</v>
      </c>
      <c r="B1" s="1262"/>
      <c r="C1" s="1262"/>
      <c r="D1" s="1262"/>
      <c r="E1" s="1262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1263"/>
      <c r="W1" s="1264"/>
      <c r="X1" s="1264"/>
      <c r="Y1" s="1265"/>
      <c r="Z1" s="1264"/>
      <c r="AA1" s="1264"/>
      <c r="AB1" s="126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</row>
    <row r="2" s="1" customFormat="true" ht="12.75" hidden="false" customHeight="false" outlineLevel="0" collapsed="false">
      <c r="A2" s="1267"/>
      <c r="B2" s="1268"/>
      <c r="C2" s="809"/>
      <c r="D2" s="1269"/>
      <c r="E2" s="1270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1263"/>
      <c r="W2" s="1264"/>
      <c r="X2" s="1264"/>
      <c r="Y2" s="1265"/>
      <c r="Z2" s="1264"/>
      <c r="AA2" s="1264"/>
      <c r="AB2" s="126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1" customFormat="true" ht="12.75" hidden="false" customHeight="false" outlineLevel="0" collapsed="false">
      <c r="A3" s="1267"/>
      <c r="B3" s="1268"/>
      <c r="C3" s="809"/>
      <c r="D3" s="1269"/>
      <c r="E3" s="1270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1263"/>
      <c r="W3" s="1264"/>
      <c r="X3" s="1264"/>
      <c r="Y3" s="1265"/>
      <c r="Z3" s="1264"/>
      <c r="AA3" s="1264"/>
      <c r="AB3" s="126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1" customFormat="true" ht="12.75" hidden="false" customHeight="true" outlineLevel="0" collapsed="false">
      <c r="B4" s="1271" t="s">
        <v>1178</v>
      </c>
      <c r="C4" s="1272" t="s">
        <v>1179</v>
      </c>
      <c r="D4" s="1272"/>
      <c r="E4" s="1270" t="s">
        <v>1180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1263"/>
      <c r="W4" s="1264"/>
      <c r="X4" s="1264"/>
      <c r="Y4" s="1265"/>
      <c r="Z4" s="1264"/>
      <c r="AA4" s="1264"/>
      <c r="AB4" s="126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s="1" customFormat="true" ht="13.5" hidden="false" customHeight="false" outlineLevel="0" collapsed="false">
      <c r="B5" s="1273" t="s">
        <v>1181</v>
      </c>
      <c r="C5" s="1274" t="s">
        <v>1182</v>
      </c>
      <c r="D5" s="1274"/>
      <c r="E5" s="1270" t="s">
        <v>1183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275"/>
      <c r="W5" s="1276"/>
      <c r="X5" s="1276"/>
      <c r="Y5" s="1277"/>
      <c r="Z5" s="1276"/>
      <c r="AA5" s="1276"/>
      <c r="AB5" s="1278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1" customFormat="true" ht="12.75" hidden="false" customHeight="false" outlineLevel="0" collapsed="false">
      <c r="B6" s="808"/>
      <c r="C6" s="752"/>
      <c r="D6" s="809"/>
      <c r="E6" s="753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s="1" customFormat="true" ht="12.75" hidden="false" customHeight="true" outlineLevel="0" collapsed="false">
      <c r="B7" s="1271" t="s">
        <v>1184</v>
      </c>
      <c r="C7" s="1272" t="s">
        <v>1185</v>
      </c>
      <c r="D7" s="1272"/>
      <c r="E7" s="1270" t="s">
        <v>1180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s="1" customFormat="true" ht="12.75" hidden="false" customHeight="true" outlineLevel="0" collapsed="false">
      <c r="B8" s="1273" t="s">
        <v>1181</v>
      </c>
      <c r="C8" s="1274" t="s">
        <v>1182</v>
      </c>
      <c r="D8" s="1274"/>
      <c r="E8" s="1270" t="s">
        <v>1183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s="1" customFormat="true" ht="12.75" hidden="false" customHeight="false" outlineLevel="0" collapsed="false">
      <c r="B9" s="808"/>
      <c r="C9" s="752"/>
      <c r="D9" s="809"/>
      <c r="E9" s="75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1" customFormat="true" ht="12.75" hidden="false" customHeight="true" outlineLevel="0" collapsed="false">
      <c r="B10" s="1271" t="s">
        <v>1186</v>
      </c>
      <c r="C10" s="1272" t="s">
        <v>1185</v>
      </c>
      <c r="D10" s="1272"/>
      <c r="E10" s="1270" t="s">
        <v>1180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1" customFormat="true" ht="12.75" hidden="false" customHeight="true" outlineLevel="0" collapsed="false">
      <c r="B11" s="1273" t="s">
        <v>1187</v>
      </c>
      <c r="C11" s="1274" t="s">
        <v>1182</v>
      </c>
      <c r="D11" s="1274"/>
      <c r="E11" s="1270" t="s">
        <v>1183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</row>
    <row r="12" s="1" customFormat="true" ht="12.75" hidden="false" customHeight="false" outlineLevel="0" collapsed="false">
      <c r="A12" s="808"/>
      <c r="B12" s="808"/>
      <c r="C12" s="752"/>
      <c r="D12" s="809"/>
      <c r="E12" s="753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</row>
    <row r="13" s="1" customFormat="true" ht="12.75" hidden="false" customHeight="false" outlineLevel="0" collapsed="false">
      <c r="A13" s="808"/>
      <c r="B13" s="752"/>
      <c r="C13" s="809"/>
      <c r="D13" s="809"/>
      <c r="E13" s="5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</row>
    <row r="14" s="1" customFormat="true" ht="12.75" hidden="false" customHeight="false" outlineLevel="0" collapsed="false">
      <c r="A14" s="808"/>
      <c r="B14" s="752"/>
      <c r="C14" s="809"/>
      <c r="D14" s="809"/>
      <c r="E14" s="5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</row>
    <row r="15" s="1" customFormat="true" ht="12.75" hidden="false" customHeight="false" outlineLevel="0" collapsed="false">
      <c r="A15" s="1279" t="s">
        <v>1188</v>
      </c>
      <c r="B15" s="1279"/>
      <c r="C15" s="1279"/>
      <c r="D15" s="1279"/>
      <c r="E15" s="1279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</row>
    <row r="16" s="1" customFormat="true" ht="12.75" hidden="false" customHeight="false" outlineLevel="0" collapsed="false">
      <c r="B16" s="808"/>
      <c r="C16" s="752"/>
      <c r="D16" s="809"/>
      <c r="E16" s="753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</row>
    <row r="17" s="1" customFormat="true" ht="12.75" hidden="false" customHeight="true" outlineLevel="0" collapsed="false">
      <c r="B17" s="1271" t="s">
        <v>1189</v>
      </c>
      <c r="C17" s="1272" t="s">
        <v>1190</v>
      </c>
      <c r="D17" s="1272"/>
      <c r="E17" s="1270" t="s">
        <v>1180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</row>
    <row r="18" s="1" customFormat="true" ht="12.75" hidden="false" customHeight="true" outlineLevel="0" collapsed="false">
      <c r="B18" s="1273" t="s">
        <v>1191</v>
      </c>
      <c r="C18" s="1274" t="s">
        <v>1182</v>
      </c>
      <c r="D18" s="1274"/>
      <c r="E18" s="1270" t="s">
        <v>1183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</row>
  </sheetData>
  <mergeCells count="10">
    <mergeCell ref="A1:E1"/>
    <mergeCell ref="C4:D4"/>
    <mergeCell ref="C5:D5"/>
    <mergeCell ref="C7:D7"/>
    <mergeCell ref="C8:D8"/>
    <mergeCell ref="C10:D10"/>
    <mergeCell ref="C11:D11"/>
    <mergeCell ref="A15:E15"/>
    <mergeCell ref="C17:D17"/>
    <mergeCell ref="C18:D18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4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75" workbookViewId="0">
      <selection pane="topLeft" activeCell="A280" activeCellId="0" sqref="A280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2.99"/>
    <col collapsed="false" customWidth="true" hidden="false" outlineLevel="0" max="6" min="6" style="0" width="13.14"/>
  </cols>
  <sheetData>
    <row r="1" customFormat="false" ht="22.5" hidden="false" customHeight="true" outlineLevel="0" collapsed="false">
      <c r="A1" s="837" t="s">
        <v>946</v>
      </c>
    </row>
    <row r="2" customFormat="false" ht="15.75" hidden="false" customHeight="true" outlineLevel="0" collapsed="false">
      <c r="A2" s="838" t="s">
        <v>947</v>
      </c>
      <c r="B2" s="838"/>
      <c r="C2" s="838"/>
      <c r="D2" s="838"/>
      <c r="E2" s="838"/>
      <c r="F2" s="838"/>
      <c r="G2" s="838"/>
      <c r="H2" s="838"/>
      <c r="I2" s="838"/>
      <c r="J2" s="838"/>
    </row>
    <row r="3" s="843" customFormat="true" ht="96" hidden="false" customHeight="false" outlineLevel="0" collapsed="false">
      <c r="A3" s="839"/>
      <c r="B3" s="840" t="s">
        <v>215</v>
      </c>
      <c r="C3" s="840" t="s">
        <v>216</v>
      </c>
      <c r="D3" s="840" t="s">
        <v>217</v>
      </c>
      <c r="E3" s="840" t="s">
        <v>218</v>
      </c>
      <c r="F3" s="840" t="s">
        <v>948</v>
      </c>
      <c r="G3" s="840" t="s">
        <v>220</v>
      </c>
      <c r="H3" s="841" t="s">
        <v>221</v>
      </c>
      <c r="I3" s="840" t="s">
        <v>222</v>
      </c>
      <c r="J3" s="842" t="s">
        <v>223</v>
      </c>
    </row>
    <row r="4" customFormat="false" ht="36" hidden="false" customHeight="false" outlineLevel="0" collapsed="false">
      <c r="A4" s="844" t="s">
        <v>949</v>
      </c>
      <c r="B4" s="845" t="n">
        <v>754</v>
      </c>
      <c r="C4" s="846"/>
      <c r="D4" s="846"/>
      <c r="E4" s="846" t="n">
        <v>100</v>
      </c>
      <c r="F4" s="846"/>
      <c r="G4" s="846" t="n">
        <v>109</v>
      </c>
      <c r="H4" s="846"/>
      <c r="I4" s="846"/>
      <c r="J4" s="847" t="n">
        <f aca="false">SUM(B4:I4)</f>
        <v>963</v>
      </c>
    </row>
    <row r="5" customFormat="false" ht="12.75" hidden="false" customHeight="false" outlineLevel="0" collapsed="false">
      <c r="A5" s="844" t="s">
        <v>316</v>
      </c>
      <c r="B5" s="848" t="n">
        <f aca="false">SUM(B6:B8)</f>
        <v>0</v>
      </c>
      <c r="C5" s="848" t="n">
        <f aca="false">SUM(C6:C8)</f>
        <v>0</v>
      </c>
      <c r="D5" s="848" t="n">
        <f aca="false">SUM(D6:D8)</f>
        <v>0</v>
      </c>
      <c r="E5" s="848" t="n">
        <f aca="false">SUM(E6:E8)</f>
        <v>16</v>
      </c>
      <c r="F5" s="848" t="n">
        <f aca="false">SUM(F6:F8)</f>
        <v>0</v>
      </c>
      <c r="G5" s="848" t="n">
        <f aca="false">SUM(G6:G8)</f>
        <v>0</v>
      </c>
      <c r="H5" s="848" t="n">
        <f aca="false">SUM(H6:H8)</f>
        <v>0</v>
      </c>
      <c r="I5" s="848" t="n">
        <f aca="false">SUM(I6:I8)</f>
        <v>0</v>
      </c>
      <c r="J5" s="847" t="n">
        <f aca="false">SUM(B5:I5)</f>
        <v>16</v>
      </c>
    </row>
    <row r="6" customFormat="false" ht="12.75" hidden="false" customHeight="false" outlineLevel="0" collapsed="false">
      <c r="A6" s="849" t="s">
        <v>950</v>
      </c>
      <c r="B6" s="845"/>
      <c r="C6" s="846"/>
      <c r="D6" s="846"/>
      <c r="E6" s="846" t="n">
        <v>16</v>
      </c>
      <c r="F6" s="846"/>
      <c r="G6" s="846"/>
      <c r="H6" s="846"/>
      <c r="I6" s="846"/>
      <c r="J6" s="847" t="n">
        <f aca="false">SUM(B6:I6)</f>
        <v>16</v>
      </c>
    </row>
    <row r="7" customFormat="false" ht="12.75" hidden="false" customHeight="false" outlineLevel="0" collapsed="false">
      <c r="A7" s="850" t="s">
        <v>951</v>
      </c>
      <c r="B7" s="845"/>
      <c r="C7" s="846"/>
      <c r="D7" s="846"/>
      <c r="E7" s="846"/>
      <c r="F7" s="846"/>
      <c r="G7" s="846"/>
      <c r="H7" s="846"/>
      <c r="I7" s="846"/>
      <c r="J7" s="847"/>
    </row>
    <row r="8" customFormat="false" ht="12.75" hidden="false" customHeight="false" outlineLevel="0" collapsed="false">
      <c r="A8" s="849" t="s">
        <v>400</v>
      </c>
      <c r="B8" s="845"/>
      <c r="C8" s="846"/>
      <c r="D8" s="846"/>
      <c r="E8" s="846"/>
      <c r="F8" s="846"/>
      <c r="G8" s="846"/>
      <c r="H8" s="846"/>
      <c r="I8" s="846"/>
      <c r="J8" s="847"/>
    </row>
    <row r="9" customFormat="false" ht="12.75" hidden="false" customHeight="false" outlineLevel="0" collapsed="false">
      <c r="A9" s="844" t="s">
        <v>318</v>
      </c>
      <c r="B9" s="848" t="n">
        <f aca="false">SUM(B10:B11)</f>
        <v>0</v>
      </c>
      <c r="C9" s="848" t="n">
        <f aca="false">SUM(C10:C11)</f>
        <v>0</v>
      </c>
      <c r="D9" s="848" t="n">
        <f aca="false">SUM(D10:D11)</f>
        <v>0</v>
      </c>
      <c r="E9" s="848" t="n">
        <f aca="false">SUM(E10:E11)</f>
        <v>0</v>
      </c>
      <c r="F9" s="848" t="n">
        <f aca="false">SUM(F10:F11)</f>
        <v>0</v>
      </c>
      <c r="G9" s="848" t="n">
        <f aca="false">SUM(G10:G11)</f>
        <v>0</v>
      </c>
      <c r="H9" s="848" t="n">
        <f aca="false">SUM(H10:H11)</f>
        <v>0</v>
      </c>
      <c r="I9" s="848" t="n">
        <f aca="false">SUM(I10:I11)</f>
        <v>0</v>
      </c>
      <c r="J9" s="847"/>
    </row>
    <row r="10" customFormat="false" ht="12.75" hidden="false" customHeight="false" outlineLevel="0" collapsed="false">
      <c r="A10" s="849" t="s">
        <v>952</v>
      </c>
      <c r="B10" s="848"/>
      <c r="C10" s="851"/>
      <c r="D10" s="851"/>
      <c r="E10" s="851"/>
      <c r="F10" s="846"/>
      <c r="G10" s="846"/>
      <c r="H10" s="846"/>
      <c r="I10" s="846"/>
      <c r="J10" s="847"/>
    </row>
    <row r="11" customFormat="false" ht="12.75" hidden="false" customHeight="false" outlineLevel="0" collapsed="false">
      <c r="A11" s="849" t="s">
        <v>400</v>
      </c>
      <c r="B11" s="848"/>
      <c r="C11" s="851"/>
      <c r="D11" s="851"/>
      <c r="E11" s="851"/>
      <c r="F11" s="846"/>
      <c r="G11" s="846"/>
      <c r="H11" s="846"/>
      <c r="I11" s="846"/>
      <c r="J11" s="847"/>
    </row>
    <row r="12" customFormat="false" ht="36" hidden="false" customHeight="false" outlineLevel="0" collapsed="false">
      <c r="A12" s="844" t="s">
        <v>953</v>
      </c>
      <c r="B12" s="848" t="n">
        <f aca="false">B4+B5-B9</f>
        <v>754</v>
      </c>
      <c r="C12" s="848" t="n">
        <f aca="false">C4+C5-C9</f>
        <v>0</v>
      </c>
      <c r="D12" s="848" t="n">
        <f aca="false">D4+D5-D9</f>
        <v>0</v>
      </c>
      <c r="E12" s="848" t="n">
        <f aca="false">E4+E5-E9</f>
        <v>116</v>
      </c>
      <c r="F12" s="848" t="n">
        <f aca="false">F4+F5-F9</f>
        <v>0</v>
      </c>
      <c r="G12" s="848" t="n">
        <f aca="false">G4+G5-G9</f>
        <v>109</v>
      </c>
      <c r="H12" s="848" t="n">
        <f aca="false">H4+H5-H9</f>
        <v>0</v>
      </c>
      <c r="I12" s="848" t="n">
        <f aca="false">I4+I5-I9</f>
        <v>0</v>
      </c>
      <c r="J12" s="847" t="n">
        <f aca="false">SUM(B12:I12)</f>
        <v>979</v>
      </c>
    </row>
    <row r="13" customFormat="false" ht="24" hidden="false" customHeight="false" outlineLevel="0" collapsed="false">
      <c r="A13" s="844" t="s">
        <v>954</v>
      </c>
      <c r="B13" s="845" t="n">
        <v>112</v>
      </c>
      <c r="C13" s="846"/>
      <c r="D13" s="846"/>
      <c r="E13" s="846" t="n">
        <v>49</v>
      </c>
      <c r="F13" s="846"/>
      <c r="G13" s="846" t="n">
        <v>48</v>
      </c>
      <c r="H13" s="846"/>
      <c r="I13" s="846"/>
      <c r="J13" s="847" t="n">
        <f aca="false">SUM(B13:I13)</f>
        <v>209</v>
      </c>
    </row>
    <row r="14" customFormat="false" ht="12.75" hidden="false" customHeight="false" outlineLevel="0" collapsed="false">
      <c r="A14" s="844" t="s">
        <v>955</v>
      </c>
      <c r="B14" s="848" t="n">
        <f aca="false">SUM(B15:B17)</f>
        <v>151</v>
      </c>
      <c r="C14" s="848" t="n">
        <f aca="false">SUM(C15:C17)</f>
        <v>0</v>
      </c>
      <c r="D14" s="848" t="n">
        <f aca="false">SUM(D15:D17)</f>
        <v>0</v>
      </c>
      <c r="E14" s="848" t="n">
        <f aca="false">SUM(E15:E17)</f>
        <v>49</v>
      </c>
      <c r="F14" s="848" t="n">
        <f aca="false">SUM(F15:F17)</f>
        <v>0</v>
      </c>
      <c r="G14" s="848" t="n">
        <f aca="false">SUM(G15:G17)</f>
        <v>22</v>
      </c>
      <c r="H14" s="848" t="n">
        <f aca="false">SUM(H15:H17)</f>
        <v>0</v>
      </c>
      <c r="I14" s="848" t="n">
        <f aca="false">SUM(I15:I17)</f>
        <v>0</v>
      </c>
      <c r="J14" s="847" t="n">
        <f aca="false">SUM(B14:I14)</f>
        <v>222</v>
      </c>
    </row>
    <row r="15" customFormat="false" ht="12.75" hidden="false" customHeight="false" outlineLevel="0" collapsed="false">
      <c r="A15" s="849" t="s">
        <v>956</v>
      </c>
      <c r="B15" s="845" t="n">
        <v>151</v>
      </c>
      <c r="C15" s="846"/>
      <c r="D15" s="846"/>
      <c r="E15" s="846" t="n">
        <v>49</v>
      </c>
      <c r="F15" s="846"/>
      <c r="G15" s="846" t="n">
        <v>22</v>
      </c>
      <c r="H15" s="846"/>
      <c r="I15" s="846"/>
      <c r="J15" s="847" t="n">
        <f aca="false">SUM(B15:I15)</f>
        <v>222</v>
      </c>
    </row>
    <row r="16" customFormat="false" ht="24" hidden="false" customHeight="false" outlineLevel="0" collapsed="false">
      <c r="A16" s="849" t="s">
        <v>957</v>
      </c>
      <c r="B16" s="845"/>
      <c r="C16" s="846"/>
      <c r="D16" s="846"/>
      <c r="E16" s="846"/>
      <c r="F16" s="846"/>
      <c r="G16" s="846"/>
      <c r="H16" s="846"/>
      <c r="I16" s="846"/>
      <c r="J16" s="847"/>
    </row>
    <row r="17" customFormat="false" ht="12.75" hidden="false" customHeight="false" outlineLevel="0" collapsed="false">
      <c r="A17" s="849" t="s">
        <v>400</v>
      </c>
      <c r="B17" s="845"/>
      <c r="C17" s="846"/>
      <c r="D17" s="846"/>
      <c r="E17" s="846"/>
      <c r="F17" s="846"/>
      <c r="G17" s="846"/>
      <c r="H17" s="846"/>
      <c r="I17" s="846"/>
      <c r="J17" s="847"/>
    </row>
    <row r="18" customFormat="false" ht="24" hidden="false" customHeight="false" outlineLevel="0" collapsed="false">
      <c r="A18" s="844" t="s">
        <v>958</v>
      </c>
      <c r="B18" s="848" t="n">
        <f aca="false">B13+B14</f>
        <v>263</v>
      </c>
      <c r="C18" s="848" t="n">
        <f aca="false">C13+C14</f>
        <v>0</v>
      </c>
      <c r="D18" s="848" t="n">
        <f aca="false">D13+D14</f>
        <v>0</v>
      </c>
      <c r="E18" s="848" t="n">
        <f aca="false">E13+E14</f>
        <v>98</v>
      </c>
      <c r="F18" s="848" t="n">
        <f aca="false">F13+F14</f>
        <v>0</v>
      </c>
      <c r="G18" s="848" t="n">
        <f aca="false">G13+G14</f>
        <v>70</v>
      </c>
      <c r="H18" s="848" t="n">
        <f aca="false">H13+H14</f>
        <v>0</v>
      </c>
      <c r="I18" s="848" t="n">
        <f aca="false">I13+I14</f>
        <v>0</v>
      </c>
      <c r="J18" s="847" t="n">
        <f aca="false">SUM(B18:I18)</f>
        <v>431</v>
      </c>
    </row>
    <row r="19" customFormat="false" ht="12.75" hidden="false" customHeight="false" outlineLevel="0" collapsed="false">
      <c r="A19" s="852" t="s">
        <v>959</v>
      </c>
      <c r="B19" s="853"/>
      <c r="C19" s="853"/>
      <c r="D19" s="853"/>
      <c r="E19" s="853"/>
      <c r="F19" s="853"/>
      <c r="G19" s="853"/>
      <c r="H19" s="853"/>
      <c r="I19" s="853"/>
      <c r="J19" s="854"/>
    </row>
    <row r="20" customFormat="false" ht="36.75" hidden="false" customHeight="true" outlineLevel="0" collapsed="false">
      <c r="A20" s="855" t="s">
        <v>960</v>
      </c>
      <c r="B20" s="856" t="n">
        <f aca="false">B12-B18</f>
        <v>491</v>
      </c>
      <c r="C20" s="856" t="n">
        <f aca="false">C12-C18</f>
        <v>0</v>
      </c>
      <c r="D20" s="856" t="n">
        <f aca="false">D12-D18</f>
        <v>0</v>
      </c>
      <c r="E20" s="856" t="n">
        <f aca="false">E12-E18</f>
        <v>18</v>
      </c>
      <c r="F20" s="856" t="n">
        <f aca="false">F12-F18</f>
        <v>0</v>
      </c>
      <c r="G20" s="856" t="n">
        <f aca="false">G12-G18</f>
        <v>39</v>
      </c>
      <c r="H20" s="856" t="n">
        <f aca="false">H12-H18</f>
        <v>0</v>
      </c>
      <c r="I20" s="856" t="n">
        <f aca="false">I12-I18</f>
        <v>0</v>
      </c>
      <c r="J20" s="857" t="n">
        <f aca="false">SUM(B20:I20)</f>
        <v>548</v>
      </c>
    </row>
    <row r="21" customFormat="false" ht="12.75" hidden="false" customHeight="false" outlineLevel="0" collapsed="false">
      <c r="A21" s="858"/>
      <c r="B21" s="859"/>
      <c r="C21" s="859"/>
      <c r="D21" s="859"/>
      <c r="E21" s="859"/>
      <c r="F21" s="859"/>
      <c r="G21" s="859"/>
      <c r="H21" s="859"/>
      <c r="I21" s="859"/>
      <c r="J21" s="860"/>
    </row>
    <row r="22" customFormat="false" ht="12.75" hidden="false" customHeight="false" outlineLevel="0" collapsed="false">
      <c r="H22" s="861"/>
      <c r="I22" s="861"/>
      <c r="J22" s="862"/>
    </row>
    <row r="25" customFormat="false" ht="12.75" hidden="false" customHeight="false" outlineLevel="0" collapsed="false">
      <c r="A25" s="830" t="s">
        <v>961</v>
      </c>
    </row>
    <row r="27" customFormat="false" ht="12.75" hidden="false" customHeight="false" outlineLevel="0" collapsed="false">
      <c r="H27" s="831" t="s">
        <v>141</v>
      </c>
      <c r="I27" s="831"/>
      <c r="J27" s="832" t="n">
        <f aca="false">$J$20-SA_R!E6</f>
        <v>0</v>
      </c>
    </row>
    <row r="28" customFormat="false" ht="12.75" hidden="false" customHeight="false" outlineLevel="0" collapsed="false">
      <c r="A28" s="830"/>
    </row>
  </sheetData>
  <mergeCells count="1">
    <mergeCell ref="A2:J2"/>
  </mergeCells>
  <printOptions headings="false" gridLines="false" gridLinesSet="true" horizontalCentered="true" verticalCentered="tru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7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:IV27"/>
    </sheetView>
  </sheetViews>
  <sheetFormatPr defaultColWidth="13.70703125" defaultRowHeight="12" zeroHeight="false" outlineLevelRow="0" outlineLevelCol="0"/>
  <cols>
    <col collapsed="false" customWidth="true" hidden="false" outlineLevel="0" max="1" min="1" style="863" width="42.99"/>
    <col collapsed="false" customWidth="true" hidden="false" outlineLevel="0" max="2" min="2" style="864" width="12.85"/>
    <col collapsed="false" customWidth="true" hidden="false" outlineLevel="0" max="7" min="3" style="864" width="12.7"/>
    <col collapsed="false" customWidth="false" hidden="false" outlineLevel="0" max="257" min="8" style="864" width="13.7"/>
  </cols>
  <sheetData>
    <row r="1" customFormat="false" ht="19.5" hidden="false" customHeight="false" outlineLevel="0" collapsed="false">
      <c r="A1" s="865" t="s">
        <v>962</v>
      </c>
    </row>
    <row r="2" customFormat="false" ht="15.75" hidden="false" customHeight="true" outlineLevel="0" collapsed="false">
      <c r="A2" s="866" t="s">
        <v>963</v>
      </c>
      <c r="B2" s="866"/>
      <c r="C2" s="866"/>
      <c r="D2" s="866"/>
      <c r="E2" s="866"/>
      <c r="F2" s="866"/>
      <c r="G2" s="866"/>
    </row>
    <row r="3" s="870" customFormat="true" ht="36" hidden="false" customHeight="false" outlineLevel="0" collapsed="false">
      <c r="A3" s="867"/>
      <c r="B3" s="868" t="s">
        <v>227</v>
      </c>
      <c r="C3" s="868" t="s">
        <v>228</v>
      </c>
      <c r="D3" s="868" t="s">
        <v>229</v>
      </c>
      <c r="E3" s="868" t="s">
        <v>230</v>
      </c>
      <c r="F3" s="868" t="s">
        <v>231</v>
      </c>
      <c r="G3" s="869" t="s">
        <v>964</v>
      </c>
    </row>
    <row r="4" customFormat="false" ht="12" hidden="false" customHeight="false" outlineLevel="0" collapsed="false">
      <c r="A4" s="26" t="s">
        <v>965</v>
      </c>
      <c r="B4" s="848"/>
      <c r="C4" s="848" t="n">
        <v>2803</v>
      </c>
      <c r="D4" s="848" t="n">
        <v>1318</v>
      </c>
      <c r="E4" s="848" t="n">
        <v>766</v>
      </c>
      <c r="F4" s="848" t="n">
        <v>144</v>
      </c>
      <c r="G4" s="871" t="n">
        <f aca="false">SUM(B4:F4)</f>
        <v>5031</v>
      </c>
    </row>
    <row r="5" s="873" customFormat="true" ht="12" hidden="false" customHeight="false" outlineLevel="0" collapsed="false">
      <c r="A5" s="872" t="s">
        <v>316</v>
      </c>
      <c r="B5" s="848" t="n">
        <f aca="false">SUM(B6:B12)</f>
        <v>0</v>
      </c>
      <c r="C5" s="848" t="n">
        <f aca="false">SUM(C6:C12)</f>
        <v>2006</v>
      </c>
      <c r="D5" s="848" t="n">
        <f aca="false">SUM(D6:D12)</f>
        <v>58</v>
      </c>
      <c r="E5" s="848" t="n">
        <f aca="false">SUM(E6:E12)</f>
        <v>177</v>
      </c>
      <c r="F5" s="848" t="n">
        <f aca="false">SUM(F6:F12)</f>
        <v>22</v>
      </c>
      <c r="G5" s="871" t="n">
        <f aca="false">SUM(B5:F5)</f>
        <v>2263</v>
      </c>
    </row>
    <row r="6" customFormat="false" ht="12" hidden="false" customHeight="false" outlineLevel="0" collapsed="false">
      <c r="A6" s="874" t="s">
        <v>966</v>
      </c>
      <c r="B6" s="848"/>
      <c r="C6" s="848" t="n">
        <v>154</v>
      </c>
      <c r="D6" s="848" t="n">
        <v>46</v>
      </c>
      <c r="E6" s="848" t="n">
        <v>177</v>
      </c>
      <c r="F6" s="848" t="n">
        <v>22</v>
      </c>
      <c r="G6" s="871" t="n">
        <f aca="false">SUM(B6:F6)</f>
        <v>399</v>
      </c>
    </row>
    <row r="7" customFormat="false" ht="12" hidden="false" customHeight="false" outlineLevel="0" collapsed="false">
      <c r="A7" s="874" t="s">
        <v>967</v>
      </c>
      <c r="B7" s="848"/>
      <c r="C7" s="848" t="n">
        <v>1852</v>
      </c>
      <c r="D7" s="848" t="n">
        <v>12</v>
      </c>
      <c r="E7" s="848"/>
      <c r="F7" s="848"/>
      <c r="G7" s="871" t="n">
        <f aca="false">SUM(B7:F7)</f>
        <v>1864</v>
      </c>
    </row>
    <row r="8" customFormat="false" ht="12" hidden="false" customHeight="false" outlineLevel="0" collapsed="false">
      <c r="A8" s="874" t="s">
        <v>239</v>
      </c>
      <c r="B8" s="848"/>
      <c r="C8" s="848"/>
      <c r="D8" s="848"/>
      <c r="E8" s="848"/>
      <c r="F8" s="848"/>
      <c r="G8" s="871" t="n">
        <f aca="false">SUM(B8:F8)</f>
        <v>0</v>
      </c>
    </row>
    <row r="9" customFormat="false" ht="12" hidden="false" customHeight="false" outlineLevel="0" collapsed="false">
      <c r="A9" s="874" t="s">
        <v>240</v>
      </c>
      <c r="B9" s="848"/>
      <c r="C9" s="848"/>
      <c r="D9" s="848"/>
      <c r="E9" s="848"/>
      <c r="F9" s="848"/>
      <c r="G9" s="871" t="n">
        <f aca="false">SUM(B9:F9)</f>
        <v>0</v>
      </c>
    </row>
    <row r="10" customFormat="false" ht="12" hidden="false" customHeight="false" outlineLevel="0" collapsed="false">
      <c r="A10" s="874" t="s">
        <v>240</v>
      </c>
      <c r="B10" s="848"/>
      <c r="C10" s="848"/>
      <c r="D10" s="848"/>
      <c r="E10" s="848"/>
      <c r="F10" s="848"/>
      <c r="G10" s="871" t="n">
        <f aca="false">SUM(B10:F10)</f>
        <v>0</v>
      </c>
    </row>
    <row r="11" customFormat="false" ht="12" hidden="false" customHeight="false" outlineLevel="0" collapsed="false">
      <c r="A11" s="874" t="s">
        <v>240</v>
      </c>
      <c r="B11" s="848"/>
      <c r="C11" s="848"/>
      <c r="D11" s="848"/>
      <c r="E11" s="848"/>
      <c r="F11" s="848"/>
      <c r="G11" s="871" t="n">
        <f aca="false">SUM(B11:F11)</f>
        <v>0</v>
      </c>
    </row>
    <row r="12" customFormat="false" ht="12" hidden="false" customHeight="false" outlineLevel="0" collapsed="false">
      <c r="A12" s="874" t="s">
        <v>240</v>
      </c>
      <c r="B12" s="848"/>
      <c r="C12" s="848"/>
      <c r="D12" s="848"/>
      <c r="E12" s="848"/>
      <c r="F12" s="848"/>
      <c r="G12" s="871" t="n">
        <f aca="false">SUM(B12:F12)</f>
        <v>0</v>
      </c>
    </row>
    <row r="13" customFormat="false" ht="12" hidden="false" customHeight="false" outlineLevel="0" collapsed="false">
      <c r="A13" s="26" t="s">
        <v>318</v>
      </c>
      <c r="B13" s="848" t="n">
        <f aca="false">SUM(B14:B18)</f>
        <v>0</v>
      </c>
      <c r="C13" s="848" t="n">
        <f aca="false">SUM(C14:C18)</f>
        <v>0</v>
      </c>
      <c r="D13" s="848" t="n">
        <f aca="false">SUM(D14:D18)</f>
        <v>8</v>
      </c>
      <c r="E13" s="848" t="n">
        <f aca="false">SUM(E14:E18)</f>
        <v>0</v>
      </c>
      <c r="F13" s="848" t="n">
        <f aca="false">SUM(F14:F18)</f>
        <v>0</v>
      </c>
      <c r="G13" s="871" t="n">
        <f aca="false">SUM(B13:F13)</f>
        <v>8</v>
      </c>
    </row>
    <row r="14" customFormat="false" ht="12" hidden="false" customHeight="false" outlineLevel="0" collapsed="false">
      <c r="A14" s="874" t="s">
        <v>968</v>
      </c>
      <c r="B14" s="848"/>
      <c r="C14" s="848"/>
      <c r="D14" s="848"/>
      <c r="E14" s="848"/>
      <c r="F14" s="848"/>
      <c r="G14" s="871" t="n">
        <f aca="false">SUM(B14:F14)</f>
        <v>0</v>
      </c>
    </row>
    <row r="15" customFormat="false" ht="12" hidden="false" customHeight="false" outlineLevel="0" collapsed="false">
      <c r="A15" s="874" t="s">
        <v>969</v>
      </c>
      <c r="B15" s="848"/>
      <c r="C15" s="848"/>
      <c r="D15" s="848"/>
      <c r="E15" s="848"/>
      <c r="F15" s="848"/>
      <c r="G15" s="871" t="n">
        <f aca="false">SUM(B15:F15)</f>
        <v>0</v>
      </c>
    </row>
    <row r="16" customFormat="false" ht="12" hidden="true" customHeight="true" outlineLevel="0" collapsed="false">
      <c r="A16" s="874" t="s">
        <v>240</v>
      </c>
      <c r="B16" s="848"/>
      <c r="C16" s="848"/>
      <c r="D16" s="848"/>
      <c r="E16" s="848"/>
      <c r="F16" s="848"/>
      <c r="G16" s="871" t="n">
        <f aca="false">SUM(B16:F16)</f>
        <v>0</v>
      </c>
    </row>
    <row r="17" customFormat="false" ht="12" hidden="false" customHeight="false" outlineLevel="0" collapsed="false">
      <c r="A17" s="874" t="s">
        <v>460</v>
      </c>
      <c r="B17" s="848"/>
      <c r="C17" s="848"/>
      <c r="D17" s="848" t="n">
        <v>8</v>
      </c>
      <c r="E17" s="848"/>
      <c r="F17" s="848"/>
      <c r="G17" s="871" t="n">
        <f aca="false">SUM(B17:F17)</f>
        <v>8</v>
      </c>
    </row>
    <row r="18" customFormat="false" ht="12" hidden="false" customHeight="false" outlineLevel="0" collapsed="false">
      <c r="A18" s="874" t="s">
        <v>970</v>
      </c>
      <c r="B18" s="848"/>
      <c r="C18" s="848"/>
      <c r="D18" s="848"/>
      <c r="E18" s="848"/>
      <c r="F18" s="848"/>
      <c r="G18" s="871" t="n">
        <f aca="false">SUM(B18:F18)</f>
        <v>0</v>
      </c>
    </row>
    <row r="19" customFormat="false" ht="12" hidden="false" customHeight="false" outlineLevel="0" collapsed="false">
      <c r="A19" s="26" t="s">
        <v>971</v>
      </c>
      <c r="B19" s="848" t="n">
        <f aca="false">B4+B5-B13</f>
        <v>0</v>
      </c>
      <c r="C19" s="848" t="n">
        <f aca="false">C4+C5-C13</f>
        <v>4809</v>
      </c>
      <c r="D19" s="848" t="n">
        <f aca="false">D4+D5-D13</f>
        <v>1368</v>
      </c>
      <c r="E19" s="848" t="n">
        <f aca="false">E4+E5-E13</f>
        <v>943</v>
      </c>
      <c r="F19" s="848" t="n">
        <f aca="false">F4+F5-F13</f>
        <v>166</v>
      </c>
      <c r="G19" s="871" t="n">
        <f aca="false">SUM(B19:F19)</f>
        <v>7286</v>
      </c>
    </row>
    <row r="20" customFormat="false" ht="24" hidden="false" customHeight="false" outlineLevel="0" collapsed="false">
      <c r="A20" s="26" t="s">
        <v>972</v>
      </c>
      <c r="B20" s="848"/>
      <c r="C20" s="848" t="n">
        <v>542</v>
      </c>
      <c r="D20" s="848" t="n">
        <v>435</v>
      </c>
      <c r="E20" s="848" t="n">
        <v>249</v>
      </c>
      <c r="F20" s="848" t="n">
        <v>91</v>
      </c>
      <c r="G20" s="871" t="n">
        <f aca="false">SUM(B20:F20)</f>
        <v>1317</v>
      </c>
    </row>
    <row r="21" customFormat="false" ht="12" hidden="false" customHeight="false" outlineLevel="0" collapsed="false">
      <c r="A21" s="26" t="s">
        <v>955</v>
      </c>
      <c r="B21" s="848" t="n">
        <f aca="false">B22-B23</f>
        <v>0</v>
      </c>
      <c r="C21" s="848" t="n">
        <f aca="false">C22-C23</f>
        <v>287</v>
      </c>
      <c r="D21" s="848" t="n">
        <f aca="false">D22-D23</f>
        <v>257</v>
      </c>
      <c r="E21" s="848" t="n">
        <f aca="false">E22-E23</f>
        <v>260</v>
      </c>
      <c r="F21" s="848" t="n">
        <f aca="false">F22-F23</f>
        <v>25</v>
      </c>
      <c r="G21" s="871" t="n">
        <f aca="false">SUM(B21:F21)</f>
        <v>829</v>
      </c>
    </row>
    <row r="22" customFormat="false" ht="12" hidden="false" customHeight="false" outlineLevel="0" collapsed="false">
      <c r="A22" s="874" t="s">
        <v>973</v>
      </c>
      <c r="B22" s="848"/>
      <c r="C22" s="848" t="n">
        <v>287</v>
      </c>
      <c r="D22" s="848" t="n">
        <v>264</v>
      </c>
      <c r="E22" s="848" t="n">
        <v>260</v>
      </c>
      <c r="F22" s="848" t="n">
        <v>25</v>
      </c>
      <c r="G22" s="871" t="n">
        <f aca="false">SUM(B22:F22)</f>
        <v>836</v>
      </c>
    </row>
    <row r="23" customFormat="false" ht="12" hidden="false" customHeight="false" outlineLevel="0" collapsed="false">
      <c r="A23" s="874" t="s">
        <v>974</v>
      </c>
      <c r="B23" s="848"/>
      <c r="C23" s="848"/>
      <c r="D23" s="848" t="n">
        <v>7</v>
      </c>
      <c r="E23" s="848"/>
      <c r="F23" s="848"/>
      <c r="G23" s="871" t="n">
        <f aca="false">SUM(B23:F23)</f>
        <v>7</v>
      </c>
    </row>
    <row r="24" customFormat="false" ht="12" hidden="false" customHeight="false" outlineLevel="0" collapsed="false">
      <c r="A24" s="874"/>
      <c r="B24" s="848"/>
      <c r="C24" s="848"/>
      <c r="D24" s="848"/>
      <c r="E24" s="848"/>
      <c r="F24" s="848"/>
      <c r="G24" s="871"/>
    </row>
    <row r="25" customFormat="false" ht="12" hidden="true" customHeight="false" outlineLevel="0" collapsed="false">
      <c r="A25" s="874" t="s">
        <v>400</v>
      </c>
      <c r="B25" s="848"/>
      <c r="C25" s="848"/>
      <c r="D25" s="848"/>
      <c r="E25" s="848"/>
      <c r="F25" s="848"/>
      <c r="G25" s="871"/>
    </row>
    <row r="26" customFormat="false" ht="12" hidden="true" customHeight="false" outlineLevel="0" collapsed="false">
      <c r="A26" s="874" t="s">
        <v>400</v>
      </c>
      <c r="B26" s="848"/>
      <c r="C26" s="848"/>
      <c r="D26" s="848"/>
      <c r="E26" s="848"/>
      <c r="F26" s="848"/>
      <c r="G26" s="871"/>
    </row>
    <row r="27" customFormat="false" ht="12" hidden="false" customHeight="false" outlineLevel="0" collapsed="false">
      <c r="A27" s="874"/>
      <c r="B27" s="848"/>
      <c r="C27" s="848"/>
      <c r="D27" s="848"/>
      <c r="E27" s="848"/>
      <c r="F27" s="848"/>
      <c r="G27" s="871"/>
    </row>
    <row r="28" customFormat="false" ht="12" hidden="false" customHeight="false" outlineLevel="0" collapsed="false">
      <c r="A28" s="26" t="s">
        <v>958</v>
      </c>
      <c r="B28" s="848" t="n">
        <f aca="false">B20+B21</f>
        <v>0</v>
      </c>
      <c r="C28" s="848" t="n">
        <f aca="false">C20+C21</f>
        <v>829</v>
      </c>
      <c r="D28" s="848" t="n">
        <f aca="false">D20+D21</f>
        <v>692</v>
      </c>
      <c r="E28" s="848" t="n">
        <f aca="false">E20+E21</f>
        <v>509</v>
      </c>
      <c r="F28" s="848" t="n">
        <f aca="false">F20+F21</f>
        <v>116</v>
      </c>
      <c r="G28" s="871" t="n">
        <f aca="false">SUM(B28:F28)</f>
        <v>2146</v>
      </c>
    </row>
    <row r="29" customFormat="false" ht="12" hidden="false" customHeight="false" outlineLevel="0" collapsed="false">
      <c r="A29" s="875" t="s">
        <v>959</v>
      </c>
      <c r="B29" s="848"/>
      <c r="C29" s="848"/>
      <c r="D29" s="848"/>
      <c r="E29" s="848"/>
      <c r="F29" s="848"/>
      <c r="G29" s="876"/>
    </row>
    <row r="30" customFormat="false" ht="12.75" hidden="false" customHeight="false" outlineLevel="0" collapsed="false">
      <c r="A30" s="877" t="s">
        <v>975</v>
      </c>
      <c r="B30" s="878" t="n">
        <f aca="false">B19-B28</f>
        <v>0</v>
      </c>
      <c r="C30" s="878" t="n">
        <f aca="false">C19-C28</f>
        <v>3980</v>
      </c>
      <c r="D30" s="878" t="n">
        <f aca="false">D19-D28</f>
        <v>676</v>
      </c>
      <c r="E30" s="878" t="n">
        <f aca="false">E19-E28</f>
        <v>434</v>
      </c>
      <c r="F30" s="878" t="n">
        <f aca="false">F19-F28</f>
        <v>50</v>
      </c>
      <c r="G30" s="879" t="n">
        <f aca="false">SUM(B30:F30)</f>
        <v>5140</v>
      </c>
    </row>
    <row r="34" customFormat="false" ht="12" hidden="false" customHeight="true" outlineLevel="0" collapsed="false">
      <c r="A34" s="880" t="s">
        <v>976</v>
      </c>
      <c r="B34" s="880"/>
      <c r="C34" s="880"/>
      <c r="D34" s="880"/>
      <c r="E34" s="880"/>
      <c r="F34" s="880"/>
      <c r="G34" s="880"/>
    </row>
    <row r="35" customFormat="false" ht="31.5" hidden="false" customHeight="true" outlineLevel="0" collapsed="false">
      <c r="A35" s="880"/>
      <c r="B35" s="880"/>
      <c r="C35" s="880"/>
      <c r="D35" s="880"/>
      <c r="E35" s="880"/>
      <c r="F35" s="880"/>
      <c r="G35" s="880"/>
    </row>
    <row r="37" customFormat="false" ht="12.75" hidden="false" customHeight="false" outlineLevel="0" collapsed="false">
      <c r="E37" s="831" t="s">
        <v>141</v>
      </c>
      <c r="F37" s="831"/>
      <c r="G37" s="832" t="n">
        <f aca="false">G30-SA_R!E259</f>
        <v>0</v>
      </c>
    </row>
    <row r="38" customFormat="false" ht="12" hidden="false" customHeight="false" outlineLevel="0" collapsed="false">
      <c r="E38" s="881"/>
      <c r="F38" s="881"/>
      <c r="G38" s="882"/>
    </row>
  </sheetData>
  <mergeCells count="2">
    <mergeCell ref="A2:G2"/>
    <mergeCell ref="A34:G35"/>
  </mergeCells>
  <printOptions headings="false" gridLines="false" gridLinesSet="true" horizontalCentered="true" verticalCentered="tru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9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0" activeCellId="0" sqref="A10:IV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883" width="13.99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10" min="6" style="0" width="12.7"/>
    <col collapsed="false" customWidth="true" hidden="false" outlineLevel="0" max="11" min="11" style="0" width="2.13"/>
    <col collapsed="false" customWidth="true" hidden="false" outlineLevel="0" max="20" min="12" style="0" width="12.7"/>
  </cols>
  <sheetData>
    <row r="1" customFormat="false" ht="19.5" hidden="false" customHeight="false" outlineLevel="0" collapsed="false">
      <c r="A1" s="837" t="s">
        <v>977</v>
      </c>
    </row>
    <row r="2" customFormat="false" ht="18" hidden="false" customHeight="true" outlineLevel="0" collapsed="false">
      <c r="A2" s="884" t="s">
        <v>978</v>
      </c>
      <c r="B2" s="884"/>
      <c r="C2" s="884"/>
      <c r="D2" s="884"/>
      <c r="E2" s="884"/>
      <c r="F2" s="884"/>
      <c r="G2" s="884"/>
      <c r="H2" s="884"/>
      <c r="I2" s="884"/>
      <c r="J2" s="884"/>
      <c r="K2" s="885"/>
      <c r="L2" s="886"/>
      <c r="M2" s="886"/>
      <c r="N2" s="886"/>
      <c r="O2" s="886"/>
      <c r="P2" s="886"/>
      <c r="Q2" s="886"/>
      <c r="R2" s="886"/>
      <c r="S2" s="886"/>
      <c r="T2" s="886"/>
      <c r="U2" s="11"/>
      <c r="V2" s="11"/>
      <c r="W2" s="11"/>
      <c r="X2" s="11"/>
    </row>
    <row r="3" s="893" customFormat="true" ht="48" hidden="false" customHeight="false" outlineLevel="0" collapsed="false">
      <c r="A3" s="887"/>
      <c r="B3" s="888"/>
      <c r="C3" s="868" t="s">
        <v>250</v>
      </c>
      <c r="D3" s="868" t="s">
        <v>251</v>
      </c>
      <c r="E3" s="868" t="s">
        <v>252</v>
      </c>
      <c r="F3" s="868" t="s">
        <v>253</v>
      </c>
      <c r="G3" s="868" t="s">
        <v>254</v>
      </c>
      <c r="H3" s="841" t="s">
        <v>255</v>
      </c>
      <c r="I3" s="868" t="s">
        <v>256</v>
      </c>
      <c r="J3" s="889" t="s">
        <v>257</v>
      </c>
      <c r="K3" s="0"/>
      <c r="L3" s="890"/>
      <c r="M3" s="890"/>
      <c r="N3" s="890"/>
      <c r="O3" s="890"/>
      <c r="P3" s="890"/>
      <c r="Q3" s="890"/>
      <c r="R3" s="890"/>
      <c r="S3" s="890"/>
      <c r="T3" s="891"/>
      <c r="U3" s="892"/>
      <c r="V3" s="892"/>
      <c r="W3" s="892"/>
    </row>
    <row r="4" customFormat="false" ht="12.75" hidden="false" customHeight="false" outlineLevel="0" collapsed="false">
      <c r="A4" s="894" t="s">
        <v>315</v>
      </c>
      <c r="B4" s="895"/>
      <c r="C4" s="896" t="n">
        <v>123</v>
      </c>
      <c r="D4" s="897"/>
      <c r="E4" s="896" t="n">
        <v>123</v>
      </c>
      <c r="F4" s="897"/>
      <c r="G4" s="897"/>
      <c r="H4" s="897"/>
      <c r="I4" s="897"/>
      <c r="J4" s="898"/>
      <c r="K4" s="899"/>
      <c r="L4" s="523"/>
      <c r="M4" s="523"/>
      <c r="N4" s="523"/>
      <c r="O4" s="523"/>
      <c r="P4" s="523"/>
      <c r="Q4" s="523"/>
      <c r="R4" s="523"/>
      <c r="S4" s="523"/>
      <c r="T4" s="523"/>
      <c r="U4" s="523"/>
      <c r="V4" s="523"/>
      <c r="W4" s="523"/>
    </row>
    <row r="5" customFormat="false" ht="12.75" hidden="false" customHeight="false" outlineLevel="0" collapsed="false">
      <c r="A5" s="894" t="s">
        <v>316</v>
      </c>
      <c r="B5" s="895"/>
      <c r="C5" s="897" t="n">
        <f aca="false">C6+C7+C8</f>
        <v>0</v>
      </c>
      <c r="D5" s="897" t="n">
        <f aca="false">D6+D7+D8</f>
        <v>0</v>
      </c>
      <c r="E5" s="897" t="n">
        <f aca="false">E6+E7+E8</f>
        <v>0</v>
      </c>
      <c r="F5" s="897" t="n">
        <f aca="false">F6+F7+F8</f>
        <v>0</v>
      </c>
      <c r="G5" s="897" t="n">
        <f aca="false">G6+G7+G8</f>
        <v>0</v>
      </c>
      <c r="H5" s="897" t="n">
        <f aca="false">H6+H7+H8</f>
        <v>0</v>
      </c>
      <c r="I5" s="897" t="n">
        <f aca="false">I6+I7+I8</f>
        <v>0</v>
      </c>
      <c r="J5" s="900" t="n">
        <f aca="false">J6+J7+J8</f>
        <v>0</v>
      </c>
      <c r="K5" s="899"/>
      <c r="L5" s="523"/>
      <c r="M5" s="523"/>
      <c r="N5" s="523"/>
      <c r="O5" s="523"/>
      <c r="P5" s="523"/>
      <c r="Q5" s="523"/>
      <c r="R5" s="523"/>
      <c r="S5" s="523"/>
      <c r="T5" s="523"/>
      <c r="U5" s="523"/>
      <c r="V5" s="523"/>
      <c r="W5" s="523"/>
    </row>
    <row r="6" customFormat="false" ht="12.75" hidden="false" customHeight="false" outlineLevel="0" collapsed="false">
      <c r="A6" s="901" t="s">
        <v>979</v>
      </c>
      <c r="B6" s="902"/>
      <c r="C6" s="903"/>
      <c r="D6" s="897"/>
      <c r="E6" s="896"/>
      <c r="F6" s="897"/>
      <c r="G6" s="897"/>
      <c r="H6" s="897"/>
      <c r="I6" s="897"/>
      <c r="J6" s="898"/>
      <c r="K6" s="899"/>
      <c r="L6" s="523"/>
      <c r="M6" s="523"/>
      <c r="N6" s="523"/>
      <c r="O6" s="523"/>
      <c r="P6" s="523"/>
      <c r="Q6" s="523"/>
      <c r="R6" s="523"/>
      <c r="S6" s="523"/>
      <c r="T6" s="523"/>
      <c r="U6" s="523"/>
      <c r="V6" s="523"/>
      <c r="W6" s="523"/>
    </row>
    <row r="7" customFormat="false" ht="12.75" hidden="true" customHeight="false" outlineLevel="0" collapsed="false">
      <c r="A7" s="901" t="s">
        <v>240</v>
      </c>
      <c r="B7" s="902"/>
      <c r="C7" s="896"/>
      <c r="D7" s="897"/>
      <c r="E7" s="896"/>
      <c r="F7" s="897"/>
      <c r="G7" s="897"/>
      <c r="H7" s="897"/>
      <c r="I7" s="897"/>
      <c r="J7" s="898"/>
      <c r="K7" s="899"/>
      <c r="L7" s="523"/>
      <c r="M7" s="523"/>
      <c r="N7" s="523"/>
      <c r="O7" s="523"/>
      <c r="P7" s="523"/>
      <c r="Q7" s="523"/>
      <c r="R7" s="523"/>
      <c r="S7" s="523"/>
      <c r="T7" s="523"/>
      <c r="U7" s="523"/>
      <c r="V7" s="523"/>
      <c r="W7" s="523"/>
    </row>
    <row r="8" customFormat="false" ht="12.75" hidden="true" customHeight="false" outlineLevel="0" collapsed="false">
      <c r="A8" s="901" t="s">
        <v>240</v>
      </c>
      <c r="B8" s="902"/>
      <c r="C8" s="896"/>
      <c r="D8" s="897"/>
      <c r="E8" s="896"/>
      <c r="F8" s="897"/>
      <c r="G8" s="897"/>
      <c r="H8" s="897"/>
      <c r="I8" s="897"/>
      <c r="J8" s="898"/>
      <c r="K8" s="899"/>
      <c r="L8" s="523"/>
      <c r="M8" s="523"/>
      <c r="N8" s="523"/>
      <c r="O8" s="523"/>
      <c r="P8" s="523"/>
      <c r="Q8" s="523"/>
      <c r="R8" s="523"/>
      <c r="S8" s="523"/>
      <c r="T8" s="523"/>
      <c r="U8" s="523"/>
      <c r="V8" s="523"/>
      <c r="W8" s="523"/>
    </row>
    <row r="9" customFormat="false" ht="12.75" hidden="false" customHeight="false" outlineLevel="0" collapsed="false">
      <c r="A9" s="904" t="s">
        <v>318</v>
      </c>
      <c r="B9" s="905"/>
      <c r="C9" s="896" t="n">
        <f aca="false">C10+C11+C12</f>
        <v>123</v>
      </c>
      <c r="D9" s="897" t="n">
        <f aca="false">D10+D11+D12</f>
        <v>0</v>
      </c>
      <c r="E9" s="896" t="n">
        <f aca="false">E10+E11+E12</f>
        <v>123</v>
      </c>
      <c r="F9" s="897" t="n">
        <f aca="false">F10+F11+F12</f>
        <v>0</v>
      </c>
      <c r="G9" s="897" t="n">
        <f aca="false">G10+G11+G12</f>
        <v>0</v>
      </c>
      <c r="H9" s="897" t="n">
        <f aca="false">H10+H11+H12</f>
        <v>0</v>
      </c>
      <c r="I9" s="897" t="n">
        <f aca="false">I10+I11+I12</f>
        <v>0</v>
      </c>
      <c r="J9" s="900" t="n">
        <f aca="false">J10+J11+J12</f>
        <v>0</v>
      </c>
      <c r="K9" s="899"/>
      <c r="L9" s="523"/>
      <c r="M9" s="523"/>
      <c r="N9" s="523"/>
      <c r="O9" s="523"/>
      <c r="P9" s="523"/>
      <c r="Q9" s="523"/>
      <c r="R9" s="523"/>
      <c r="S9" s="523"/>
      <c r="T9" s="523"/>
      <c r="U9" s="523"/>
      <c r="V9" s="523"/>
      <c r="W9" s="523"/>
    </row>
    <row r="10" customFormat="false" ht="12.75" hidden="true" customHeight="false" outlineLevel="0" collapsed="false">
      <c r="A10" s="906"/>
      <c r="B10" s="907"/>
      <c r="C10" s="903"/>
      <c r="D10" s="897"/>
      <c r="E10" s="896"/>
      <c r="F10" s="897"/>
      <c r="G10" s="897"/>
      <c r="H10" s="897"/>
      <c r="I10" s="897"/>
      <c r="J10" s="898"/>
      <c r="K10" s="899"/>
      <c r="L10" s="523"/>
      <c r="M10" s="523"/>
      <c r="N10" s="523"/>
      <c r="O10" s="523"/>
      <c r="P10" s="523"/>
      <c r="Q10" s="523"/>
      <c r="R10" s="523"/>
      <c r="S10" s="523"/>
      <c r="T10" s="523"/>
      <c r="U10" s="523"/>
      <c r="V10" s="523"/>
      <c r="W10" s="523"/>
    </row>
    <row r="11" customFormat="false" ht="12.75" hidden="false" customHeight="false" outlineLevel="0" collapsed="false">
      <c r="A11" s="906" t="s">
        <v>980</v>
      </c>
      <c r="B11" s="907"/>
      <c r="C11" s="896" t="n">
        <v>123</v>
      </c>
      <c r="D11" s="897" t="n">
        <v>0</v>
      </c>
      <c r="E11" s="896" t="n">
        <v>123</v>
      </c>
      <c r="F11" s="897" t="n">
        <v>0</v>
      </c>
      <c r="G11" s="897" t="n">
        <v>0</v>
      </c>
      <c r="H11" s="897" t="n">
        <v>0</v>
      </c>
      <c r="I11" s="897" t="n">
        <v>0</v>
      </c>
      <c r="J11" s="898" t="n">
        <v>0</v>
      </c>
      <c r="K11" s="899"/>
      <c r="L11" s="523"/>
      <c r="M11" s="523"/>
      <c r="N11" s="523"/>
      <c r="O11" s="523"/>
      <c r="P11" s="523"/>
      <c r="Q11" s="523"/>
      <c r="R11" s="523"/>
      <c r="S11" s="523"/>
      <c r="T11" s="523"/>
      <c r="U11" s="523"/>
      <c r="V11" s="523"/>
      <c r="W11" s="523"/>
    </row>
    <row r="12" customFormat="false" ht="12.75" hidden="true" customHeight="false" outlineLevel="0" collapsed="false">
      <c r="A12" s="901" t="s">
        <v>240</v>
      </c>
      <c r="B12" s="902"/>
      <c r="C12" s="896" t="n">
        <v>0</v>
      </c>
      <c r="D12" s="897" t="n">
        <v>0</v>
      </c>
      <c r="E12" s="896" t="n">
        <v>0</v>
      </c>
      <c r="F12" s="897" t="n">
        <v>0</v>
      </c>
      <c r="G12" s="897" t="n">
        <v>0</v>
      </c>
      <c r="H12" s="897" t="n">
        <v>0</v>
      </c>
      <c r="I12" s="897" t="n">
        <v>0</v>
      </c>
      <c r="J12" s="898" t="n">
        <v>0</v>
      </c>
      <c r="K12" s="899"/>
      <c r="L12" s="523"/>
      <c r="M12" s="523"/>
      <c r="N12" s="523"/>
      <c r="O12" s="523"/>
      <c r="P12" s="523"/>
      <c r="Q12" s="523"/>
      <c r="R12" s="523"/>
      <c r="S12" s="523"/>
      <c r="T12" s="523"/>
      <c r="U12" s="523"/>
      <c r="V12" s="523"/>
      <c r="W12" s="523"/>
    </row>
    <row r="13" customFormat="false" ht="12.75" hidden="false" customHeight="false" outlineLevel="0" collapsed="false">
      <c r="A13" s="894" t="s">
        <v>981</v>
      </c>
      <c r="B13" s="895"/>
      <c r="C13" s="896" t="n">
        <f aca="false">C4+C5-C9</f>
        <v>0</v>
      </c>
      <c r="D13" s="897" t="n">
        <v>0</v>
      </c>
      <c r="E13" s="896" t="n">
        <f aca="false">E4+E5-E9</f>
        <v>0</v>
      </c>
      <c r="F13" s="897" t="n">
        <v>0</v>
      </c>
      <c r="G13" s="897" t="n">
        <f aca="false">G4+G5-G9</f>
        <v>0</v>
      </c>
      <c r="H13" s="897" t="n">
        <v>0</v>
      </c>
      <c r="I13" s="897" t="n">
        <v>0</v>
      </c>
      <c r="J13" s="900" t="n">
        <v>0</v>
      </c>
      <c r="K13" s="899"/>
      <c r="L13" s="523"/>
      <c r="M13" s="523"/>
      <c r="N13" s="523"/>
      <c r="O13" s="523"/>
      <c r="P13" s="523"/>
      <c r="Q13" s="523"/>
      <c r="R13" s="523"/>
      <c r="S13" s="523"/>
      <c r="T13" s="523"/>
      <c r="U13" s="523"/>
      <c r="V13" s="523"/>
      <c r="W13" s="523"/>
    </row>
    <row r="14" customFormat="false" ht="13.5" hidden="false" customHeight="false" outlineLevel="0" collapsed="false">
      <c r="A14" s="908" t="s">
        <v>264</v>
      </c>
      <c r="B14" s="909"/>
      <c r="C14" s="910" t="n">
        <f aca="false">C13+G13</f>
        <v>0</v>
      </c>
      <c r="D14" s="911" t="n">
        <v>0</v>
      </c>
      <c r="E14" s="910" t="n">
        <f aca="false">E13+I13</f>
        <v>0</v>
      </c>
      <c r="F14" s="911" t="n">
        <v>0</v>
      </c>
      <c r="G14" s="911" t="n">
        <v>0</v>
      </c>
      <c r="H14" s="911" t="n">
        <v>0</v>
      </c>
      <c r="I14" s="911" t="n">
        <v>0</v>
      </c>
      <c r="J14" s="912" t="n">
        <v>0</v>
      </c>
      <c r="K14" s="899"/>
      <c r="L14" s="523"/>
      <c r="M14" s="523"/>
      <c r="N14" s="523"/>
      <c r="O14" s="523"/>
      <c r="P14" s="523"/>
      <c r="Q14" s="523"/>
      <c r="R14" s="523"/>
      <c r="S14" s="523"/>
      <c r="T14" s="523"/>
      <c r="U14" s="523"/>
      <c r="V14" s="523"/>
      <c r="W14" s="523"/>
    </row>
    <row r="15" customFormat="false" ht="12.75" hidden="false" customHeight="false" outlineLevel="0" collapsed="false">
      <c r="A15" s="913"/>
      <c r="B15" s="914"/>
      <c r="C15" s="915"/>
      <c r="D15" s="915"/>
      <c r="E15" s="915"/>
      <c r="F15" s="915"/>
      <c r="G15" s="915"/>
      <c r="H15" s="915"/>
      <c r="I15" s="915"/>
      <c r="J15" s="915"/>
      <c r="K15" s="899"/>
      <c r="L15" s="523"/>
      <c r="M15" s="523"/>
      <c r="N15" s="523"/>
      <c r="O15" s="523"/>
      <c r="P15" s="523"/>
      <c r="Q15" s="523"/>
      <c r="R15" s="523"/>
      <c r="S15" s="523"/>
      <c r="T15" s="523"/>
      <c r="U15" s="523"/>
      <c r="V15" s="523"/>
      <c r="W15" s="523"/>
    </row>
    <row r="16" customFormat="false" ht="7.5" hidden="false" customHeight="true" outlineLevel="0" collapsed="false">
      <c r="B16" s="916"/>
      <c r="C16" s="917"/>
      <c r="D16" s="917"/>
      <c r="E16" s="917"/>
      <c r="F16" s="917"/>
      <c r="G16" s="917"/>
      <c r="H16" s="917"/>
      <c r="I16" s="917"/>
      <c r="J16" s="917"/>
      <c r="K16" s="918"/>
    </row>
    <row r="17" s="523" customFormat="true" ht="24" hidden="false" customHeight="true" outlineLevel="0" collapsed="false">
      <c r="A17" s="919"/>
      <c r="B17" s="920" t="s">
        <v>982</v>
      </c>
      <c r="C17" s="921"/>
      <c r="D17" s="922"/>
      <c r="E17" s="922"/>
      <c r="F17" s="923" t="s">
        <v>262</v>
      </c>
      <c r="G17" s="923"/>
      <c r="H17" s="923"/>
      <c r="I17" s="924" t="s">
        <v>983</v>
      </c>
      <c r="J17" s="925" t="s">
        <v>984</v>
      </c>
      <c r="K17" s="899"/>
    </row>
    <row r="18" s="931" customFormat="true" ht="26.25" hidden="false" customHeight="true" outlineLevel="0" collapsed="false">
      <c r="A18" s="926"/>
      <c r="B18" s="927" t="s">
        <v>985</v>
      </c>
      <c r="C18" s="928" t="s">
        <v>259</v>
      </c>
      <c r="D18" s="927" t="s">
        <v>260</v>
      </c>
      <c r="E18" s="927" t="s">
        <v>261</v>
      </c>
      <c r="F18" s="928" t="s">
        <v>16</v>
      </c>
      <c r="G18" s="927" t="s">
        <v>16</v>
      </c>
      <c r="H18" s="929" t="s">
        <v>16</v>
      </c>
      <c r="I18" s="927" t="s">
        <v>986</v>
      </c>
      <c r="J18" s="930" t="s">
        <v>987</v>
      </c>
      <c r="K18" s="918"/>
    </row>
    <row r="19" customFormat="false" ht="24" hidden="false" customHeight="false" outlineLevel="0" collapsed="false">
      <c r="A19" s="932" t="s">
        <v>315</v>
      </c>
      <c r="B19" s="933" t="n">
        <v>0</v>
      </c>
      <c r="C19" s="933" t="n">
        <v>0</v>
      </c>
      <c r="D19" s="933" t="n">
        <v>0</v>
      </c>
      <c r="E19" s="933" t="n">
        <v>0</v>
      </c>
      <c r="F19" s="933" t="n">
        <v>0</v>
      </c>
      <c r="G19" s="933" t="n">
        <v>0</v>
      </c>
      <c r="H19" s="933" t="n">
        <v>0</v>
      </c>
      <c r="I19" s="933" t="n">
        <v>0</v>
      </c>
      <c r="J19" s="934" t="n">
        <f aca="false">C4+G4+B19+F19+G19+H19+I19</f>
        <v>123</v>
      </c>
      <c r="K19" s="918"/>
    </row>
    <row r="20" customFormat="false" ht="24" hidden="false" customHeight="false" outlineLevel="0" collapsed="false">
      <c r="A20" s="932" t="s">
        <v>316</v>
      </c>
      <c r="B20" s="933" t="n">
        <v>0</v>
      </c>
      <c r="C20" s="933" t="n">
        <v>0</v>
      </c>
      <c r="D20" s="933" t="n">
        <v>0</v>
      </c>
      <c r="E20" s="933" t="n">
        <v>0</v>
      </c>
      <c r="F20" s="933" t="n">
        <v>0</v>
      </c>
      <c r="G20" s="933" t="n">
        <v>0</v>
      </c>
      <c r="H20" s="933" t="n">
        <v>0</v>
      </c>
      <c r="I20" s="933" t="n">
        <v>0</v>
      </c>
      <c r="J20" s="935" t="n">
        <f aca="false">C5+G5+B20+F20+G20+H20+I20</f>
        <v>0</v>
      </c>
      <c r="K20" s="918"/>
    </row>
    <row r="21" customFormat="false" ht="12.75" hidden="false" customHeight="false" outlineLevel="0" collapsed="false">
      <c r="A21" s="936" t="s">
        <v>240</v>
      </c>
      <c r="B21" s="933" t="n">
        <v>0</v>
      </c>
      <c r="C21" s="933" t="n">
        <v>0</v>
      </c>
      <c r="D21" s="933" t="n">
        <v>0</v>
      </c>
      <c r="E21" s="933" t="n">
        <v>0</v>
      </c>
      <c r="F21" s="933" t="n">
        <v>0</v>
      </c>
      <c r="G21" s="933" t="n">
        <v>0</v>
      </c>
      <c r="H21" s="933" t="n">
        <v>0</v>
      </c>
      <c r="I21" s="933" t="n">
        <v>0</v>
      </c>
      <c r="J21" s="935" t="n">
        <f aca="false">C6+G6+B21+F21+G21+H21+I21</f>
        <v>0</v>
      </c>
      <c r="K21" s="918"/>
    </row>
    <row r="22" customFormat="false" ht="12.75" hidden="true" customHeight="false" outlineLevel="0" collapsed="false">
      <c r="A22" s="936" t="s">
        <v>240</v>
      </c>
      <c r="B22" s="933" t="n">
        <v>0</v>
      </c>
      <c r="C22" s="933" t="n">
        <v>0</v>
      </c>
      <c r="D22" s="933" t="n">
        <v>0</v>
      </c>
      <c r="E22" s="933" t="n">
        <v>0</v>
      </c>
      <c r="F22" s="933" t="n">
        <v>0</v>
      </c>
      <c r="G22" s="933" t="n">
        <v>0</v>
      </c>
      <c r="H22" s="933" t="n">
        <v>0</v>
      </c>
      <c r="I22" s="933" t="n">
        <v>0</v>
      </c>
      <c r="J22" s="934" t="n">
        <f aca="false">C7+G7+B22+F22+G22+H22+I22</f>
        <v>0</v>
      </c>
      <c r="K22" s="918"/>
    </row>
    <row r="23" customFormat="false" ht="12.75" hidden="true" customHeight="false" outlineLevel="0" collapsed="false">
      <c r="A23" s="936" t="s">
        <v>240</v>
      </c>
      <c r="B23" s="933" t="n">
        <v>0</v>
      </c>
      <c r="C23" s="933" t="n">
        <v>0</v>
      </c>
      <c r="D23" s="933" t="n">
        <v>0</v>
      </c>
      <c r="E23" s="933" t="n">
        <v>0</v>
      </c>
      <c r="F23" s="933" t="n">
        <v>0</v>
      </c>
      <c r="G23" s="933" t="n">
        <v>0</v>
      </c>
      <c r="H23" s="933" t="n">
        <v>0</v>
      </c>
      <c r="I23" s="933" t="n">
        <v>0</v>
      </c>
      <c r="J23" s="934" t="n">
        <f aca="false">C8+G8+B23+F23+G23+H23+I23</f>
        <v>0</v>
      </c>
      <c r="K23" s="918"/>
    </row>
    <row r="24" customFormat="false" ht="24" hidden="false" customHeight="false" outlineLevel="0" collapsed="false">
      <c r="A24" s="844" t="s">
        <v>318</v>
      </c>
      <c r="B24" s="933" t="n">
        <v>0</v>
      </c>
      <c r="C24" s="933" t="n">
        <v>0</v>
      </c>
      <c r="D24" s="933" t="n">
        <v>0</v>
      </c>
      <c r="E24" s="933" t="n">
        <v>0</v>
      </c>
      <c r="F24" s="933" t="n">
        <v>0</v>
      </c>
      <c r="G24" s="933" t="n">
        <v>0</v>
      </c>
      <c r="H24" s="933" t="n">
        <v>0</v>
      </c>
      <c r="I24" s="933" t="n">
        <v>0</v>
      </c>
      <c r="J24" s="934" t="n">
        <f aca="false">C9+G9+B24+F24+G24+H24+I24</f>
        <v>123</v>
      </c>
      <c r="K24" s="918"/>
    </row>
    <row r="25" customFormat="false" ht="12.75" hidden="true" customHeight="false" outlineLevel="0" collapsed="false">
      <c r="A25" s="937" t="s">
        <v>240</v>
      </c>
      <c r="B25" s="933" t="n">
        <v>0</v>
      </c>
      <c r="C25" s="933" t="n">
        <v>0</v>
      </c>
      <c r="D25" s="933" t="n">
        <v>0</v>
      </c>
      <c r="E25" s="933" t="n">
        <v>0</v>
      </c>
      <c r="F25" s="933" t="n">
        <v>0</v>
      </c>
      <c r="G25" s="933" t="n">
        <v>0</v>
      </c>
      <c r="H25" s="933" t="n">
        <v>0</v>
      </c>
      <c r="I25" s="933" t="n">
        <v>0</v>
      </c>
      <c r="J25" s="935" t="n">
        <f aca="false">C10+G10+B25+F25+G25+H25+I25</f>
        <v>0</v>
      </c>
      <c r="K25" s="918"/>
    </row>
    <row r="26" customFormat="false" ht="12.75" hidden="false" customHeight="false" outlineLevel="0" collapsed="false">
      <c r="A26" s="937" t="s">
        <v>980</v>
      </c>
      <c r="B26" s="933" t="n">
        <v>0</v>
      </c>
      <c r="C26" s="933" t="n">
        <v>0</v>
      </c>
      <c r="D26" s="933" t="n">
        <v>0</v>
      </c>
      <c r="E26" s="933" t="n">
        <v>0</v>
      </c>
      <c r="F26" s="933" t="n">
        <v>0</v>
      </c>
      <c r="G26" s="933" t="n">
        <v>0</v>
      </c>
      <c r="H26" s="933" t="n">
        <v>0</v>
      </c>
      <c r="I26" s="933" t="n">
        <v>0</v>
      </c>
      <c r="J26" s="934" t="n">
        <f aca="false">C11+G11+B26+F26+G26+H26+I26</f>
        <v>123</v>
      </c>
      <c r="K26" s="918"/>
    </row>
    <row r="27" customFormat="false" ht="12.75" hidden="true" customHeight="false" outlineLevel="0" collapsed="false">
      <c r="A27" s="936" t="s">
        <v>240</v>
      </c>
      <c r="B27" s="933" t="n">
        <v>0</v>
      </c>
      <c r="C27" s="933" t="n">
        <v>0</v>
      </c>
      <c r="D27" s="933" t="n">
        <v>0</v>
      </c>
      <c r="E27" s="933" t="n">
        <v>0</v>
      </c>
      <c r="F27" s="933" t="n">
        <v>0</v>
      </c>
      <c r="G27" s="933" t="n">
        <v>0</v>
      </c>
      <c r="H27" s="933" t="n">
        <v>0</v>
      </c>
      <c r="I27" s="933" t="n">
        <v>0</v>
      </c>
      <c r="J27" s="934" t="n">
        <f aca="false">C12+G12+B27+F27+G27+H27+I27</f>
        <v>0</v>
      </c>
      <c r="K27" s="918"/>
    </row>
    <row r="28" customFormat="false" ht="24" hidden="false" customHeight="false" outlineLevel="0" collapsed="false">
      <c r="A28" s="932" t="s">
        <v>981</v>
      </c>
      <c r="B28" s="933" t="n">
        <v>0</v>
      </c>
      <c r="C28" s="933" t="n">
        <v>0</v>
      </c>
      <c r="D28" s="933" t="n">
        <v>0</v>
      </c>
      <c r="E28" s="933" t="n">
        <v>0</v>
      </c>
      <c r="F28" s="933" t="n">
        <v>0</v>
      </c>
      <c r="G28" s="933" t="n">
        <v>0</v>
      </c>
      <c r="H28" s="933" t="n">
        <v>0</v>
      </c>
      <c r="I28" s="933" t="n">
        <v>0</v>
      </c>
      <c r="J28" s="934" t="n">
        <f aca="false">C13+G13+B28+F28+G28+H28+I28</f>
        <v>0</v>
      </c>
      <c r="K28" s="918"/>
    </row>
    <row r="29" customFormat="false" ht="36.75" hidden="false" customHeight="false" outlineLevel="0" collapsed="false">
      <c r="A29" s="938" t="s">
        <v>264</v>
      </c>
      <c r="B29" s="939" t="n">
        <v>0</v>
      </c>
      <c r="C29" s="939" t="n">
        <v>0</v>
      </c>
      <c r="D29" s="939" t="n">
        <v>0</v>
      </c>
      <c r="E29" s="939" t="n">
        <v>0</v>
      </c>
      <c r="F29" s="939" t="n">
        <v>0</v>
      </c>
      <c r="G29" s="939" t="n">
        <v>0</v>
      </c>
      <c r="H29" s="939" t="n">
        <v>0</v>
      </c>
      <c r="I29" s="939" t="n">
        <v>0</v>
      </c>
      <c r="J29" s="940" t="n">
        <f aca="false">C14+G14+B29+F29+G29+H29+I29</f>
        <v>0</v>
      </c>
      <c r="K29" s="918"/>
    </row>
    <row r="30" customFormat="false" ht="12.75" hidden="false" customHeight="false" outlineLevel="0" collapsed="false">
      <c r="G30" s="918"/>
      <c r="H30" s="918"/>
      <c r="I30" s="918"/>
      <c r="J30" s="918"/>
      <c r="K30" s="918"/>
    </row>
    <row r="31" customFormat="false" ht="12.75" hidden="false" customHeight="false" outlineLevel="0" collapsed="false">
      <c r="G31" s="918"/>
      <c r="H31" s="918"/>
      <c r="I31" s="918"/>
      <c r="J31" s="918"/>
      <c r="K31" s="918"/>
    </row>
    <row r="32" customFormat="false" ht="12.75" hidden="false" customHeight="false" outlineLevel="0" collapsed="false">
      <c r="G32" s="918"/>
      <c r="H32" s="941" t="s">
        <v>988</v>
      </c>
      <c r="I32" s="941"/>
      <c r="J32" s="942"/>
      <c r="K32" s="918"/>
    </row>
    <row r="33" customFormat="false" ht="12.75" hidden="false" customHeight="false" outlineLevel="0" collapsed="false">
      <c r="B33" s="943"/>
      <c r="E33" s="918"/>
      <c r="F33" s="918"/>
      <c r="G33" s="918"/>
      <c r="H33" s="918"/>
      <c r="I33" s="918"/>
      <c r="J33" s="918"/>
      <c r="K33" s="918"/>
      <c r="L33" s="918"/>
      <c r="M33" s="918"/>
    </row>
    <row r="34" customFormat="false" ht="12.75" hidden="false" customHeight="false" outlineLevel="0" collapsed="false">
      <c r="B34" s="943"/>
      <c r="C34" s="918"/>
      <c r="D34" s="918"/>
      <c r="E34" s="918"/>
      <c r="F34" s="918"/>
      <c r="G34" s="918"/>
      <c r="H34" s="918"/>
      <c r="I34" s="918"/>
      <c r="J34" s="918"/>
      <c r="K34" s="918"/>
      <c r="L34" s="918"/>
      <c r="M34" s="918"/>
    </row>
    <row r="35" customFormat="false" ht="12.75" hidden="false" customHeight="false" outlineLevel="0" collapsed="false">
      <c r="B35" s="918"/>
      <c r="E35" s="918"/>
      <c r="F35" s="918"/>
      <c r="G35" s="918"/>
      <c r="H35" s="918"/>
      <c r="I35" s="918"/>
      <c r="J35" s="918"/>
      <c r="K35" s="918"/>
      <c r="L35" s="918"/>
      <c r="M35" s="918"/>
    </row>
    <row r="36" customFormat="false" ht="12.75" hidden="false" customHeight="false" outlineLevel="0" collapsed="false">
      <c r="B36" s="918"/>
      <c r="D36" s="918"/>
      <c r="E36" s="918"/>
      <c r="F36" s="918"/>
      <c r="G36" s="918"/>
      <c r="H36" s="918"/>
      <c r="I36" s="918"/>
      <c r="J36" s="918"/>
      <c r="K36" s="918"/>
      <c r="L36" s="918"/>
      <c r="M36" s="918"/>
    </row>
    <row r="37" customFormat="false" ht="12.75" hidden="false" customHeight="false" outlineLevel="0" collapsed="false">
      <c r="G37" s="918"/>
      <c r="H37" s="918"/>
      <c r="I37" s="918"/>
      <c r="J37" s="918"/>
      <c r="K37" s="918"/>
    </row>
    <row r="38" customFormat="false" ht="12.75" hidden="false" customHeight="false" outlineLevel="0" collapsed="false">
      <c r="G38" s="918"/>
      <c r="H38" s="918"/>
      <c r="I38" s="918"/>
      <c r="J38" s="918"/>
      <c r="K38" s="918"/>
    </row>
    <row r="39" customFormat="false" ht="12.75" hidden="false" customHeight="false" outlineLevel="0" collapsed="false">
      <c r="G39" s="918"/>
      <c r="H39" s="918"/>
      <c r="I39" s="918"/>
      <c r="J39" s="918"/>
      <c r="K39" s="918"/>
    </row>
    <row r="40" customFormat="false" ht="12.75" hidden="false" customHeight="false" outlineLevel="0" collapsed="false">
      <c r="G40" s="918"/>
      <c r="H40" s="918"/>
      <c r="I40" s="918"/>
      <c r="J40" s="918"/>
      <c r="K40" s="918"/>
    </row>
  </sheetData>
  <mergeCells count="2">
    <mergeCell ref="A2:J2"/>
    <mergeCell ref="F17:H17"/>
  </mergeCells>
  <printOptions headings="false" gridLines="false" gridLinesSet="true" horizontalCentered="true" verticalCentered="tru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0" activeCellId="0" sqref="A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7.85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2.28"/>
    <col collapsed="false" customWidth="true" hidden="false" outlineLevel="0" max="8" min="8" style="0" width="7.14"/>
    <col collapsed="false" customWidth="true" hidden="false" outlineLevel="0" max="9" min="9" style="0" width="9.7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4" min="13" style="0" width="8.28"/>
    <col collapsed="false" customWidth="true" hidden="false" outlineLevel="0" max="15" min="15" style="0" width="10.99"/>
    <col collapsed="false" customWidth="true" hidden="false" outlineLevel="0" max="21" min="16" style="0" width="14.99"/>
    <col collapsed="false" customWidth="true" hidden="false" outlineLevel="0" max="22" min="22" style="0" width="11.13"/>
    <col collapsed="false" customWidth="true" hidden="false" outlineLevel="0" max="23" min="23" style="0" width="15.85"/>
    <col collapsed="false" customWidth="true" hidden="false" outlineLevel="0" max="24" min="24" style="0" width="9.28"/>
    <col collapsed="false" customWidth="true" hidden="false" outlineLevel="0" max="25" min="25" style="0" width="9.85"/>
    <col collapsed="false" customWidth="true" hidden="false" outlineLevel="0" max="26" min="26" style="0" width="9.56"/>
    <col collapsed="false" customWidth="true" hidden="false" outlineLevel="0" max="27" min="27" style="0" width="11.7"/>
    <col collapsed="false" customWidth="true" hidden="false" outlineLevel="0" max="28" min="28" style="0" width="9.28"/>
    <col collapsed="false" customWidth="true" hidden="false" outlineLevel="0" max="29" min="29" style="0" width="9.56"/>
    <col collapsed="false" customWidth="true" hidden="false" outlineLevel="0" max="30" min="30" style="0" width="8.14"/>
    <col collapsed="false" customWidth="true" hidden="false" outlineLevel="0" max="31" min="31" style="0" width="8.28"/>
    <col collapsed="false" customWidth="true" hidden="false" outlineLevel="0" max="32" min="32" style="0" width="8.41"/>
    <col collapsed="false" customWidth="true" hidden="false" outlineLevel="0" max="33" min="33" style="0" width="8.7"/>
    <col collapsed="false" customWidth="true" hidden="false" outlineLevel="0" max="34" min="34" style="0" width="9.99"/>
    <col collapsed="false" customWidth="true" hidden="false" outlineLevel="0" max="35" min="35" style="0" width="10.71"/>
    <col collapsed="false" customWidth="true" hidden="false" outlineLevel="0" max="36" min="36" style="0" width="15.7"/>
  </cols>
  <sheetData>
    <row r="1" customFormat="false" ht="19.5" hidden="false" customHeight="false" outlineLevel="0" collapsed="false">
      <c r="A1" s="837" t="s">
        <v>989</v>
      </c>
      <c r="D1" s="944"/>
    </row>
    <row r="2" customFormat="false" ht="18" hidden="false" customHeight="true" outlineLevel="0" collapsed="false">
      <c r="A2" s="945" t="s">
        <v>990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886"/>
      <c r="R2" s="946"/>
      <c r="S2" s="946"/>
      <c r="T2" s="946"/>
      <c r="U2" s="946"/>
    </row>
    <row r="3" customFormat="false" ht="12.75" hidden="false" customHeight="true" outlineLevel="0" collapsed="false">
      <c r="A3" s="947" t="s">
        <v>706</v>
      </c>
      <c r="B3" s="948" t="s">
        <v>991</v>
      </c>
      <c r="C3" s="948"/>
      <c r="D3" s="949" t="s">
        <v>992</v>
      </c>
      <c r="E3" s="949" t="s">
        <v>993</v>
      </c>
      <c r="F3" s="949" t="s">
        <v>994</v>
      </c>
      <c r="G3" s="949" t="s">
        <v>995</v>
      </c>
      <c r="H3" s="948" t="s">
        <v>996</v>
      </c>
      <c r="I3" s="948"/>
      <c r="J3" s="949" t="s">
        <v>997</v>
      </c>
      <c r="K3" s="949" t="s">
        <v>998</v>
      </c>
      <c r="L3" s="949" t="s">
        <v>999</v>
      </c>
      <c r="M3" s="948" t="s">
        <v>1000</v>
      </c>
      <c r="N3" s="948"/>
      <c r="O3" s="949" t="s">
        <v>1001</v>
      </c>
      <c r="P3" s="950" t="s">
        <v>1002</v>
      </c>
      <c r="Q3" s="951"/>
      <c r="R3" s="952"/>
      <c r="S3" s="952"/>
      <c r="T3" s="952"/>
      <c r="U3" s="952"/>
    </row>
    <row r="4" customFormat="false" ht="12.75" hidden="false" customHeight="true" outlineLevel="0" collapsed="false">
      <c r="A4" s="953"/>
      <c r="B4" s="954" t="s">
        <v>1003</v>
      </c>
      <c r="C4" s="954"/>
      <c r="D4" s="954" t="s">
        <v>1004</v>
      </c>
      <c r="E4" s="954" t="s">
        <v>1005</v>
      </c>
      <c r="F4" s="954" t="s">
        <v>1006</v>
      </c>
      <c r="G4" s="955" t="s">
        <v>1007</v>
      </c>
      <c r="H4" s="954" t="s">
        <v>1008</v>
      </c>
      <c r="I4" s="954"/>
      <c r="J4" s="956" t="s">
        <v>1009</v>
      </c>
      <c r="K4" s="954" t="s">
        <v>1010</v>
      </c>
      <c r="L4" s="955" t="s">
        <v>1011</v>
      </c>
      <c r="M4" s="954" t="s">
        <v>1012</v>
      </c>
      <c r="N4" s="954"/>
      <c r="O4" s="955" t="s">
        <v>1013</v>
      </c>
      <c r="P4" s="957" t="s">
        <v>1014</v>
      </c>
      <c r="Q4" s="951"/>
      <c r="R4" s="952"/>
      <c r="S4" s="952"/>
      <c r="T4" s="952"/>
      <c r="U4" s="952"/>
    </row>
    <row r="5" customFormat="false" ht="10.5" hidden="false" customHeight="true" outlineLevel="0" collapsed="false">
      <c r="A5" s="958"/>
      <c r="B5" s="959" t="s">
        <v>1015</v>
      </c>
      <c r="C5" s="959"/>
      <c r="D5" s="959"/>
      <c r="E5" s="959" t="s">
        <v>1016</v>
      </c>
      <c r="F5" s="959" t="s">
        <v>1017</v>
      </c>
      <c r="G5" s="960" t="s">
        <v>1018</v>
      </c>
      <c r="H5" s="961" t="s">
        <v>1019</v>
      </c>
      <c r="I5" s="961"/>
      <c r="J5" s="962" t="s">
        <v>1020</v>
      </c>
      <c r="K5" s="959" t="s">
        <v>1021</v>
      </c>
      <c r="L5" s="960" t="s">
        <v>1022</v>
      </c>
      <c r="M5" s="959" t="s">
        <v>1023</v>
      </c>
      <c r="N5" s="959"/>
      <c r="O5" s="960" t="s">
        <v>1024</v>
      </c>
      <c r="P5" s="963" t="s">
        <v>1025</v>
      </c>
      <c r="Q5" s="964"/>
      <c r="R5" s="965"/>
      <c r="S5" s="965"/>
      <c r="T5" s="965"/>
      <c r="U5" s="965"/>
    </row>
    <row r="6" customFormat="false" ht="33" hidden="false" customHeight="true" outlineLevel="0" collapsed="false">
      <c r="A6" s="966"/>
      <c r="B6" s="967" t="s">
        <v>1026</v>
      </c>
      <c r="C6" s="967"/>
      <c r="D6" s="968"/>
      <c r="E6" s="968"/>
      <c r="F6" s="968"/>
      <c r="G6" s="969" t="s">
        <v>1027</v>
      </c>
      <c r="H6" s="967" t="s">
        <v>1028</v>
      </c>
      <c r="I6" s="967"/>
      <c r="J6" s="970" t="s">
        <v>1029</v>
      </c>
      <c r="K6" s="967" t="s">
        <v>1030</v>
      </c>
      <c r="L6" s="971" t="s">
        <v>1031</v>
      </c>
      <c r="M6" s="967" t="s">
        <v>1032</v>
      </c>
      <c r="N6" s="967"/>
      <c r="O6" s="971" t="s">
        <v>1033</v>
      </c>
      <c r="P6" s="972" t="s">
        <v>1034</v>
      </c>
      <c r="Q6" s="964"/>
      <c r="R6" s="965"/>
      <c r="S6" s="965"/>
      <c r="T6" s="965"/>
      <c r="U6" s="965"/>
    </row>
    <row r="7" customFormat="false" ht="12.75" hidden="false" customHeight="true" outlineLevel="0" collapsed="false">
      <c r="A7" s="973"/>
      <c r="B7" s="974"/>
      <c r="C7" s="974"/>
      <c r="D7" s="974"/>
      <c r="E7" s="974"/>
      <c r="F7" s="974"/>
      <c r="G7" s="974"/>
      <c r="H7" s="974"/>
      <c r="I7" s="974"/>
      <c r="J7" s="974"/>
      <c r="K7" s="974"/>
      <c r="L7" s="974"/>
      <c r="M7" s="974"/>
      <c r="N7" s="974"/>
      <c r="O7" s="974"/>
      <c r="P7" s="975"/>
      <c r="Q7" s="11"/>
      <c r="R7" s="523"/>
      <c r="S7" s="523"/>
      <c r="T7" s="523"/>
      <c r="U7" s="523"/>
    </row>
    <row r="8" customFormat="false" ht="13.5" hidden="false" customHeight="true" outlineLevel="0" collapsed="false">
      <c r="A8" s="976"/>
      <c r="B8" s="977"/>
      <c r="C8" s="977"/>
      <c r="D8" s="977"/>
      <c r="E8" s="977"/>
      <c r="F8" s="977"/>
      <c r="G8" s="977"/>
      <c r="H8" s="977"/>
      <c r="I8" s="977"/>
      <c r="J8" s="977"/>
      <c r="K8" s="977"/>
      <c r="L8" s="977"/>
      <c r="M8" s="977"/>
      <c r="N8" s="977"/>
      <c r="O8" s="977"/>
      <c r="P8" s="978"/>
      <c r="Q8" s="11"/>
      <c r="R8" s="523"/>
      <c r="S8" s="523"/>
      <c r="T8" s="523"/>
      <c r="U8" s="523"/>
    </row>
    <row r="9" customFormat="false" ht="16.5" hidden="false" customHeight="true" outlineLevel="0" collapsed="false">
      <c r="Q9" s="1"/>
    </row>
    <row r="10" customFormat="false" ht="15.75" hidden="false" customHeight="true" outlineLevel="0" collapsed="false">
      <c r="A10" s="945" t="s">
        <v>1035</v>
      </c>
      <c r="B10" s="945"/>
      <c r="C10" s="945"/>
      <c r="D10" s="945"/>
      <c r="E10" s="945"/>
      <c r="F10" s="945"/>
      <c r="G10" s="945"/>
      <c r="H10" s="945"/>
      <c r="I10" s="945"/>
      <c r="J10" s="945"/>
      <c r="K10" s="945"/>
      <c r="L10" s="945"/>
      <c r="M10" s="945"/>
      <c r="N10" s="945"/>
      <c r="O10" s="945"/>
      <c r="P10" s="945"/>
      <c r="Q10" s="886"/>
      <c r="R10" s="946"/>
      <c r="S10" s="946"/>
      <c r="T10" s="946"/>
      <c r="U10" s="946"/>
    </row>
    <row r="11" customFormat="false" ht="12.75" hidden="false" customHeight="true" outlineLevel="0" collapsed="false">
      <c r="A11" s="979"/>
      <c r="B11" s="967" t="s">
        <v>991</v>
      </c>
      <c r="C11" s="980" t="s">
        <v>1036</v>
      </c>
      <c r="D11" s="980"/>
      <c r="E11" s="980"/>
      <c r="F11" s="980"/>
      <c r="G11" s="980"/>
      <c r="H11" s="980"/>
      <c r="I11" s="949" t="s">
        <v>1037</v>
      </c>
      <c r="J11" s="949"/>
      <c r="K11" s="949" t="s">
        <v>1038</v>
      </c>
      <c r="L11" s="949"/>
      <c r="M11" s="949" t="s">
        <v>1039</v>
      </c>
      <c r="N11" s="949" t="s">
        <v>1040</v>
      </c>
      <c r="O11" s="949" t="s">
        <v>1041</v>
      </c>
      <c r="P11" s="950" t="s">
        <v>1042</v>
      </c>
      <c r="Q11" s="952"/>
      <c r="R11" s="952"/>
      <c r="S11" s="952"/>
      <c r="T11" s="952"/>
      <c r="U11" s="952"/>
    </row>
    <row r="12" customFormat="false" ht="12.75" hidden="false" customHeight="true" outlineLevel="0" collapsed="false">
      <c r="A12" s="981" t="s">
        <v>706</v>
      </c>
      <c r="B12" s="982" t="s">
        <v>1003</v>
      </c>
      <c r="C12" s="980" t="s">
        <v>1043</v>
      </c>
      <c r="D12" s="980"/>
      <c r="E12" s="980"/>
      <c r="F12" s="980"/>
      <c r="G12" s="980"/>
      <c r="H12" s="980"/>
      <c r="I12" s="956" t="s">
        <v>1044</v>
      </c>
      <c r="J12" s="956"/>
      <c r="K12" s="956" t="s">
        <v>1045</v>
      </c>
      <c r="L12" s="956"/>
      <c r="M12" s="956" t="s">
        <v>1046</v>
      </c>
      <c r="N12" s="956" t="s">
        <v>1047</v>
      </c>
      <c r="O12" s="956" t="s">
        <v>1048</v>
      </c>
      <c r="P12" s="983" t="s">
        <v>1049</v>
      </c>
      <c r="Q12" s="952"/>
      <c r="R12" s="952"/>
      <c r="S12" s="952"/>
      <c r="T12" s="952"/>
      <c r="U12" s="952"/>
    </row>
    <row r="13" customFormat="false" ht="14.25" hidden="false" customHeight="true" outlineLevel="0" collapsed="false">
      <c r="A13" s="984"/>
      <c r="B13" s="985"/>
      <c r="C13" s="986" t="s">
        <v>1050</v>
      </c>
      <c r="D13" s="986" t="s">
        <v>1051</v>
      </c>
      <c r="E13" s="986" t="s">
        <v>1052</v>
      </c>
      <c r="F13" s="986" t="s">
        <v>1053</v>
      </c>
      <c r="G13" s="986"/>
      <c r="H13" s="986"/>
      <c r="I13" s="962" t="s">
        <v>1054</v>
      </c>
      <c r="J13" s="962"/>
      <c r="K13" s="962" t="s">
        <v>1055</v>
      </c>
      <c r="L13" s="962"/>
      <c r="M13" s="962" t="s">
        <v>1056</v>
      </c>
      <c r="N13" s="962" t="s">
        <v>1057</v>
      </c>
      <c r="O13" s="962" t="s">
        <v>1058</v>
      </c>
      <c r="P13" s="987" t="s">
        <v>1059</v>
      </c>
      <c r="Q13" s="952"/>
      <c r="R13" s="952"/>
      <c r="S13" s="952"/>
      <c r="T13" s="952"/>
      <c r="U13" s="952"/>
    </row>
    <row r="14" customFormat="false" ht="34.5" hidden="false" customHeight="true" outlineLevel="0" collapsed="false">
      <c r="A14" s="988"/>
      <c r="B14" s="989"/>
      <c r="C14" s="990" t="s">
        <v>1060</v>
      </c>
      <c r="D14" s="990" t="s">
        <v>1061</v>
      </c>
      <c r="E14" s="990" t="s">
        <v>1062</v>
      </c>
      <c r="F14" s="990"/>
      <c r="G14" s="991" t="s">
        <v>1063</v>
      </c>
      <c r="H14" s="991" t="s">
        <v>1064</v>
      </c>
      <c r="I14" s="970" t="s">
        <v>1065</v>
      </c>
      <c r="J14" s="992" t="s">
        <v>1066</v>
      </c>
      <c r="K14" s="970" t="s">
        <v>1065</v>
      </c>
      <c r="L14" s="992" t="s">
        <v>1066</v>
      </c>
      <c r="M14" s="992" t="s">
        <v>1067</v>
      </c>
      <c r="N14" s="992" t="s">
        <v>1068</v>
      </c>
      <c r="O14" s="992" t="s">
        <v>1069</v>
      </c>
      <c r="P14" s="993" t="s">
        <v>1070</v>
      </c>
      <c r="Q14" s="965"/>
      <c r="R14" s="965"/>
      <c r="S14" s="965"/>
      <c r="T14" s="965"/>
      <c r="U14" s="965"/>
    </row>
    <row r="15" customFormat="false" ht="12.75" hidden="false" customHeight="false" outlineLevel="0" collapsed="false">
      <c r="A15" s="994"/>
      <c r="B15" s="995"/>
      <c r="C15" s="996"/>
      <c r="D15" s="995"/>
      <c r="E15" s="995"/>
      <c r="F15" s="995"/>
      <c r="G15" s="995"/>
      <c r="H15" s="995"/>
      <c r="I15" s="995"/>
      <c r="J15" s="995"/>
      <c r="K15" s="995"/>
      <c r="L15" s="995"/>
      <c r="M15" s="995"/>
      <c r="N15" s="995"/>
      <c r="O15" s="995"/>
      <c r="P15" s="997"/>
      <c r="Q15" s="998"/>
      <c r="R15" s="998"/>
      <c r="S15" s="998"/>
      <c r="T15" s="998"/>
      <c r="U15" s="998"/>
    </row>
    <row r="16" customFormat="false" ht="13.5" hidden="false" customHeight="false" outlineLevel="0" collapsed="false">
      <c r="A16" s="976"/>
      <c r="B16" s="999"/>
      <c r="C16" s="999"/>
      <c r="D16" s="999"/>
      <c r="E16" s="999"/>
      <c r="F16" s="999"/>
      <c r="G16" s="999"/>
      <c r="H16" s="999"/>
      <c r="I16" s="999"/>
      <c r="J16" s="999"/>
      <c r="K16" s="999"/>
      <c r="L16" s="999"/>
      <c r="M16" s="999"/>
      <c r="N16" s="999"/>
      <c r="O16" s="999"/>
      <c r="P16" s="1000"/>
      <c r="Q16" s="998"/>
      <c r="R16" s="998"/>
      <c r="S16" s="998"/>
      <c r="T16" s="998"/>
      <c r="U16" s="998"/>
    </row>
    <row r="20" customFormat="false" ht="13.5" hidden="false" customHeight="false" outlineLevel="0" collapsed="false"/>
    <row r="21" customFormat="false" ht="14.25" hidden="false" customHeight="true" outlineLevel="0" collapsed="false">
      <c r="V21" s="1001"/>
      <c r="W21" s="1002" t="s">
        <v>1071</v>
      </c>
      <c r="X21" s="1002"/>
      <c r="Y21" s="1002"/>
      <c r="Z21" s="1002"/>
      <c r="AA21" s="1002"/>
      <c r="AB21" s="1002"/>
      <c r="AC21" s="1002"/>
      <c r="AD21" s="1002"/>
      <c r="AE21" s="1002"/>
      <c r="AF21" s="1002"/>
      <c r="AG21" s="1002"/>
      <c r="AH21" s="1002"/>
      <c r="AI21" s="1002"/>
      <c r="AJ21" s="1002"/>
    </row>
    <row r="22" customFormat="false" ht="13.5" hidden="false" customHeight="false" outlineLevel="0" collapsed="false">
      <c r="V22" s="1003"/>
      <c r="W22" s="1004" t="s">
        <v>991</v>
      </c>
      <c r="X22" s="1005" t="s">
        <v>1036</v>
      </c>
      <c r="Y22" s="1005"/>
      <c r="Z22" s="1005"/>
      <c r="AA22" s="1005"/>
      <c r="AB22" s="1005"/>
      <c r="AC22" s="1005" t="s">
        <v>1037</v>
      </c>
      <c r="AD22" s="1005"/>
      <c r="AE22" s="1005" t="s">
        <v>1038</v>
      </c>
      <c r="AF22" s="1005"/>
      <c r="AG22" s="1005" t="s">
        <v>1039</v>
      </c>
      <c r="AH22" s="1005" t="s">
        <v>1040</v>
      </c>
      <c r="AI22" s="1005" t="s">
        <v>1041</v>
      </c>
      <c r="AJ22" s="1006" t="s">
        <v>1042</v>
      </c>
    </row>
    <row r="23" customFormat="false" ht="12.75" hidden="false" customHeight="false" outlineLevel="0" collapsed="false">
      <c r="V23" s="1007" t="s">
        <v>706</v>
      </c>
      <c r="W23" s="1008" t="s">
        <v>1003</v>
      </c>
      <c r="X23" s="1005" t="s">
        <v>1043</v>
      </c>
      <c r="Y23" s="1005"/>
      <c r="Z23" s="1005"/>
      <c r="AA23" s="1005"/>
      <c r="AB23" s="1005"/>
      <c r="AC23" s="1009" t="s">
        <v>1044</v>
      </c>
      <c r="AD23" s="1010"/>
      <c r="AE23" s="1011" t="s">
        <v>1045</v>
      </c>
      <c r="AF23" s="1012"/>
      <c r="AG23" s="1010" t="s">
        <v>1046</v>
      </c>
      <c r="AH23" s="1010" t="s">
        <v>1047</v>
      </c>
      <c r="AI23" s="1010" t="s">
        <v>1048</v>
      </c>
      <c r="AJ23" s="1013" t="s">
        <v>1049</v>
      </c>
    </row>
    <row r="24" customFormat="false" ht="12.75" hidden="false" customHeight="true" outlineLevel="0" collapsed="false">
      <c r="V24" s="1014"/>
      <c r="W24" s="1015"/>
      <c r="X24" s="1016" t="s">
        <v>1050</v>
      </c>
      <c r="Y24" s="1017" t="s">
        <v>1051</v>
      </c>
      <c r="Z24" s="1017" t="s">
        <v>1052</v>
      </c>
      <c r="AA24" s="1018" t="s">
        <v>1053</v>
      </c>
      <c r="AB24" s="1018"/>
      <c r="AC24" s="1019" t="s">
        <v>1054</v>
      </c>
      <c r="AD24" s="1012"/>
      <c r="AE24" s="1011" t="s">
        <v>1055</v>
      </c>
      <c r="AF24" s="1012"/>
      <c r="AG24" s="1010" t="s">
        <v>1056</v>
      </c>
      <c r="AH24" s="1010" t="s">
        <v>1057</v>
      </c>
      <c r="AI24" s="1010" t="s">
        <v>1058</v>
      </c>
      <c r="AJ24" s="1013" t="s">
        <v>1059</v>
      </c>
    </row>
    <row r="25" customFormat="false" ht="27.75" hidden="false" customHeight="true" outlineLevel="0" collapsed="false">
      <c r="V25" s="1014"/>
      <c r="W25" s="1020"/>
      <c r="X25" s="1021" t="s">
        <v>1072</v>
      </c>
      <c r="Y25" s="1022" t="s">
        <v>1061</v>
      </c>
      <c r="Z25" s="1022" t="s">
        <v>1062</v>
      </c>
      <c r="AA25" s="1023" t="s">
        <v>1063</v>
      </c>
      <c r="AB25" s="1024" t="s">
        <v>1064</v>
      </c>
      <c r="AC25" s="1025" t="s">
        <v>1065</v>
      </c>
      <c r="AD25" s="1026" t="s">
        <v>1073</v>
      </c>
      <c r="AE25" s="1027" t="s">
        <v>1065</v>
      </c>
      <c r="AF25" s="1028" t="s">
        <v>1073</v>
      </c>
      <c r="AG25" s="1029" t="s">
        <v>1067</v>
      </c>
      <c r="AH25" s="1029" t="s">
        <v>1068</v>
      </c>
      <c r="AI25" s="1028" t="s">
        <v>1069</v>
      </c>
      <c r="AJ25" s="1030" t="s">
        <v>1070</v>
      </c>
    </row>
    <row r="26" customFormat="false" ht="12.75" hidden="false" customHeight="false" outlineLevel="0" collapsed="false">
      <c r="V26" s="1031"/>
      <c r="W26" s="1032"/>
      <c r="X26" s="1033"/>
      <c r="Y26" s="1034"/>
      <c r="Z26" s="1034"/>
      <c r="AA26" s="1034"/>
      <c r="AB26" s="1035"/>
      <c r="AC26" s="1034"/>
      <c r="AD26" s="1035"/>
      <c r="AE26" s="1034"/>
      <c r="AF26" s="1035"/>
      <c r="AG26" s="1035"/>
      <c r="AH26" s="1035"/>
      <c r="AI26" s="1035"/>
      <c r="AJ26" s="1036"/>
    </row>
    <row r="27" customFormat="false" ht="12.75" hidden="false" customHeight="false" outlineLevel="0" collapsed="false">
      <c r="V27" s="1037"/>
      <c r="W27" s="1032"/>
      <c r="X27" s="1033"/>
      <c r="Y27" s="1034"/>
      <c r="Z27" s="1034"/>
      <c r="AA27" s="1034"/>
      <c r="AB27" s="1035"/>
      <c r="AC27" s="1034"/>
      <c r="AD27" s="1035"/>
      <c r="AE27" s="1034"/>
      <c r="AF27" s="1035"/>
      <c r="AG27" s="1035"/>
      <c r="AH27" s="1035"/>
      <c r="AI27" s="1035"/>
      <c r="AJ27" s="1036"/>
    </row>
    <row r="28" customFormat="false" ht="12.75" hidden="false" customHeight="false" outlineLevel="0" collapsed="false">
      <c r="V28" s="1037"/>
      <c r="W28" s="1032"/>
      <c r="X28" s="1033"/>
      <c r="Y28" s="1034"/>
      <c r="Z28" s="1034"/>
      <c r="AA28" s="1034"/>
      <c r="AB28" s="1035"/>
      <c r="AC28" s="1034"/>
      <c r="AD28" s="1035"/>
      <c r="AE28" s="1034"/>
      <c r="AF28" s="1035"/>
      <c r="AG28" s="1035"/>
      <c r="AH28" s="1035"/>
      <c r="AI28" s="1035"/>
      <c r="AJ28" s="1036"/>
    </row>
    <row r="29" customFormat="false" ht="12.75" hidden="false" customHeight="false" outlineLevel="0" collapsed="false">
      <c r="V29" s="1037"/>
      <c r="W29" s="1032"/>
      <c r="X29" s="1033"/>
      <c r="Y29" s="1034"/>
      <c r="Z29" s="1034"/>
      <c r="AA29" s="1034"/>
      <c r="AB29" s="1035"/>
      <c r="AC29" s="1034"/>
      <c r="AD29" s="1035"/>
      <c r="AE29" s="1034"/>
      <c r="AF29" s="1035"/>
      <c r="AG29" s="1035"/>
      <c r="AH29" s="1035"/>
      <c r="AI29" s="1035"/>
      <c r="AJ29" s="1036"/>
    </row>
    <row r="30" customFormat="false" ht="12.75" hidden="false" customHeight="false" outlineLevel="0" collapsed="false">
      <c r="V30" s="1037"/>
      <c r="W30" s="1032"/>
      <c r="X30" s="1033"/>
      <c r="Y30" s="1034"/>
      <c r="Z30" s="1034"/>
      <c r="AA30" s="1034"/>
      <c r="AB30" s="1035"/>
      <c r="AC30" s="1034"/>
      <c r="AD30" s="1035"/>
      <c r="AE30" s="1034"/>
      <c r="AF30" s="1035"/>
      <c r="AG30" s="1035"/>
      <c r="AH30" s="1035"/>
      <c r="AI30" s="1035"/>
      <c r="AJ30" s="1036"/>
    </row>
    <row r="31" customFormat="false" ht="12.75" hidden="false" customHeight="false" outlineLevel="0" collapsed="false">
      <c r="V31" s="1037"/>
      <c r="W31" s="1032"/>
      <c r="X31" s="1033"/>
      <c r="Y31" s="1034"/>
      <c r="Z31" s="1034"/>
      <c r="AA31" s="1034"/>
      <c r="AB31" s="1035"/>
      <c r="AC31" s="1034"/>
      <c r="AD31" s="1035"/>
      <c r="AE31" s="1034"/>
      <c r="AF31" s="1035"/>
      <c r="AG31" s="1035"/>
      <c r="AH31" s="1035"/>
      <c r="AI31" s="1035"/>
      <c r="AJ31" s="1036"/>
    </row>
    <row r="32" customFormat="false" ht="12.75" hidden="false" customHeight="false" outlineLevel="0" collapsed="false">
      <c r="V32" s="1037"/>
      <c r="W32" s="1032"/>
      <c r="X32" s="1033"/>
      <c r="Y32" s="1034"/>
      <c r="Z32" s="1034"/>
      <c r="AA32" s="1034"/>
      <c r="AB32" s="1035"/>
      <c r="AC32" s="1034"/>
      <c r="AD32" s="1035"/>
      <c r="AE32" s="1034"/>
      <c r="AF32" s="1035"/>
      <c r="AG32" s="1035"/>
      <c r="AH32" s="1035"/>
      <c r="AI32" s="1035"/>
      <c r="AJ32" s="1036"/>
    </row>
    <row r="33" customFormat="false" ht="12.75" hidden="false" customHeight="false" outlineLevel="0" collapsed="false">
      <c r="V33" s="1037"/>
      <c r="W33" s="1032"/>
      <c r="X33" s="1033"/>
      <c r="Y33" s="1034"/>
      <c r="Z33" s="1034"/>
      <c r="AA33" s="1034"/>
      <c r="AB33" s="1035"/>
      <c r="AC33" s="1034"/>
      <c r="AD33" s="1035"/>
      <c r="AE33" s="1034"/>
      <c r="AF33" s="1035"/>
      <c r="AG33" s="1035"/>
      <c r="AH33" s="1035"/>
      <c r="AI33" s="1035"/>
      <c r="AJ33" s="1036"/>
    </row>
    <row r="34" customFormat="false" ht="12.75" hidden="false" customHeight="false" outlineLevel="0" collapsed="false">
      <c r="V34" s="1037"/>
      <c r="W34" s="1032"/>
      <c r="X34" s="1033"/>
      <c r="Y34" s="1034"/>
      <c r="Z34" s="1034"/>
      <c r="AA34" s="1034"/>
      <c r="AB34" s="1035"/>
      <c r="AC34" s="1034"/>
      <c r="AD34" s="1035"/>
      <c r="AE34" s="1034"/>
      <c r="AF34" s="1035"/>
      <c r="AG34" s="1035"/>
      <c r="AH34" s="1035"/>
      <c r="AI34" s="1035"/>
      <c r="AJ34" s="1036"/>
    </row>
    <row r="35" customFormat="false" ht="12.75" hidden="false" customHeight="false" outlineLevel="0" collapsed="false">
      <c r="V35" s="1037"/>
      <c r="W35" s="1032"/>
      <c r="X35" s="1033"/>
      <c r="Y35" s="1034"/>
      <c r="Z35" s="1034"/>
      <c r="AA35" s="1034"/>
      <c r="AB35" s="1035"/>
      <c r="AC35" s="1034"/>
      <c r="AD35" s="1035"/>
      <c r="AE35" s="1034"/>
      <c r="AF35" s="1035"/>
      <c r="AG35" s="1035"/>
      <c r="AH35" s="1035"/>
      <c r="AI35" s="1035"/>
      <c r="AJ35" s="1036"/>
    </row>
    <row r="36" customFormat="false" ht="12.75" hidden="false" customHeight="false" outlineLevel="0" collapsed="false">
      <c r="V36" s="1037"/>
      <c r="W36" s="1032"/>
      <c r="X36" s="1034"/>
      <c r="Y36" s="1034"/>
      <c r="Z36" s="1034"/>
      <c r="AA36" s="1034"/>
      <c r="AB36" s="1035"/>
      <c r="AC36" s="1034"/>
      <c r="AD36" s="1035"/>
      <c r="AE36" s="1034"/>
      <c r="AF36" s="1035"/>
      <c r="AG36" s="1035"/>
      <c r="AH36" s="1035"/>
      <c r="AI36" s="1035"/>
      <c r="AJ36" s="1036"/>
    </row>
    <row r="37" customFormat="false" ht="13.5" hidden="false" customHeight="false" outlineLevel="0" collapsed="false">
      <c r="V37" s="1038"/>
      <c r="W37" s="1039"/>
      <c r="X37" s="1040"/>
      <c r="Y37" s="1040"/>
      <c r="Z37" s="1040"/>
      <c r="AA37" s="1040"/>
      <c r="AB37" s="1041"/>
      <c r="AC37" s="1040"/>
      <c r="AD37" s="1041"/>
      <c r="AE37" s="1040"/>
      <c r="AF37" s="1041"/>
      <c r="AG37" s="1041"/>
      <c r="AH37" s="1041"/>
      <c r="AI37" s="1041"/>
      <c r="AJ37" s="1042"/>
    </row>
    <row r="38" customFormat="false" ht="13.5" hidden="false" customHeight="false" outlineLevel="0" collapsed="false"/>
  </sheetData>
  <mergeCells count="31">
    <mergeCell ref="A2:P2"/>
    <mergeCell ref="B3:C3"/>
    <mergeCell ref="H3:I3"/>
    <mergeCell ref="M3:N3"/>
    <mergeCell ref="B4:C4"/>
    <mergeCell ref="H4:I4"/>
    <mergeCell ref="M4:N4"/>
    <mergeCell ref="B5:C5"/>
    <mergeCell ref="H5:I5"/>
    <mergeCell ref="M5:N5"/>
    <mergeCell ref="B6:C6"/>
    <mergeCell ref="H6:I6"/>
    <mergeCell ref="M6:N6"/>
    <mergeCell ref="B7:C7"/>
    <mergeCell ref="H7:I7"/>
    <mergeCell ref="M7:N7"/>
    <mergeCell ref="B8:C8"/>
    <mergeCell ref="H8:I8"/>
    <mergeCell ref="M8:N8"/>
    <mergeCell ref="A10:P10"/>
    <mergeCell ref="C11:H11"/>
    <mergeCell ref="I11:J11"/>
    <mergeCell ref="K11:L11"/>
    <mergeCell ref="C12:H12"/>
    <mergeCell ref="F13:H13"/>
    <mergeCell ref="W21:AJ21"/>
    <mergeCell ref="X22:AB22"/>
    <mergeCell ref="AC22:AD22"/>
    <mergeCell ref="AE22:AF22"/>
    <mergeCell ref="X23:AB23"/>
    <mergeCell ref="AA24:AB24"/>
  </mergeCells>
  <printOptions headings="false" gridLines="false" gridLinesSet="true" horizontalCentered="true" verticalCentered="true"/>
  <pageMargins left="0.590277777777778" right="0.354166666666667" top="0.7875" bottom="0.433333333333333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0" activeCellId="0" sqref="A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0.99"/>
  </cols>
  <sheetData>
    <row r="7" customFormat="false" ht="18.75" hidden="false" customHeight="true" outlineLevel="0" collapsed="false">
      <c r="A7" s="1043" t="s">
        <v>1074</v>
      </c>
    </row>
    <row r="8" customFormat="false" ht="15.75" hidden="false" customHeight="true" outlineLevel="0" collapsed="false">
      <c r="A8" s="1044"/>
      <c r="B8" s="1045" t="s">
        <v>1075</v>
      </c>
      <c r="C8" s="1045"/>
      <c r="D8" s="1045"/>
      <c r="E8" s="1045"/>
      <c r="F8" s="1045"/>
      <c r="G8" s="1045"/>
      <c r="H8" s="1045"/>
      <c r="I8" s="1045"/>
    </row>
    <row r="9" customFormat="false" ht="13.5" hidden="false" customHeight="false" outlineLevel="0" collapsed="false">
      <c r="A9" s="1046"/>
      <c r="B9" s="1047" t="s">
        <v>991</v>
      </c>
      <c r="C9" s="1047" t="s">
        <v>992</v>
      </c>
      <c r="D9" s="1047" t="s">
        <v>993</v>
      </c>
      <c r="E9" s="1047" t="s">
        <v>994</v>
      </c>
      <c r="F9" s="1047" t="s">
        <v>995</v>
      </c>
      <c r="G9" s="1047" t="s">
        <v>996</v>
      </c>
      <c r="H9" s="1047" t="s">
        <v>997</v>
      </c>
      <c r="I9" s="1048" t="s">
        <v>998</v>
      </c>
    </row>
    <row r="10" customFormat="false" ht="67.5" hidden="false" customHeight="true" outlineLevel="0" collapsed="false">
      <c r="A10" s="1049" t="s">
        <v>1076</v>
      </c>
      <c r="B10" s="1050" t="s">
        <v>1077</v>
      </c>
      <c r="C10" s="1050" t="s">
        <v>1078</v>
      </c>
      <c r="D10" s="1050" t="s">
        <v>1079</v>
      </c>
      <c r="E10" s="1051" t="s">
        <v>1080</v>
      </c>
      <c r="F10" s="1051" t="s">
        <v>1081</v>
      </c>
      <c r="G10" s="1051" t="s">
        <v>1082</v>
      </c>
      <c r="H10" s="1051" t="s">
        <v>1083</v>
      </c>
      <c r="I10" s="1052" t="s">
        <v>1084</v>
      </c>
    </row>
    <row r="11" s="318" customFormat="true" ht="18" hidden="false" customHeight="true" outlineLevel="0" collapsed="false">
      <c r="A11" s="1053" t="n">
        <v>1</v>
      </c>
      <c r="B11" s="1054" t="s">
        <v>1085</v>
      </c>
      <c r="C11" s="1054" t="s">
        <v>1086</v>
      </c>
      <c r="D11" s="1054"/>
      <c r="E11" s="1054" t="n">
        <v>0</v>
      </c>
      <c r="F11" s="1054"/>
      <c r="G11" s="1054"/>
      <c r="H11" s="1054"/>
      <c r="I11" s="1055"/>
    </row>
    <row r="12" customFormat="false" ht="12.75" hidden="true" customHeight="false" outlineLevel="0" collapsed="false">
      <c r="A12" s="1056" t="n">
        <v>2</v>
      </c>
      <c r="B12" s="1057"/>
      <c r="C12" s="1057"/>
      <c r="D12" s="1057"/>
      <c r="E12" s="1057"/>
      <c r="F12" s="1057"/>
      <c r="G12" s="1057"/>
      <c r="H12" s="1057"/>
      <c r="I12" s="1058"/>
    </row>
    <row r="13" customFormat="false" ht="12.75" hidden="true" customHeight="false" outlineLevel="0" collapsed="false">
      <c r="A13" s="1056" t="n">
        <v>3</v>
      </c>
      <c r="B13" s="1057"/>
      <c r="C13" s="1057"/>
      <c r="D13" s="1057"/>
      <c r="E13" s="1057"/>
      <c r="F13" s="1057"/>
      <c r="G13" s="1057"/>
      <c r="H13" s="1057"/>
      <c r="I13" s="1058"/>
    </row>
    <row r="14" customFormat="false" ht="12.75" hidden="true" customHeight="false" outlineLevel="0" collapsed="false">
      <c r="A14" s="1056" t="n">
        <v>4</v>
      </c>
      <c r="B14" s="1059"/>
      <c r="C14" s="1059"/>
      <c r="D14" s="1059"/>
      <c r="E14" s="1060"/>
      <c r="F14" s="1061"/>
      <c r="G14" s="1061"/>
      <c r="H14" s="1060"/>
      <c r="I14" s="1062"/>
    </row>
    <row r="15" customFormat="false" ht="12.75" hidden="true" customHeight="false" outlineLevel="0" collapsed="false">
      <c r="A15" s="1056" t="n">
        <v>5</v>
      </c>
      <c r="B15" s="1059"/>
      <c r="C15" s="1059"/>
      <c r="D15" s="1059"/>
      <c r="E15" s="1060"/>
      <c r="F15" s="1061"/>
      <c r="G15" s="1061"/>
      <c r="H15" s="1060"/>
      <c r="I15" s="1062"/>
    </row>
    <row r="16" customFormat="false" ht="12.75" hidden="true" customHeight="false" outlineLevel="0" collapsed="false">
      <c r="A16" s="1056" t="n">
        <v>6</v>
      </c>
      <c r="B16" s="1059"/>
      <c r="C16" s="1059"/>
      <c r="D16" s="1059"/>
      <c r="E16" s="1060"/>
      <c r="F16" s="1061"/>
      <c r="G16" s="1061"/>
      <c r="H16" s="1060"/>
      <c r="I16" s="1062"/>
    </row>
    <row r="17" customFormat="false" ht="12.75" hidden="true" customHeight="false" outlineLevel="0" collapsed="false">
      <c r="A17" s="1056" t="n">
        <v>7</v>
      </c>
      <c r="B17" s="1063"/>
      <c r="C17" s="1063"/>
      <c r="D17" s="1063"/>
      <c r="E17" s="1064"/>
      <c r="F17" s="1065"/>
      <c r="G17" s="1065"/>
      <c r="H17" s="1064"/>
      <c r="I17" s="1066"/>
    </row>
    <row r="18" customFormat="false" ht="12.75" hidden="true" customHeight="false" outlineLevel="0" collapsed="false">
      <c r="A18" s="1056" t="n">
        <v>8</v>
      </c>
      <c r="B18" s="1063"/>
      <c r="C18" s="1063"/>
      <c r="D18" s="1063"/>
      <c r="E18" s="1064"/>
      <c r="F18" s="1065"/>
      <c r="G18" s="1065"/>
      <c r="H18" s="1064"/>
      <c r="I18" s="1066"/>
    </row>
    <row r="19" customFormat="false" ht="12.75" hidden="true" customHeight="false" outlineLevel="0" collapsed="false">
      <c r="A19" s="1056" t="n">
        <v>9</v>
      </c>
      <c r="B19" s="1063"/>
      <c r="C19" s="1063"/>
      <c r="D19" s="1063"/>
      <c r="E19" s="1064"/>
      <c r="F19" s="1065"/>
      <c r="G19" s="1065"/>
      <c r="H19" s="1064"/>
      <c r="I19" s="1066"/>
    </row>
    <row r="20" customFormat="false" ht="12.75" hidden="true" customHeight="false" outlineLevel="0" collapsed="false">
      <c r="A20" s="1056" t="n">
        <v>10</v>
      </c>
      <c r="B20" s="1063"/>
      <c r="C20" s="1063"/>
      <c r="D20" s="1063"/>
      <c r="E20" s="1064"/>
      <c r="F20" s="1065"/>
      <c r="G20" s="1065"/>
      <c r="H20" s="1064"/>
      <c r="I20" s="1066"/>
    </row>
    <row r="21" customFormat="false" ht="13.5" hidden="true" customHeight="false" outlineLevel="0" collapsed="false">
      <c r="A21" s="1067" t="n">
        <v>11</v>
      </c>
      <c r="B21" s="1068"/>
      <c r="C21" s="1068"/>
      <c r="D21" s="1068"/>
      <c r="E21" s="1069"/>
      <c r="F21" s="1070"/>
      <c r="G21" s="1070"/>
      <c r="H21" s="1069"/>
      <c r="I21" s="1071"/>
    </row>
  </sheetData>
  <mergeCells count="1">
    <mergeCell ref="B8:I8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0" activeCellId="0" sqref="A28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9.28"/>
    <col collapsed="false" customWidth="true" hidden="false" outlineLevel="0" max="17" min="17" style="0" width="6.41"/>
    <col collapsed="false" customWidth="true" hidden="false" outlineLevel="0" max="18" min="18" style="0" width="17.14"/>
    <col collapsed="false" customWidth="true" hidden="false" outlineLevel="0" max="19" min="19" style="0" width="13.7"/>
    <col collapsed="false" customWidth="true" hidden="false" outlineLevel="0" max="20" min="20" style="0" width="26.56"/>
    <col collapsed="false" customWidth="true" hidden="false" outlineLevel="0" max="21" min="21" style="0" width="26.42"/>
  </cols>
  <sheetData>
    <row r="3" customFormat="false" ht="19.5" hidden="false" customHeight="false" outlineLevel="0" collapsed="false">
      <c r="A3" s="1072" t="s">
        <v>1087</v>
      </c>
      <c r="B3" s="944"/>
    </row>
    <row r="4" customFormat="false" ht="16.5" hidden="false" customHeight="false" outlineLevel="0" collapsed="false">
      <c r="A4" s="1073" t="s">
        <v>1088</v>
      </c>
      <c r="B4" s="1073"/>
      <c r="C4" s="1073"/>
      <c r="D4" s="1073"/>
      <c r="E4" s="1073"/>
      <c r="Q4" s="1074" t="s">
        <v>1089</v>
      </c>
      <c r="R4" s="1074"/>
      <c r="S4" s="1074"/>
      <c r="T4" s="1074"/>
      <c r="U4" s="1074"/>
    </row>
    <row r="5" customFormat="false" ht="12.75" hidden="false" customHeight="false" outlineLevel="0" collapsed="false">
      <c r="A5" s="1075" t="s">
        <v>1090</v>
      </c>
      <c r="B5" s="1075"/>
      <c r="C5" s="1076" t="s">
        <v>1091</v>
      </c>
      <c r="D5" s="1076" t="s">
        <v>1092</v>
      </c>
      <c r="E5" s="1077" t="s">
        <v>1093</v>
      </c>
      <c r="Q5" s="1056" t="s">
        <v>1091</v>
      </c>
      <c r="R5" s="1078" t="s">
        <v>1094</v>
      </c>
      <c r="S5" s="1078" t="s">
        <v>1093</v>
      </c>
      <c r="T5" s="1078" t="s">
        <v>1095</v>
      </c>
      <c r="U5" s="1079" t="s">
        <v>1096</v>
      </c>
    </row>
    <row r="6" customFormat="false" ht="12.75" hidden="false" customHeight="false" outlineLevel="0" collapsed="false">
      <c r="A6" s="1080"/>
      <c r="B6" s="1081"/>
      <c r="C6" s="1082"/>
      <c r="D6" s="1082"/>
      <c r="E6" s="1083"/>
      <c r="Q6" s="1084"/>
      <c r="R6" s="1085"/>
      <c r="S6" s="1085"/>
      <c r="T6" s="1085"/>
      <c r="U6" s="1086"/>
    </row>
    <row r="7" customFormat="false" ht="13.5" hidden="false" customHeight="false" outlineLevel="0" collapsed="false">
      <c r="A7" s="1087"/>
      <c r="B7" s="1088"/>
      <c r="C7" s="1089"/>
      <c r="D7" s="1089"/>
      <c r="E7" s="1090"/>
      <c r="Q7" s="1091"/>
      <c r="R7" s="1092"/>
      <c r="S7" s="1092"/>
      <c r="T7" s="1092"/>
      <c r="U7" s="1093"/>
    </row>
    <row r="8" customFormat="false" ht="12.75" hidden="false" customHeight="false" outlineLevel="0" collapsed="false">
      <c r="A8" s="1094"/>
      <c r="B8" s="1094"/>
      <c r="C8" s="1095"/>
      <c r="D8" s="1095"/>
      <c r="E8" s="1095"/>
      <c r="Q8" s="523"/>
      <c r="R8" s="523"/>
      <c r="S8" s="523"/>
      <c r="T8" s="523"/>
      <c r="U8" s="523"/>
    </row>
    <row r="9" customFormat="false" ht="12.75" hidden="false" customHeight="false" outlineLevel="0" collapsed="false">
      <c r="A9" s="1094"/>
      <c r="B9" s="1094"/>
      <c r="C9" s="1095"/>
      <c r="D9" s="1095"/>
      <c r="E9" s="1095"/>
      <c r="Q9" s="523"/>
      <c r="R9" s="523"/>
      <c r="S9" s="523"/>
      <c r="T9" s="523"/>
      <c r="U9" s="523"/>
    </row>
    <row r="10" customFormat="false" ht="13.5" hidden="false" customHeight="false" outlineLevel="0" collapsed="false">
      <c r="A10" s="1096"/>
      <c r="B10" s="1096"/>
      <c r="C10" s="1096"/>
      <c r="D10" s="1096"/>
      <c r="E10" s="1096"/>
    </row>
    <row r="11" customFormat="false" ht="16.5" hidden="false" customHeight="false" outlineLevel="0" collapsed="false">
      <c r="A11" s="1073" t="s">
        <v>1089</v>
      </c>
      <c r="B11" s="1073"/>
      <c r="C11" s="1073"/>
      <c r="D11" s="1073"/>
      <c r="E11" s="1073"/>
    </row>
    <row r="12" customFormat="false" ht="12.75" hidden="false" customHeight="false" outlineLevel="0" collapsed="false">
      <c r="A12" s="1097" t="s">
        <v>1091</v>
      </c>
      <c r="B12" s="1098" t="s">
        <v>1094</v>
      </c>
      <c r="C12" s="1098" t="s">
        <v>1093</v>
      </c>
      <c r="D12" s="1098" t="s">
        <v>1095</v>
      </c>
      <c r="E12" s="1099" t="s">
        <v>1096</v>
      </c>
    </row>
    <row r="13" customFormat="false" ht="12.75" hidden="false" customHeight="false" outlineLevel="0" collapsed="false">
      <c r="A13" s="1100"/>
      <c r="B13" s="1101"/>
      <c r="C13" s="1101"/>
      <c r="D13" s="1101"/>
      <c r="E13" s="1102"/>
    </row>
    <row r="14" customFormat="false" ht="13.5" hidden="false" customHeight="false" outlineLevel="0" collapsed="false">
      <c r="A14" s="1103"/>
      <c r="B14" s="1104"/>
      <c r="C14" s="1104"/>
      <c r="D14" s="1104"/>
      <c r="E14" s="1105"/>
    </row>
  </sheetData>
  <mergeCells count="4">
    <mergeCell ref="A4:E4"/>
    <mergeCell ref="Q4:U4"/>
    <mergeCell ref="A5:B5"/>
    <mergeCell ref="A11:E11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0" activeCellId="0" sqref="A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11.42"/>
    <col collapsed="false" customWidth="true" hidden="false" outlineLevel="0" max="5" min="5" style="0" width="16.99"/>
    <col collapsed="false" customWidth="true" hidden="false" outlineLevel="0" max="6" min="6" style="0" width="11.85"/>
    <col collapsed="false" customWidth="true" hidden="false" outlineLevel="0" max="7" min="7" style="0" width="9.85"/>
    <col collapsed="false" customWidth="true" hidden="false" outlineLevel="0" max="8" min="8" style="0" width="10.41"/>
  </cols>
  <sheetData>
    <row r="2" customFormat="false" ht="15.75" hidden="false" customHeight="false" outlineLevel="0" collapsed="false">
      <c r="A2" s="944"/>
    </row>
    <row r="3" customFormat="false" ht="19.5" hidden="false" customHeight="false" outlineLevel="0" collapsed="false">
      <c r="A3" s="1072" t="s">
        <v>1097</v>
      </c>
      <c r="B3" s="6"/>
      <c r="C3" s="6"/>
      <c r="D3" s="6"/>
      <c r="E3" s="6"/>
      <c r="F3" s="6"/>
      <c r="G3" s="6"/>
      <c r="H3" s="6"/>
    </row>
    <row r="4" customFormat="false" ht="16.5" hidden="false" customHeight="false" outlineLevel="0" collapsed="false">
      <c r="A4" s="1106" t="s">
        <v>1098</v>
      </c>
      <c r="B4" s="1107"/>
      <c r="C4" s="1108"/>
      <c r="D4" s="1108"/>
      <c r="E4" s="1108"/>
      <c r="F4" s="1109" t="s">
        <v>1099</v>
      </c>
      <c r="G4" s="1108"/>
      <c r="H4" s="1110"/>
    </row>
    <row r="5" customFormat="false" ht="44.25" hidden="false" customHeight="true" outlineLevel="0" collapsed="false">
      <c r="A5" s="1111" t="s">
        <v>1100</v>
      </c>
      <c r="B5" s="1112" t="s">
        <v>1101</v>
      </c>
      <c r="C5" s="1113" t="s">
        <v>1102</v>
      </c>
      <c r="D5" s="1113" t="s">
        <v>1103</v>
      </c>
      <c r="E5" s="1113" t="s">
        <v>1104</v>
      </c>
      <c r="F5" s="1113" t="s">
        <v>1105</v>
      </c>
      <c r="G5" s="1113" t="s">
        <v>1106</v>
      </c>
      <c r="H5" s="1114" t="s">
        <v>1107</v>
      </c>
    </row>
    <row r="6" customFormat="false" ht="51" hidden="false" customHeight="true" outlineLevel="0" collapsed="false">
      <c r="A6" s="1115" t="s">
        <v>1108</v>
      </c>
      <c r="B6" s="1116" t="s">
        <v>1109</v>
      </c>
      <c r="C6" s="1117" t="s">
        <v>1110</v>
      </c>
      <c r="D6" s="1118" t="n">
        <v>400000</v>
      </c>
      <c r="E6" s="1118" t="n">
        <v>400</v>
      </c>
      <c r="F6" s="1119" t="s">
        <v>1111</v>
      </c>
      <c r="G6" s="1120" t="s">
        <v>1112</v>
      </c>
      <c r="H6" s="1121" t="s">
        <v>1112</v>
      </c>
    </row>
    <row r="7" customFormat="false" ht="45.75" hidden="false" customHeight="true" outlineLevel="0" collapsed="false">
      <c r="A7" s="1115" t="s">
        <v>1113</v>
      </c>
      <c r="B7" s="1116" t="s">
        <v>1114</v>
      </c>
      <c r="C7" s="1119" t="s">
        <v>1115</v>
      </c>
      <c r="D7" s="1118" t="n">
        <v>550000</v>
      </c>
      <c r="E7" s="1118" t="n">
        <v>550</v>
      </c>
      <c r="F7" s="1119" t="s">
        <v>1116</v>
      </c>
      <c r="G7" s="1120" t="s">
        <v>1117</v>
      </c>
      <c r="H7" s="1121" t="s">
        <v>1112</v>
      </c>
    </row>
    <row r="8" customFormat="false" ht="45.75" hidden="false" customHeight="true" outlineLevel="0" collapsed="false">
      <c r="A8" s="1115" t="s">
        <v>1118</v>
      </c>
      <c r="B8" s="1116" t="s">
        <v>1114</v>
      </c>
      <c r="C8" s="1119" t="s">
        <v>1115</v>
      </c>
      <c r="D8" s="1118" t="n">
        <v>800000</v>
      </c>
      <c r="E8" s="1118" t="n">
        <v>800</v>
      </c>
      <c r="F8" s="1119" t="s">
        <v>1119</v>
      </c>
      <c r="G8" s="1120" t="s">
        <v>1120</v>
      </c>
      <c r="H8" s="1121" t="s">
        <v>1121</v>
      </c>
    </row>
    <row r="9" customFormat="false" ht="13.5" hidden="false" customHeight="false" outlineLevel="0" collapsed="false">
      <c r="A9" s="1122"/>
      <c r="B9" s="1123"/>
      <c r="C9" s="1124"/>
      <c r="D9" s="1125"/>
      <c r="E9" s="1125"/>
      <c r="F9" s="1124"/>
      <c r="G9" s="1126"/>
      <c r="H9" s="1127"/>
    </row>
    <row r="10" customFormat="false" ht="13.5" hidden="false" customHeight="false" outlineLevel="0" collapsed="false">
      <c r="A10" s="1128" t="s">
        <v>1122</v>
      </c>
      <c r="B10" s="1129"/>
      <c r="C10" s="1130"/>
      <c r="D10" s="1131" t="n">
        <f aca="false">SUM(D6:D9)</f>
        <v>1750000</v>
      </c>
      <c r="E10" s="1132"/>
      <c r="F10" s="1133"/>
      <c r="G10" s="1134"/>
      <c r="H10" s="1135"/>
    </row>
    <row r="11" customFormat="false" ht="13.5" hidden="false" customHeight="false" outlineLevel="0" collapsed="false">
      <c r="A11" s="1136" t="s">
        <v>1123</v>
      </c>
      <c r="B11" s="1137"/>
      <c r="C11" s="1138"/>
      <c r="D11" s="1139"/>
      <c r="E11" s="1140" t="n">
        <f aca="false">SUM(E6:E10)</f>
        <v>1750</v>
      </c>
      <c r="F11" s="1141"/>
      <c r="G11" s="1142"/>
      <c r="H11" s="1143"/>
    </row>
    <row r="13" customFormat="false" ht="12.75" hidden="false" customHeight="false" outlineLevel="0" collapsed="false">
      <c r="A13" s="1144" t="s">
        <v>1124</v>
      </c>
    </row>
    <row r="14" customFormat="false" ht="12.75" hidden="false" customHeight="false" outlineLevel="0" collapsed="false">
      <c r="A14" s="1144" t="s">
        <v>1125</v>
      </c>
      <c r="B14" s="1144"/>
    </row>
    <row r="15" customFormat="false" ht="12.75" hidden="false" customHeight="false" outlineLevel="0" collapsed="false">
      <c r="A15" s="1144"/>
      <c r="B15" s="1144" t="s">
        <v>1126</v>
      </c>
      <c r="E15" s="1145" t="n">
        <v>550.88</v>
      </c>
      <c r="F15" s="1146" t="n">
        <f aca="false">E15/$E$20</f>
        <v>0.314788571428571</v>
      </c>
    </row>
    <row r="16" customFormat="false" ht="12.75" hidden="false" customHeight="false" outlineLevel="0" collapsed="false">
      <c r="A16" s="1144"/>
      <c r="B16" s="1144" t="s">
        <v>1127</v>
      </c>
      <c r="E16" s="1145" t="n">
        <v>313.5</v>
      </c>
      <c r="F16" s="1146" t="n">
        <f aca="false">E16/$E$20+0.01%</f>
        <v>0.179242857142857</v>
      </c>
    </row>
    <row r="17" customFormat="false" ht="12.75" hidden="false" customHeight="false" outlineLevel="0" collapsed="false">
      <c r="A17" s="1144"/>
      <c r="B17" s="1144" t="s">
        <v>1128</v>
      </c>
      <c r="E17" s="1145" t="n">
        <v>132</v>
      </c>
      <c r="F17" s="1146" t="n">
        <f aca="false">E17/$E$20</f>
        <v>0.0754285714285714</v>
      </c>
    </row>
    <row r="18" customFormat="false" ht="12.75" hidden="false" customHeight="false" outlineLevel="0" collapsed="false">
      <c r="A18" s="1144"/>
      <c r="B18" s="1144" t="s">
        <v>1129</v>
      </c>
      <c r="E18" s="1145" t="n">
        <v>753.62</v>
      </c>
      <c r="F18" s="1146" t="n">
        <f aca="false">E18/$E$20</f>
        <v>0.43064</v>
      </c>
    </row>
    <row r="19" customFormat="false" ht="12.75" hidden="false" customHeight="false" outlineLevel="0" collapsed="false">
      <c r="A19" s="1144"/>
      <c r="B19" s="1144"/>
      <c r="E19" s="1145"/>
      <c r="F19" s="1146"/>
    </row>
    <row r="20" customFormat="false" ht="12.75" hidden="false" customHeight="false" outlineLevel="0" collapsed="false">
      <c r="A20" s="1144"/>
      <c r="B20" s="1147" t="s">
        <v>791</v>
      </c>
      <c r="C20" s="1148"/>
      <c r="D20" s="1148"/>
      <c r="E20" s="1149" t="n">
        <f aca="false">SUM(E15:E19)</f>
        <v>1750</v>
      </c>
      <c r="F20" s="1150" t="n">
        <f aca="false">SUM(F15:F19)-0.01%</f>
        <v>1</v>
      </c>
    </row>
  </sheetData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2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F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2" style="0" width="11.7"/>
    <col collapsed="false" customWidth="true" hidden="false" outlineLevel="0" max="6" min="6" style="0" width="15.41"/>
  </cols>
  <sheetData>
    <row r="4" customFormat="false" ht="19.5" hidden="false" customHeight="false" outlineLevel="0" collapsed="false">
      <c r="A4" s="837" t="s">
        <v>1130</v>
      </c>
    </row>
    <row r="5" customFormat="false" ht="13.5" hidden="false" customHeight="false" outlineLevel="0" collapsed="false">
      <c r="A5" s="1151" t="s">
        <v>1131</v>
      </c>
      <c r="B5" s="1151"/>
      <c r="C5" s="1151"/>
      <c r="D5" s="1151"/>
      <c r="E5" s="1151"/>
      <c r="F5" s="1151"/>
    </row>
    <row r="6" customFormat="false" ht="34.5" hidden="false" customHeight="true" outlineLevel="0" collapsed="false">
      <c r="A6" s="1152"/>
      <c r="B6" s="1153" t="s">
        <v>1132</v>
      </c>
      <c r="C6" s="1153" t="s">
        <v>16</v>
      </c>
      <c r="D6" s="1153" t="s">
        <v>16</v>
      </c>
      <c r="E6" s="1153" t="s">
        <v>16</v>
      </c>
      <c r="F6" s="1154" t="s">
        <v>475</v>
      </c>
    </row>
    <row r="7" customFormat="false" ht="24" hidden="false" customHeight="false" outlineLevel="0" collapsed="false">
      <c r="A7" s="188" t="s">
        <v>1133</v>
      </c>
      <c r="B7" s="1155" t="n">
        <v>42</v>
      </c>
      <c r="C7" s="1156"/>
      <c r="D7" s="1157"/>
      <c r="E7" s="1156"/>
      <c r="F7" s="1158" t="n">
        <f aca="false">B7+C7+D7+E7</f>
        <v>42</v>
      </c>
    </row>
    <row r="8" customFormat="false" ht="12.75" hidden="true" customHeight="false" outlineLevel="0" collapsed="false">
      <c r="A8" s="339" t="s">
        <v>240</v>
      </c>
      <c r="B8" s="1159"/>
      <c r="C8" s="1160"/>
      <c r="D8" s="1160"/>
      <c r="E8" s="1160"/>
      <c r="F8" s="1161"/>
    </row>
    <row r="9" customFormat="false" ht="12.75" hidden="true" customHeight="false" outlineLevel="0" collapsed="false">
      <c r="A9" s="339" t="s">
        <v>240</v>
      </c>
      <c r="B9" s="1159"/>
      <c r="C9" s="1160"/>
      <c r="D9" s="1160"/>
      <c r="E9" s="1160"/>
      <c r="F9" s="1161"/>
    </row>
    <row r="10" customFormat="false" ht="12.75" hidden="true" customHeight="false" outlineLevel="0" collapsed="false">
      <c r="A10" s="339" t="s">
        <v>240</v>
      </c>
      <c r="B10" s="1159"/>
      <c r="C10" s="1160"/>
      <c r="D10" s="1160"/>
      <c r="E10" s="1160"/>
      <c r="F10" s="1161"/>
    </row>
    <row r="11" customFormat="false" ht="12.75" hidden="false" customHeight="false" outlineLevel="0" collapsed="false">
      <c r="A11" s="188" t="s">
        <v>316</v>
      </c>
      <c r="B11" s="1155"/>
      <c r="C11" s="1156"/>
      <c r="D11" s="1156"/>
      <c r="E11" s="1156"/>
      <c r="F11" s="1158"/>
    </row>
    <row r="12" customFormat="false" ht="12.75" hidden="true" customHeight="false" outlineLevel="0" collapsed="false">
      <c r="A12" s="339" t="s">
        <v>240</v>
      </c>
      <c r="B12" s="1159"/>
      <c r="C12" s="1160"/>
      <c r="D12" s="1160"/>
      <c r="E12" s="1160"/>
      <c r="F12" s="1161"/>
    </row>
    <row r="13" customFormat="false" ht="12.75" hidden="true" customHeight="false" outlineLevel="0" collapsed="false">
      <c r="A13" s="339" t="s">
        <v>240</v>
      </c>
      <c r="B13" s="1159"/>
      <c r="C13" s="1160"/>
      <c r="D13" s="1160"/>
      <c r="E13" s="1160"/>
      <c r="F13" s="1161"/>
    </row>
    <row r="14" customFormat="false" ht="12.75" hidden="true" customHeight="false" outlineLevel="0" collapsed="false">
      <c r="A14" s="339" t="s">
        <v>240</v>
      </c>
      <c r="B14" s="1159"/>
      <c r="C14" s="1160"/>
      <c r="D14" s="1160"/>
      <c r="E14" s="1160"/>
      <c r="F14" s="1161"/>
    </row>
    <row r="15" customFormat="false" ht="12.75" hidden="false" customHeight="false" outlineLevel="0" collapsed="false">
      <c r="A15" s="188" t="s">
        <v>323</v>
      </c>
      <c r="B15" s="1155"/>
      <c r="C15" s="1156"/>
      <c r="D15" s="1156"/>
      <c r="E15" s="1156"/>
      <c r="F15" s="1158"/>
    </row>
    <row r="16" customFormat="false" ht="12.75" hidden="true" customHeight="false" outlineLevel="0" collapsed="false">
      <c r="A16" s="397" t="s">
        <v>240</v>
      </c>
      <c r="B16" s="1159"/>
      <c r="C16" s="1160"/>
      <c r="D16" s="1160"/>
      <c r="E16" s="1160"/>
      <c r="F16" s="1161"/>
    </row>
    <row r="17" customFormat="false" ht="12.75" hidden="true" customHeight="false" outlineLevel="0" collapsed="false">
      <c r="A17" s="397" t="s">
        <v>240</v>
      </c>
      <c r="B17" s="1159"/>
      <c r="C17" s="1160"/>
      <c r="D17" s="1160"/>
      <c r="E17" s="1160"/>
      <c r="F17" s="1161"/>
    </row>
    <row r="18" customFormat="false" ht="12.75" hidden="true" customHeight="false" outlineLevel="0" collapsed="false">
      <c r="A18" s="397" t="s">
        <v>240</v>
      </c>
      <c r="B18" s="1159"/>
      <c r="C18" s="1160"/>
      <c r="D18" s="1160"/>
      <c r="E18" s="1160"/>
      <c r="F18" s="1161"/>
    </row>
    <row r="19" customFormat="false" ht="12.75" hidden="false" customHeight="false" outlineLevel="0" collapsed="false">
      <c r="A19" s="188" t="s">
        <v>1134</v>
      </c>
      <c r="B19" s="1155"/>
      <c r="C19" s="1156"/>
      <c r="D19" s="1156"/>
      <c r="E19" s="1156"/>
      <c r="F19" s="1158"/>
    </row>
    <row r="20" customFormat="false" ht="12.75" hidden="true" customHeight="false" outlineLevel="0" collapsed="false">
      <c r="A20" s="397" t="s">
        <v>240</v>
      </c>
      <c r="B20" s="1159"/>
      <c r="C20" s="1160"/>
      <c r="D20" s="1160"/>
      <c r="E20" s="1160"/>
      <c r="F20" s="1161"/>
    </row>
    <row r="21" customFormat="false" ht="12.75" hidden="true" customHeight="false" outlineLevel="0" collapsed="false">
      <c r="A21" s="397" t="s">
        <v>240</v>
      </c>
      <c r="B21" s="1159"/>
      <c r="C21" s="1160"/>
      <c r="D21" s="1160"/>
      <c r="E21" s="1160"/>
      <c r="F21" s="1161"/>
    </row>
    <row r="22" customFormat="false" ht="12.75" hidden="true" customHeight="false" outlineLevel="0" collapsed="false">
      <c r="A22" s="397" t="s">
        <v>240</v>
      </c>
      <c r="B22" s="1159"/>
      <c r="C22" s="1160"/>
      <c r="D22" s="1160"/>
      <c r="E22" s="1160"/>
      <c r="F22" s="1161"/>
    </row>
    <row r="23" customFormat="false" ht="24.75" hidden="false" customHeight="false" outlineLevel="0" collapsed="false">
      <c r="A23" s="1162" t="s">
        <v>1135</v>
      </c>
      <c r="B23" s="1163" t="n">
        <f aca="false">B7+B11-B15-B19</f>
        <v>42</v>
      </c>
      <c r="C23" s="1164" t="n">
        <f aca="false">C7+C11-C15-C19</f>
        <v>0</v>
      </c>
      <c r="D23" s="1164" t="n">
        <f aca="false">D7+D11-D15-D19</f>
        <v>0</v>
      </c>
      <c r="E23" s="1164" t="n">
        <f aca="false">E7+E11-E15-E19</f>
        <v>0</v>
      </c>
      <c r="F23" s="1165" t="n">
        <f aca="false">B23+C23+D23+E23</f>
        <v>42</v>
      </c>
    </row>
  </sheetData>
  <mergeCells count="1">
    <mergeCell ref="A5:F5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lprofil S.A.&amp;CSA-R 2001&amp;Rw tys. zł</oddHeader>
    <oddFooter>&amp;C&amp;"Times New Roman CE,Regular"Komisja Papierów Wartościowych i Giełd&amp;R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9:38:09Z</dcterms:created>
  <dc:creator>Użytkownik</dc:creator>
  <dc:description/>
  <dc:language>en-US</dc:language>
  <cp:lastModifiedBy>STALPROFIL S.A.</cp:lastModifiedBy>
  <cp:lastPrinted>2002-03-27T07:22:29Z</cp:lastPrinted>
  <dcterms:modified xsi:type="dcterms:W3CDTF">2002-04-04T12:34:19Z</dcterms:modified>
  <cp:revision>0</cp:revision>
  <dc:subject/>
  <dc:title/>
</cp:coreProperties>
</file>