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_R" sheetId="1" state="visible" r:id="rId2"/>
    <sheet name="T1a" sheetId="2" state="visible" r:id="rId3"/>
    <sheet name="T2a" sheetId="3" state="visible" r:id="rId4"/>
    <sheet name="T3a" sheetId="4" state="visible" r:id="rId5"/>
    <sheet name="T3b" sheetId="5" state="visible" r:id="rId6"/>
    <sheet name="T3c" sheetId="6" state="visible" r:id="rId7"/>
    <sheet name="T7" sheetId="7" state="visible" r:id="rId8"/>
    <sheet name="T11" sheetId="8" state="visible" r:id="rId9"/>
    <sheet name="T16a" sheetId="9" state="visible" r:id="rId10"/>
    <sheet name="T17c" sheetId="10" state="visible" r:id="rId11"/>
    <sheet name="T18b" sheetId="11" state="visible" r:id="rId12"/>
  </sheets>
  <definedNames>
    <definedName function="false" hidden="false" localSheetId="0" name="_xlnm.Print_Area" vbProcedure="false">SA_R!$A$39:$F$1619</definedName>
    <definedName function="false" hidden="false" localSheetId="7" name="_xlnm.Print_Area" vbProcedure="false">T11!$A$1:$H$20</definedName>
    <definedName function="false" hidden="false" localSheetId="10" name="_xlnm.Print_Area" vbProcedure="false">T18b!$A$1:$I$49</definedName>
    <definedName function="false" hidden="false" localSheetId="1" name="_xlnm.Print_Area" vbProcedure="false">T1a!$A$1:$J$27</definedName>
    <definedName function="false" hidden="false" localSheetId="3" name="_xlnm.Print_Area" vbProcedure="false">T3a!$A$1:$J$37</definedName>
    <definedName function="false" hidden="false" localSheetId="4" name="_xlnm.Print_Area" vbProcedure="false">T3b!$A$1:$O$18</definedName>
    <definedName function="false" hidden="false" localSheetId="6" name="_xlnm.Print_Area" vbProcedure="false">T7!$A$1:$E$16</definedName>
    <definedName function="false" hidden="false" name="nota11" vbProcedure="false">T11!$A$2:$H$19</definedName>
    <definedName function="false" hidden="false" name="nota12_do_15" vbProcedure="false">SA_R!$B$871:$E$908</definedName>
    <definedName function="false" hidden="false" name="nota16" vbProcedure="false">SA_R!$B$911:$E$938</definedName>
    <definedName function="false" hidden="false" name="nota17" vbProcedure="false">SA_R!$B$943:$E$983</definedName>
    <definedName function="false" hidden="false" name="nota17_T17a" vbProcedure="false">T17c!$A$3:$I$15</definedName>
    <definedName function="false" hidden="false" name="nota18" vbProcedure="false">SA_R!$B$984:$E$1039</definedName>
    <definedName function="false" hidden="false" name="nota18_T18a" vbProcedure="false">T18b!$A$1:$I$42</definedName>
    <definedName function="false" hidden="false" name="nota19_do_21" vbProcedure="false">SA_R!$B$1043:$E$1129</definedName>
    <definedName function="false" hidden="false" name="nota22_do_25" vbProcedure="false">SA_R!$B$1131:$E$1191</definedName>
    <definedName function="false" hidden="false" name="nota26_do_27" vbProcedure="false">SA_R!$B$1194:$E$1226</definedName>
    <definedName function="false" hidden="false" name="nota28_do_30" vbProcedure="false">SA_R!$B$1230:$E$1273</definedName>
    <definedName function="false" hidden="false" name="nota31_do_32" vbProcedure="false">SA_R!$B$1275:$E$1465</definedName>
    <definedName function="false" hidden="false" name="nota_1" vbProcedure="false">SA_R!$B$329:$E$339</definedName>
    <definedName function="false" hidden="false" name="nota_1_T1" vbProcedure="false">T1a!$A$1:$J$22</definedName>
    <definedName function="false" hidden="false" name="nota_2" vbProcedure="false">SA_R!$B$343:$E$376</definedName>
    <definedName function="false" hidden="false" name="nota_2_T2" vbProcedure="false">T2a!$A$1:$G$31</definedName>
    <definedName function="false" hidden="false" name="nota_3" vbProcedure="false">SA_R!$B$378:$E$516</definedName>
    <definedName function="false" hidden="false" name="nota_3_T3b" vbProcedure="false">T3b!$A$1:$O$16</definedName>
    <definedName function="false" hidden="false" name="nota_3_T3c" vbProcedure="false">T3c!$A$7:$I$25</definedName>
    <definedName function="false" hidden="false" name="nota_4" vbProcedure="false">SA_R!$B$517:$E$589</definedName>
    <definedName function="false" hidden="false" name="nota_5_i_nota_6" vbProcedure="false">SA_R!$B$593:$E$690</definedName>
    <definedName function="false" hidden="false" name="nota_8" vbProcedure="false">SA_R!$B$707:$E$797</definedName>
    <definedName function="false" hidden="false" name="nota_9_i_nota10" vbProcedure="false">SA_R!$B$799:$E$857</definedName>
    <definedName function="false" hidden="false" name="_1_bilans" vbProcedure="false">SA_R!$B$40:$E$84</definedName>
    <definedName function="false" hidden="false" name="_2_zob_pozab_i_RZiS" vbProcedure="false">SA_R!$B$93:$E$139</definedName>
    <definedName function="false" hidden="false" name="_3_zest_zmian_w_kap_wł" vbProcedure="false">SA_R!$B$141:$E$230</definedName>
    <definedName function="false" hidden="false" name="_4_przepływy" vbProcedure="false">SA_R!$B$234:$E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1193">
  <si>
    <t xml:space="preserve">STRONA TYTUŁOWA</t>
  </si>
  <si>
    <t xml:space="preserve">WYBRANE DANE FINANSOWE    (półrocze roku bieżącego)             </t>
  </si>
  <si>
    <t xml:space="preserve"> tys. zł</t>
  </si>
  <si>
    <t xml:space="preserve"> tys. EURO</t>
  </si>
  <si>
    <t xml:space="preserve">I. Przychody netto ze sprzedaży produktów, towarów i materiałów</t>
  </si>
  <si>
    <t xml:space="preserve">II. Zysk (strata) na działalności operacyjnej</t>
  </si>
  <si>
    <t xml:space="preserve">III. Zysk (strata) brutto</t>
  </si>
  <si>
    <t xml:space="preserve">IV. Zysk (strata) netto</t>
  </si>
  <si>
    <t xml:space="preserve">V. Aktywa (stan na 30.06.1999r.)</t>
  </si>
  <si>
    <t xml:space="preserve">VI. Zobowiązania razem (stan na 30.06.1999r.)</t>
  </si>
  <si>
    <t xml:space="preserve">   - w tym zobowiązania krókoterminowe</t>
  </si>
  <si>
    <t xml:space="preserve">VII. Kapitał własny (stan na 30.06.1999r.)</t>
  </si>
  <si>
    <t xml:space="preserve">VIII. Kapitał akcyjny (stan na 30.06.1999r.)</t>
  </si>
  <si>
    <t xml:space="preserve">IX. Liczba akcji (stan na 30.06.1999r.)</t>
  </si>
  <si>
    <t xml:space="preserve">X. Wartość księgowa na jedną akcję (w zł/EURO) (stan na 30.06.1999r.) </t>
  </si>
  <si>
    <t xml:space="preserve">XI. Zysk (strata) netto na jedną akcję zwykłą (za 12 miesięcy) w zł/EURO</t>
  </si>
  <si>
    <t xml:space="preserve">XII. Dywidenda na jedną akcję zwykłą (za ostatni rok obrotowy) w zł/EURO</t>
  </si>
  <si>
    <t xml:space="preserve">BILANS</t>
  </si>
  <si>
    <t xml:space="preserve"> </t>
  </si>
  <si>
    <t xml:space="preserve"> stan na dzień </t>
  </si>
  <si>
    <t xml:space="preserve">Nota</t>
  </si>
  <si>
    <t xml:space="preserve">30.06.99                    (półrocze roku poprzedniego)</t>
  </si>
  <si>
    <t xml:space="preserve">31.12.99                              (rok  poprzedni)</t>
  </si>
  <si>
    <t xml:space="preserve">30.06.2000                (półrocze roku bieżącego)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    4. Należności długoterminowe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-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akcyjny</t>
  </si>
  <si>
    <t xml:space="preserve">    2. Należne wpłaty na poczet kapitału akcyjnego (wielkość ujemna)</t>
  </si>
  <si>
    <t xml:space="preserve">    3. Kapitał zapasowy</t>
  </si>
  <si>
    <t xml:space="preserve">    4. Kapitał rezerwowy z aktualizacji wyceny</t>
  </si>
  <si>
    <t xml:space="preserve">    5. Pozostałe kapitały rezerwowe</t>
  </si>
  <si>
    <t xml:space="preserve">    6. Różnice kursowe z przeliczenia oddziałów (zakładów)  zagranicznych</t>
  </si>
  <si>
    <t xml:space="preserve">    7. Niepodzielony zysk lub niepokryta strata z lat ubiegłych</t>
  </si>
  <si>
    <t xml:space="preserve">    8. Zysk (strata) netto</t>
  </si>
  <si>
    <t xml:space="preserve">II. Rezerwy</t>
  </si>
  <si>
    <t xml:space="preserve">    1. Rezerwy na podatek dochodowy</t>
  </si>
  <si>
    <t xml:space="preserve">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Wartość księgowa</t>
  </si>
  <si>
    <t xml:space="preserve">Liczba akcji</t>
  </si>
  <si>
    <t xml:space="preserve">Wartość księgowa na jedną akcję (w zł)</t>
  </si>
  <si>
    <t xml:space="preserve">Przewidywana liczba akcji</t>
  </si>
  <si>
    <t xml:space="preserve">Rozwodniona wartość księgowa na jedną akcję (w zł)</t>
  </si>
  <si>
    <t xml:space="preserve">                                                             przy cenie 10 zł</t>
  </si>
  <si>
    <t xml:space="preserve">                                                             przy cenie 18 zł</t>
  </si>
  <si>
    <t xml:space="preserve">Zobowiązania pozabilansowe</t>
  </si>
  <si>
    <t xml:space="preserve">1999                             (półrocze roku poprzedniego)</t>
  </si>
  <si>
    <t xml:space="preserve">1999                                                   (rok poprzedni)</t>
  </si>
  <si>
    <t xml:space="preserve">2000                                           (półrocze roku bieżącego)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 -kredytu dyskontowego</t>
  </si>
  <si>
    <t xml:space="preserve">Zobowiązania pozabilansowe, razem</t>
  </si>
  <si>
    <t xml:space="preserve">RACHUNEK ZYSKÓW I STRAT</t>
  </si>
  <si>
    <t xml:space="preserve"> za okres  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 ( w szt. )</t>
  </si>
  <si>
    <t xml:space="preserve">Zysk (strata) na jedną akcję zwykłą (w zł)</t>
  </si>
  <si>
    <t xml:space="preserve">Średnia ważona przewidywana liczba akcji zwykłych ( w szt. ) </t>
  </si>
  <si>
    <t xml:space="preserve">Rozwodniony zysk (strata) na jedną akcję zwykłą (w zł)</t>
  </si>
  <si>
    <t xml:space="preserve">ZESTAWIENIE ZMIAN W KAPITALE WŁASNYM</t>
  </si>
  <si>
    <t xml:space="preserve">I. Stan kapitału  własnego na początek okresu (BO)</t>
  </si>
  <si>
    <t xml:space="preserve">a) zmiany przyjętych zasad (polityki) rachunkowości</t>
  </si>
  <si>
    <t xml:space="preserve">b) korekty błędów  zasadniczych</t>
  </si>
  <si>
    <t xml:space="preserve">I.a. Stan kapitału  własnego na początek okresu  (BO), po uzgodnieniu do danych porównywalnych</t>
  </si>
  <si>
    <t xml:space="preserve">1. Stan kapitału  akcyjnego na początek okresu</t>
  </si>
  <si>
    <t xml:space="preserve">1.1. Zmiany stanu kapitału akcyjnego</t>
  </si>
  <si>
    <t xml:space="preserve">a) zwiększenia (z tytułu)</t>
  </si>
  <si>
    <t xml:space="preserve">    - emisji akcji</t>
  </si>
  <si>
    <t xml:space="preserve">    -przeniesienie z kapitału zapasowego </t>
  </si>
  <si>
    <t xml:space="preserve">    -</t>
  </si>
  <si>
    <t xml:space="preserve">b) zmniejszenia (z tytułu)</t>
  </si>
  <si>
    <t xml:space="preserve">    - umorzenia</t>
  </si>
  <si>
    <t xml:space="preserve">1.2. Stan kapitału  akcyjnego na koniec okresu</t>
  </si>
  <si>
    <t xml:space="preserve">2. Stan należnych wpłat na poczet kapitału akcyjnego na początek 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 zapasowego na początek okresu</t>
  </si>
  <si>
    <t xml:space="preserve">3.1. Zmiany stanu kapitału zapasowego</t>
  </si>
  <si>
    <t xml:space="preserve">a) zwiększenie (z tytułu)</t>
  </si>
  <si>
    <t xml:space="preserve">    - emisji akcji powyżej wartości nominalnej</t>
  </si>
  <si>
    <t xml:space="preserve">    - z podziału zysku (ustawowo)</t>
  </si>
  <si>
    <t xml:space="preserve">    - z podziału zysku (ponad wymaganą ustawowo minimalną wartość)</t>
  </si>
  <si>
    <t xml:space="preserve">    -przeniesienie skutków aktualizacji zlikwid. śr.trwałych</t>
  </si>
  <si>
    <t xml:space="preserve">b) zmniejszenie (z tytułu)</t>
  </si>
  <si>
    <t xml:space="preserve">    - pokrycia straty</t>
  </si>
  <si>
    <t xml:space="preserve">    -pokrycie części podatku ryczałt. z tyt.przeniesienia na kapitał akcyjny</t>
  </si>
  <si>
    <t xml:space="preserve">    -przeniesienie na kapitał podstawowy</t>
  </si>
  <si>
    <t xml:space="preserve">3.2. Stan kapitału zapasowego na koniec okresu</t>
  </si>
  <si>
    <t xml:space="preserve">4. Stan kapitału rezerwowego z aktualizacji wyceny na początek okresu</t>
  </si>
  <si>
    <t xml:space="preserve">4.1. Zmiany stanu kapitału rezerwowego z aktualizacji wyceny</t>
  </si>
  <si>
    <t xml:space="preserve">    - </t>
  </si>
  <si>
    <t xml:space="preserve">    - przeniesienie skutków aktualizacji zlikwid. śr. trwałych</t>
  </si>
  <si>
    <t xml:space="preserve">4.2. Stan kapitału rezerwowego z aktualizacji wyceny na koniec okresu</t>
  </si>
  <si>
    <t xml:space="preserve">5. Stan pozostałych kapitałów rezerwowych na początek okresu</t>
  </si>
  <si>
    <t xml:space="preserve">5.1. Zmiany stanu pozostałych kapitałów rezerwowych</t>
  </si>
  <si>
    <t xml:space="preserve">    -podział zysku</t>
  </si>
  <si>
    <t xml:space="preserve">    -realizacja uchwały WZA</t>
  </si>
  <si>
    <t xml:space="preserve">5.2. Stan pozostałych kapitałów rezerwowych na koniec okresu</t>
  </si>
  <si>
    <t xml:space="preserve">6. Różnice kursowe z przeliczenia oddziałów (zakładów) zagranicznych</t>
  </si>
  <si>
    <t xml:space="preserve">7. Stan niepodzielonego zysku lub niepokrytej straty z lat ubiegłych na początek okresu</t>
  </si>
  <si>
    <t xml:space="preserve">7.1. Stan niepodzielonego zysku z lat ubiegłych na początek okresu</t>
  </si>
  <si>
    <t xml:space="preserve">7.2. Stan niepodzielonego zysku z lat ubiegłych, na początek okresu, po uzgodnieniu do danych porównywalnych</t>
  </si>
  <si>
    <t xml:space="preserve">    - podziału zysku</t>
  </si>
  <si>
    <t xml:space="preserve">    - odpis na kapitał zapasowy</t>
  </si>
  <si>
    <t xml:space="preserve">    - wypłata dywidendy</t>
  </si>
  <si>
    <t xml:space="preserve">    - odpis na ZFSŚ</t>
  </si>
  <si>
    <t xml:space="preserve">7.3. Stan niepodzielonego zysku z lat ubiegłych na koniec okresu</t>
  </si>
  <si>
    <t xml:space="preserve">7.4. Stan niepokrytej straty z lat ubiegłych na początek okresu</t>
  </si>
  <si>
    <t xml:space="preserve"> b) korekty błędów  zasadniczych</t>
  </si>
  <si>
    <t xml:space="preserve">7.5. Stan niepokrytej straty z lat ubiegłych na początek okresu, po uzgodnieniu do danych porównywalnych</t>
  </si>
  <si>
    <t xml:space="preserve">    - przeniesienia straty do pokrycia</t>
  </si>
  <si>
    <t xml:space="preserve">7.6. Stan niepokrytej straty z lat ubiegłych na koniec okresu</t>
  </si>
  <si>
    <t xml:space="preserve">7.7. Stan niepodzielonego zysku lub niepokrytej straty z lat ubiegłych na koniec okresu</t>
  </si>
  <si>
    <t xml:space="preserve">8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zgodność z bilansem</t>
  </si>
  <si>
    <t xml:space="preserve">RACHUNEK PRZEPŁYWU ŚRODKÓW PIENIĘŻNYCH</t>
  </si>
  <si>
    <t xml:space="preserve">za okres</t>
  </si>
  <si>
    <r>
      <rPr>
        <b val="true"/>
        <sz val="9"/>
        <rFont val="Times New Roman CE"/>
        <family val="0"/>
        <charset val="238"/>
      </rPr>
      <t xml:space="preserve">A. PRZEPŁYWY PIENIĘŻNE NETTO Z DZIAŁALNOŚCI OPERACYJNEJ (I-II) - metoda bezpośrednia</t>
    </r>
    <r>
      <rPr>
        <b val="true"/>
        <sz val="8"/>
        <rFont val="Times New Roman CE"/>
        <family val="1"/>
        <charset val="238"/>
      </rPr>
      <t xml:space="preserve"> *)</t>
    </r>
  </si>
  <si>
    <t xml:space="preserve">I. Wpływy z działalności operacyjnej</t>
  </si>
  <si>
    <t xml:space="preserve">      1. Wpływy ze sprzedaży:</t>
  </si>
  <si>
    <t xml:space="preserve">          a) produktów</t>
  </si>
  <si>
    <t xml:space="preserve">          b) towarów</t>
  </si>
  <si>
    <t xml:space="preserve">          c)  materiałów</t>
  </si>
  <si>
    <t xml:space="preserve">      2. Wpływy z tytułu pozostałych przychodów operacyjnych</t>
  </si>
  <si>
    <t xml:space="preserve">      3. Wpływy z tytułu zdarzeń nadzwyczajnych</t>
  </si>
  <si>
    <t xml:space="preserve">      4. Pozostałe wpływy</t>
  </si>
  <si>
    <t xml:space="preserve">II. Wydatki z tytułu działalności operacyjnej</t>
  </si>
  <si>
    <t xml:space="preserve">      1. Nabycie:</t>
  </si>
  <si>
    <t xml:space="preserve">         a) towarów</t>
  </si>
  <si>
    <t xml:space="preserve">         b) materiałów</t>
  </si>
  <si>
    <t xml:space="preserve">      2. Zużycie energii</t>
  </si>
  <si>
    <t xml:space="preserve">      3. Nabycie usług obcych</t>
  </si>
  <si>
    <t xml:space="preserve">      4. Podatki i opłaty</t>
  </si>
  <si>
    <t xml:space="preserve">      5. Wynagrodzenia</t>
  </si>
  <si>
    <t xml:space="preserve">      6. Zapłata podatku dochodowego</t>
  </si>
  <si>
    <t xml:space="preserve">      7. Wydatki z tytułu pozostałych kosztów operacyjnych</t>
  </si>
  <si>
    <t xml:space="preserve">      8. Wydatki z tytułu zdarzeń nadzwyczajnych</t>
  </si>
  <si>
    <t xml:space="preserve">      9. Pozostałe wydatki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Umorzenie akcji (udziałów) własnych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.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r>
      <rPr>
        <sz val="9"/>
        <color rgb="FF000000"/>
        <rFont val="Times New Roman CE"/>
        <family val="0"/>
        <charset val="238"/>
      </rPr>
      <t xml:space="preserve">wartości niematerialne i prawne wg grup- patrz </t>
    </r>
    <r>
      <rPr>
        <b val="true"/>
        <sz val="9"/>
        <color rgb="FF000000"/>
        <rFont val="Times New Roman CE"/>
        <family val="1"/>
        <charset val="238"/>
      </rPr>
      <t xml:space="preserve">T1</t>
    </r>
  </si>
  <si>
    <t xml:space="preserve">Nota 2.</t>
  </si>
  <si>
    <t xml:space="preserve">RZECZOWY MAJĄTEK TRWAŁY</t>
  </si>
  <si>
    <t xml:space="preserve">a) środki trwałe</t>
  </si>
  <si>
    <t xml:space="preserve">    - grunty własne</t>
  </si>
  <si>
    <t xml:space="preserve">    - budynki i budowle</t>
  </si>
  <si>
    <t xml:space="preserve">    - urządzenia techniczne i maszyny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, razem</t>
  </si>
  <si>
    <r>
      <rPr>
        <sz val="9"/>
        <color rgb="FF000000"/>
        <rFont val="Times New Roman CE"/>
        <family val="0"/>
        <charset val="238"/>
      </rPr>
      <t xml:space="preserve">Srodki trwałe wg grup- patrz </t>
    </r>
    <r>
      <rPr>
        <b val="true"/>
        <sz val="9"/>
        <color rgb="FF000000"/>
        <rFont val="Times New Roman CE"/>
        <family val="1"/>
        <charset val="238"/>
      </rPr>
      <t xml:space="preserve">T2</t>
    </r>
  </si>
  <si>
    <t xml:space="preserve">Nota 2b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   -leasing finansowy</t>
  </si>
  <si>
    <t xml:space="preserve">   -</t>
  </si>
  <si>
    <t xml:space="preserve">Środki trwałe bilansowe razem</t>
  </si>
  <si>
    <t xml:space="preserve">zgodność z notą 2 powyżej</t>
  </si>
  <si>
    <t xml:space="preserve">Nota 2c</t>
  </si>
  <si>
    <t xml:space="preserve">ŚRODKI TRWAŁE POZABILANSOWE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, razem </t>
  </si>
  <si>
    <t xml:space="preserve">Nota 3.</t>
  </si>
  <si>
    <t xml:space="preserve">FINANSOWY MAJĄTEK TRWAŁY</t>
  </si>
  <si>
    <t xml:space="preserve">a) akcje i udziały, w tym:</t>
  </si>
  <si>
    <t xml:space="preserve">    - w jednostkach zależnych</t>
  </si>
  <si>
    <t xml:space="preserve">    - w jednostkach stowarzyszonych</t>
  </si>
  <si>
    <t xml:space="preserve">    - w jednostce dominującej</t>
  </si>
  <si>
    <t xml:space="preserve">b) udzielone pożyczki długoterminowe, w tym:</t>
  </si>
  <si>
    <t xml:space="preserve">    - jednostkom zależnym</t>
  </si>
  <si>
    <t xml:space="preserve">    - jednostkom stowarzyszonym</t>
  </si>
  <si>
    <t xml:space="preserve">    - jednostce dominującej</t>
  </si>
  <si>
    <t xml:space="preserve">c) pozostałe papiery wartościowe, w tym:</t>
  </si>
  <si>
    <t xml:space="preserve">    - jednostek zależnych</t>
  </si>
  <si>
    <t xml:space="preserve">    - jednostek stowarzyszonych</t>
  </si>
  <si>
    <t xml:space="preserve">    - jednostki dominującej</t>
  </si>
  <si>
    <t xml:space="preserve">d) inne prawa majątkowe (wg rodzaju)</t>
  </si>
  <si>
    <t xml:space="preserve">e) pozostałe składniki finansowego majątku trwałego</t>
  </si>
  <si>
    <t xml:space="preserve">Finansowy majątek trwały, razem</t>
  </si>
  <si>
    <t xml:space="preserve">Nota 3 d</t>
  </si>
  <si>
    <t xml:space="preserve">UDZIELONE POŻYCZKI DŁUGOTERMINOWE (STRUKTURA WALUTOWA)</t>
  </si>
  <si>
    <t xml:space="preserve">a) w walucie polskiej</t>
  </si>
  <si>
    <t xml:space="preserve">b) w walutach obcych (wg walut i po przeliczeniu na zł)</t>
  </si>
  <si>
    <t xml:space="preserve">b1. jednostka/waluta    .............../................</t>
  </si>
  <si>
    <t xml:space="preserve">      tys. zł </t>
  </si>
  <si>
    <t xml:space="preserve">b2. jednostka/waluta    .............../...............</t>
  </si>
  <si>
    <t xml:space="preserve">b3. jednostka/waluta    .............../................</t>
  </si>
  <si>
    <t xml:space="preserve">......</t>
  </si>
  <si>
    <t xml:space="preserve">b4. pozostałe waluty w tys. zł </t>
  </si>
  <si>
    <t xml:space="preserve">Udzielone pożyczki długoterminowe, razem</t>
  </si>
  <si>
    <t xml:space="preserve">zgodność z notą 3-powyżej</t>
  </si>
  <si>
    <t xml:space="preserve">Nota 3 e</t>
  </si>
  <si>
    <t xml:space="preserve">DŁUGOTERMINOWE PAPIERY WARTOŚCIOWE, UDZIAŁY I INNE PRAWA MAJĄTKOWE (STRUKTURA WALUTOWA)</t>
  </si>
  <si>
    <t xml:space="preserve">Długoterminowe papiery wartościowe oraz udziały i inne prawa majątkowe, razem</t>
  </si>
  <si>
    <t xml:space="preserve">KAPITAŁ AKCYJNY</t>
  </si>
  <si>
    <t xml:space="preserve">Wartość nominalna jednej akcji = ................zł</t>
  </si>
  <si>
    <t xml:space="preserve">Nota 3 f</t>
  </si>
  <si>
    <t xml:space="preserve">DŁUGOTERMINOWE PAPIERY WARTOŚCIOWE, UDZIAŁY I INNE PRAWA MAJĄTKOWE (WG ZBYWALNOŚCI)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saldo)</t>
  </si>
  <si>
    <t xml:space="preserve">        - wartość według cen nabycia</t>
  </si>
  <si>
    <t xml:space="preserve">    b) obligacje (wartość bilansowa):</t>
  </si>
  <si>
    <t xml:space="preserve">Liczba akcji razem</t>
  </si>
  <si>
    <t xml:space="preserve">Kapitał akcyjny razem</t>
  </si>
  <si>
    <t xml:space="preserve">    c) inne - wg grup rodzajowych (wartość bilansowa):</t>
  </si>
  <si>
    <t xml:space="preserve">       c1 ...</t>
  </si>
  <si>
    <t xml:space="preserve">       ...</t>
  </si>
  <si>
    <t xml:space="preserve">B. Z nieograniczoną zbywalnością, znajdujące się w regulowanym obrocie pozagiełdowym (wartość bilansowa)          </t>
  </si>
  <si>
    <t xml:space="preserve">   a) akcje (wartość bilansowa):</t>
  </si>
  <si>
    <t xml:space="preserve">    - korekty aktualizujące wartość (saldo)</t>
  </si>
  <si>
    <t xml:space="preserve">    - wartość według cen nabycia</t>
  </si>
  <si>
    <t xml:space="preserve">   b) obligacje (wartość bilansowa):</t>
  </si>
  <si>
    <t xml:space="preserve">     - korekty aktualizujące wartość (saldo)</t>
  </si>
  <si>
    <t xml:space="preserve">     - wartość według cen nabycia</t>
  </si>
  <si>
    <t xml:space="preserve">   c) inne - wg grup rodzajowych (wartość bilansowa):</t>
  </si>
  <si>
    <t xml:space="preserve">C. Z nieograniczoną zbywalnością, nie notowane na giełdach i nie znajdujące się w regulowanym obrocie     pozagiełdow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Korekty aktualizujące wartość (saldo), razem</t>
  </si>
  <si>
    <t xml:space="preserve">Wartość bilansowa, razem</t>
  </si>
  <si>
    <t xml:space="preserve">Nota 3 g</t>
  </si>
  <si>
    <t xml:space="preserve">INNE SKŁADNIKI FINANSOWEGO MAJĄTKU TRWAŁEGO (STRUKTURA WALUTOWA)</t>
  </si>
  <si>
    <t xml:space="preserve">Inne składniki finansowego majątku trwałego, razem</t>
  </si>
  <si>
    <t xml:space="preserve">Nota 4.</t>
  </si>
  <si>
    <t xml:space="preserve">NALEŻNOŚCI DŁUGOTERMINOWE</t>
  </si>
  <si>
    <t xml:space="preserve">a) należności długoterminowe z tytułu dostaw, robót i usług, w tym:</t>
  </si>
  <si>
    <t xml:space="preserve">    - od jednostek zależnych</t>
  </si>
  <si>
    <t xml:space="preserve">    - od jednostek stowarzyszonych</t>
  </si>
  <si>
    <t xml:space="preserve">    - od jednostki dominującej</t>
  </si>
  <si>
    <t xml:space="preserve">b) pozostałe należności długoterminowe, w tym:</t>
  </si>
  <si>
    <t xml:space="preserve">Należności długoterminowe netto</t>
  </si>
  <si>
    <t xml:space="preserve">c) rezerwy na należności (wielkość dodatnia)</t>
  </si>
  <si>
    <t xml:space="preserve">Należności długoterminowe brutto</t>
  </si>
  <si>
    <t xml:space="preserve">Nota 4a</t>
  </si>
  <si>
    <t xml:space="preserve">ZMIANA STANU NALEŻNOŚCI DŁUGOTERMINOWYCH</t>
  </si>
  <si>
    <t xml:space="preserve">a) stan na początek okresu</t>
  </si>
  <si>
    <t xml:space="preserve">b) zwiększenia (z tytułu)</t>
  </si>
  <si>
    <t xml:space="preserve">   -zabezpieczenia należytego wykon. umowy</t>
  </si>
  <si>
    <t xml:space="preserve">c) zmniejszenia (z tytułu)</t>
  </si>
  <si>
    <t xml:space="preserve">   - wystawienia f-r korekta i zwrotu kaucji</t>
  </si>
  <si>
    <t xml:space="preserve">   -przejścia należności na krótkoterminowe</t>
  </si>
  <si>
    <t xml:space="preserve">Stan należności długoterminowych na koniec okresu</t>
  </si>
  <si>
    <t xml:space="preserve">Nota 4b</t>
  </si>
  <si>
    <t xml:space="preserve">ZMIANA STANU REZERW NA NALEŻNOŚCI DŁUGOTERMINOWE</t>
  </si>
  <si>
    <t xml:space="preserve">c) wykorzystanie (z tytułu)</t>
  </si>
  <si>
    <t xml:space="preserve">d) rozwiązanie z (tytułu)</t>
  </si>
  <si>
    <t xml:space="preserve">Stan rezerw na należności długoterminowe na koniec okresu</t>
  </si>
  <si>
    <t xml:space="preserve">zgodność z notą powyżej</t>
  </si>
  <si>
    <t xml:space="preserve">Nota 4c</t>
  </si>
  <si>
    <t xml:space="preserve">NALEŻNOŚCI DŁUGOTERMINOWE (STRUKTURA WALUTOWA) </t>
  </si>
  <si>
    <t xml:space="preserve">b) w walutach obcych  (wg walut i po przeliczeniu na zł)</t>
  </si>
  <si>
    <t xml:space="preserve">Należności długoterminowe, razem</t>
  </si>
  <si>
    <t xml:space="preserve">Nota 5.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poczet dostaw</t>
  </si>
  <si>
    <t xml:space="preserve">Zapasy, razem</t>
  </si>
  <si>
    <t xml:space="preserve">Na zapasach ustanowiony jest zastaw z tytułu kredytu udzielonego emitentowi przez bank .</t>
  </si>
  <si>
    <t xml:space="preserve">Nota 6.</t>
  </si>
  <si>
    <t xml:space="preserve">NALEŻNOŚCI KRÓTKOTERMINOWE</t>
  </si>
  <si>
    <t xml:space="preserve">a) należności z tytułu dostaw, robót i usług, w tym:</t>
  </si>
  <si>
    <t xml:space="preserve">b) pozostałe należności od jednostek zależnych</t>
  </si>
  <si>
    <t xml:space="preserve">c) pozostałe należności od jednostek stowarzyszonych</t>
  </si>
  <si>
    <t xml:space="preserve">d) pozostałe należności od jednostki dominującej</t>
  </si>
  <si>
    <t xml:space="preserve">e) należności z tytułu podatków, dotacji i ubezpieczeń społecznych</t>
  </si>
  <si>
    <t xml:space="preserve">f) należności z tytułu dywidend i innych udziałów w zyskach</t>
  </si>
  <si>
    <t xml:space="preserve">g) pozostałe należności</t>
  </si>
  <si>
    <t xml:space="preserve">h) należności dochodzone na drodze sądowej, nie objęte rezerwą</t>
  </si>
  <si>
    <t xml:space="preserve">Należności krótkoterminowe netto </t>
  </si>
  <si>
    <t xml:space="preserve">i) rezerwy na należności (wielkość dodatnia)</t>
  </si>
  <si>
    <t xml:space="preserve">Należności krótkoterminowe brutto</t>
  </si>
  <si>
    <t xml:space="preserve">Nota 6 a</t>
  </si>
  <si>
    <t xml:space="preserve">ZMIANA STANU REZERW NA NALEŻNOŚCI KRÓTKOTERMINOWE</t>
  </si>
  <si>
    <t xml:space="preserve">   -utworzenie rezerwy w bieżącym roku</t>
  </si>
  <si>
    <t xml:space="preserve">   -zapłat i kompensat</t>
  </si>
  <si>
    <t xml:space="preserve">   - spłata</t>
  </si>
  <si>
    <t xml:space="preserve">   - umorzenie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Stan rezerw na należności krótkoterminowe na koniec okresu</t>
  </si>
  <si>
    <t xml:space="preserve">Nota 6 b</t>
  </si>
  <si>
    <t xml:space="preserve">NALEŻNOŚCI KRÓTKOTERMINOWE  (STRUKTURA WALUTOWA)</t>
  </si>
  <si>
    <t xml:space="preserve">b1. jednostka/waluta    USD /</t>
  </si>
  <si>
    <t xml:space="preserve">b2. jednostka/waluta    DEM/...............</t>
  </si>
  <si>
    <t xml:space="preserve">b3. jednostka/waluta    DKK/................</t>
  </si>
  <si>
    <t xml:space="preserve">b4. jednostka/waluta    EUR/................</t>
  </si>
  <si>
    <t xml:space="preserve">b5. pozostałe waluty w tys. zł </t>
  </si>
  <si>
    <t xml:space="preserve">Należności krótkoterminowe, razem</t>
  </si>
  <si>
    <t xml:space="preserve">Nota 6 c</t>
  </si>
  <si>
    <t xml:space="preserve">NALEŻNOŚCI Z TYTUŁU DOSTAW, ROBÓT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, robót i usług, razem (brutto)</t>
  </si>
  <si>
    <t xml:space="preserve">g) rezerwa na należności z tytułu dostaw robót i usług (wielkość ujemna)</t>
  </si>
  <si>
    <t xml:space="preserve">Należności z tytułu dostaw, robót i usług, razem (netto)</t>
  </si>
  <si>
    <t xml:space="preserve">Okres spłacania należności związanych z normalnym tokiem działalności wynosi od 1 do 3 miesięcy.</t>
  </si>
  <si>
    <t xml:space="preserve">Nota 6 d</t>
  </si>
  <si>
    <t xml:space="preserve">NALEŻNOŚCI Z TYTUŁU DOSTAW, ROBÓT I USŁUG, PRZETERMINOWANE (BRUTTO) -  Z PODZIAŁEM NA NALEŻNOŚCI NIE SPŁACONE W OKRESIE:</t>
  </si>
  <si>
    <t xml:space="preserve">Należności z tytułu dostaw, robót i usług, przeterminowane, razem (brutto) </t>
  </si>
  <si>
    <t xml:space="preserve">f) rezerwa na należności z tytułu dostaw robót i usług, przeterminowane (wielkość ujemna)</t>
  </si>
  <si>
    <t xml:space="preserve">Należności z tytułu dostaw, robót i usług, przeterminowane, razem (netto) </t>
  </si>
  <si>
    <t xml:space="preserve">Wszystkie należności sporne dochodzone na drodze sądowej zostały objęte rezerwą, która na dzień 30.06.2000r. wynosi 307.671,07 zł.                                                                                                                                      Na należności przeterminowane, wątpliwe ztytułu dostaw, robót i usług utworzono rezerwy, których stan na koniec czerwca 2000r. wynosi 2.129.168,55 zł.</t>
  </si>
  <si>
    <t xml:space="preserve">Nota 7</t>
  </si>
  <si>
    <r>
      <rPr>
        <sz val="9"/>
        <rFont val="Times New Roman CE"/>
        <family val="1"/>
        <charset val="238"/>
      </rPr>
      <t xml:space="preserve">AKCJE (UDZIAłY) EMITENTA BĘDĄCE WŁASNOŚCIĄ JEDNOSTEK ZALEŻNYCH- patrz </t>
    </r>
    <r>
      <rPr>
        <b val="true"/>
        <sz val="9"/>
        <rFont val="Times New Roman CE"/>
        <family val="1"/>
        <charset val="238"/>
      </rPr>
      <t xml:space="preserve">T 7</t>
    </r>
  </si>
  <si>
    <r>
      <rPr>
        <sz val="9"/>
        <rFont val="Times New Roman CE"/>
        <family val="1"/>
        <charset val="238"/>
      </rPr>
      <t xml:space="preserve">AKCJE/UDZIAłY WŁASNE DO ZBYCIA- patrz </t>
    </r>
    <r>
      <rPr>
        <b val="true"/>
        <sz val="9"/>
        <rFont val="Times New Roman CE"/>
        <family val="1"/>
        <charset val="238"/>
      </rPr>
      <t xml:space="preserve">T 7</t>
    </r>
  </si>
  <si>
    <t xml:space="preserve">Nota 8.</t>
  </si>
  <si>
    <t xml:space="preserve">Dłużne papiery wartościowe wg. rodzaju</t>
  </si>
  <si>
    <t xml:space="preserve">PAPIERY WARTOŚCIOWE PRZEZNACZONE DO OBROTU, UDZIAŁY I INNE PRAWA MAJĄTKOWE</t>
  </si>
  <si>
    <t xml:space="preserve">a) udziały i akcje, w tym:</t>
  </si>
  <si>
    <t xml:space="preserve">AKCJE (UDZIAłY) EMITENTA BĘDĄCE WŁASNOŚCIĄ JEDNOSTEK ZALEŻNYCH</t>
  </si>
  <si>
    <t xml:space="preserve">Nazwa (firma) jednostki, siedziba</t>
  </si>
  <si>
    <t xml:space="preserve">Liczba</t>
  </si>
  <si>
    <t xml:space="preserve">Wartość wg ceny nabycia</t>
  </si>
  <si>
    <t xml:space="preserve">Wartość bilansowa</t>
  </si>
  <si>
    <t xml:space="preserve">b) pozostałe papiery wartościowe, w tym:</t>
  </si>
  <si>
    <t xml:space="preserve">c) inne prawa majątkowe (wg rodzaju)</t>
  </si>
  <si>
    <t xml:space="preserve">Papiery wartościowe przeznaczone do obrotu oraz udziały i inne prawa majątkowe, razem</t>
  </si>
  <si>
    <t xml:space="preserve">Nota 8 a</t>
  </si>
  <si>
    <t xml:space="preserve">PAPIERY WARTOŚCIOWE PRZEZNACZONE DO OBROTU,  UDZIAŁY I INNE PRAWA MAJĄTKOWE (STRUKTURA WALUTOWA)</t>
  </si>
  <si>
    <t xml:space="preserve">b1. jednostka/waluta    USD /................</t>
  </si>
  <si>
    <t xml:space="preserve">b2. jednostka/waluta    DEM /...............</t>
  </si>
  <si>
    <t xml:space="preserve">b3. jednostka/waluta   DKK /................</t>
  </si>
  <si>
    <t xml:space="preserve">b4. jednostka/waluta    EUR /................</t>
  </si>
  <si>
    <t xml:space="preserve">Nota 8 b</t>
  </si>
  <si>
    <t xml:space="preserve">PAPIERY WARTOŚCIOWE PRZEZNACZONE DO OBROTU, UDZIAŁY I INNE PRAWA MAJĄTKOWE (WG ZBYWALNOŚCI)</t>
  </si>
  <si>
    <t xml:space="preserve">        - wartość rynkowa</t>
  </si>
  <si>
    <t xml:space="preserve">       c1 ..</t>
  </si>
  <si>
    <t xml:space="preserve">B. Z nieograniczoną zbywalnością, znajdujące się w regulowanym obrocie pozagiełdowym (wartość bilansowa)</t>
  </si>
  <si>
    <t xml:space="preserve"> a) akcje (wartość bilansowa):</t>
  </si>
  <si>
    <t xml:space="preserve">     - wartość rynkowa</t>
  </si>
  <si>
    <t xml:space="preserve">b) obligacje (wartość bilansowa):</t>
  </si>
  <si>
    <t xml:space="preserve">       c1 .bony komercyjne..</t>
  </si>
  <si>
    <t xml:space="preserve">C. Z nieograniczoną zbywalnością, nie notowane na giełdach i nie znajdujące się w regulowanym obrocie pozagiełdowym (wartość bilansowa)</t>
  </si>
  <si>
    <t xml:space="preserve">        - oszacowana wartość rynkowa</t>
  </si>
  <si>
    <t xml:space="preserve">Wartość rynkowa / oszacowana wartość rynkowa, razem</t>
  </si>
  <si>
    <t xml:space="preserve">Nota 9. </t>
  </si>
  <si>
    <t xml:space="preserve">ŚRODKI PIENIĘŻNE</t>
  </si>
  <si>
    <t xml:space="preserve">a) środki pieniężne w kasie</t>
  </si>
  <si>
    <t xml:space="preserve">b) środki pieniężne na rachunkach bankowych</t>
  </si>
  <si>
    <t xml:space="preserve">c) inne środki pieniężne</t>
  </si>
  <si>
    <t xml:space="preserve">Środki pieniężne, razem</t>
  </si>
  <si>
    <t xml:space="preserve">Nota 9 a</t>
  </si>
  <si>
    <t xml:space="preserve">ŚRODKI PIENIĘŻNE (STRUKTURA WALUTOWA)</t>
  </si>
  <si>
    <t xml:space="preserve">b3. jednostka/waluta    DKK /................</t>
  </si>
  <si>
    <t xml:space="preserve"> Środki pieniężne, razem</t>
  </si>
  <si>
    <t xml:space="preserve">Nota 10.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 dochodowego  na koniec okresu</t>
  </si>
  <si>
    <t xml:space="preserve">Rozliczenia międzyokresowe razem</t>
  </si>
  <si>
    <t xml:space="preserve">Nota 10 a</t>
  </si>
  <si>
    <t xml:space="preserve">POZOSTAŁE ROZLICZENIA MIĘDZYOKRESOWE</t>
  </si>
  <si>
    <t xml:space="preserve">a) czynne rozliczenia międzyokresowe kosztów, w tym:</t>
  </si>
  <si>
    <t xml:space="preserve">   - prenumerata</t>
  </si>
  <si>
    <t xml:space="preserve">  - ubezpieczenia</t>
  </si>
  <si>
    <t xml:space="preserve">  - odpis na ZFŚS</t>
  </si>
  <si>
    <t xml:space="preserve">  - pozostałe usługi</t>
  </si>
  <si>
    <t xml:space="preserve">  - podatek od nieruchomości</t>
  </si>
  <si>
    <t xml:space="preserve">  - opłata za wieczyste użytkowanie gruntu </t>
  </si>
  <si>
    <t xml:space="preserve">b) inne rozliczenia międzyokresowe kosztów, w tym:</t>
  </si>
  <si>
    <t xml:space="preserve">  - prowizje od kredytu </t>
  </si>
  <si>
    <t xml:space="preserve">  - koszty dyskonta weksli </t>
  </si>
  <si>
    <t xml:space="preserve">Rozliczenia międzyokresowe, razem</t>
  </si>
  <si>
    <t xml:space="preserve">Nota 12.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</t>
  </si>
  <si>
    <t xml:space="preserve">Kapitał zapasowy, razem</t>
  </si>
  <si>
    <t xml:space="preserve">Nota 13.</t>
  </si>
  <si>
    <t xml:space="preserve">POZOSTAŁE KAPITAŁY REZERWOWE (WEDŁUG CELU PRZEZNACZENIA)</t>
  </si>
  <si>
    <t xml:space="preserve">   - dofinansowanie dla emerytów i rencistów</t>
  </si>
  <si>
    <t xml:space="preserve">   -darowizny</t>
  </si>
  <si>
    <t xml:space="preserve">Pozostałe kapitały rezerwowe, razem</t>
  </si>
  <si>
    <t xml:space="preserve">Nota 14.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15.</t>
  </si>
  <si>
    <t xml:space="preserve">ZMIANA STANU REZERW NA PODATEK DOCHODOWY</t>
  </si>
  <si>
    <t xml:space="preserve">Stan rezerw na podatek dochodowy na początek okresu</t>
  </si>
  <si>
    <t xml:space="preserve">   - ulga inwestycyjna</t>
  </si>
  <si>
    <t xml:space="preserve">Stan rezerw na podatek dochodowy na koniec okresu</t>
  </si>
  <si>
    <t xml:space="preserve">Nota 16.</t>
  </si>
  <si>
    <t xml:space="preserve">POZOSTAŁE REZERWY ( WG TYTUŁÓW ):</t>
  </si>
  <si>
    <t xml:space="preserve">   - rezerwa na przewidywane straty</t>
  </si>
  <si>
    <t xml:space="preserve">Pozostałe rezerwy, razem</t>
  </si>
  <si>
    <t xml:space="preserve">ZMIANA STANU POZOSTAŁYCH REZERW (Z WYŁĄCZENIEM REZERW NA NALEŻNOŚCI)</t>
  </si>
  <si>
    <t xml:space="preserve"> Stan pozostałych rezerw na początek okresu (wg tytułów)</t>
  </si>
  <si>
    <t xml:space="preserve">   -koszt emisji akcji</t>
  </si>
  <si>
    <t xml:space="preserve">   -kosztów finansowych</t>
  </si>
  <si>
    <t xml:space="preserve">a) utworzenie (z tytułu)</t>
  </si>
  <si>
    <t xml:space="preserve">b) wykorzystanie (z tytułu)</t>
  </si>
  <si>
    <t xml:space="preserve">c) rozwiązanie (z tytułu)</t>
  </si>
  <si>
    <t xml:space="preserve">   -rozliczenia kosztów emisji akcji</t>
  </si>
  <si>
    <t xml:space="preserve">Stan pozostałych rezerw na koniec okresu (według tytułów)</t>
  </si>
  <si>
    <t xml:space="preserve">Stan pozostałych rezerw na koniec okresu, razem</t>
  </si>
  <si>
    <t xml:space="preserve">Nota 17.</t>
  </si>
  <si>
    <t xml:space="preserve">ZOBOWIĄZANIA DŁUGOTERMINOWE</t>
  </si>
  <si>
    <t xml:space="preserve">a) długoterminowe kredyty bankowe, w tym:</t>
  </si>
  <si>
    <t xml:space="preserve">b) długoterminowe pożyczki, w tym:</t>
  </si>
  <si>
    <t xml:space="preserve">c) zobowiązania z tytułu wyemitowanych długoterminowych dłużnych papierów wartościowych</t>
  </si>
  <si>
    <t xml:space="preserve">d) zobowiązania z tytułu innych papierów wartościowych i praw majątkowych</t>
  </si>
  <si>
    <t xml:space="preserve">e) zobowiązania z tytułu umów leasingu finansowego</t>
  </si>
  <si>
    <t xml:space="preserve">f) pozostałe zobowiązania długoterminowe, w tym:</t>
  </si>
  <si>
    <t xml:space="preserve">Zobowiązania długoterminowe, razem</t>
  </si>
  <si>
    <t xml:space="preserve">Nota 17 a</t>
  </si>
  <si>
    <t xml:space="preserve">ZOBOWIĄZANIA DŁUGOTERMINOWE, O POZOSTAŁYM OD DNIA  BILANSOWEGO  OKRESIE SPŁATY</t>
  </si>
  <si>
    <t xml:space="preserve">a) powyżej 1 roku do 3 lat</t>
  </si>
  <si>
    <t xml:space="preserve">b) powyżej 3 do 5 lat</t>
  </si>
  <si>
    <t xml:space="preserve">c) powyżej 5 lat</t>
  </si>
  <si>
    <t xml:space="preserve">Nota 17 b</t>
  </si>
  <si>
    <t xml:space="preserve">ZOBOWIĄZANIA DŁUGOTERMINOWE (STRUKTURA WALUTOWA)</t>
  </si>
  <si>
    <t xml:space="preserve">Nota 18.</t>
  </si>
  <si>
    <t xml:space="preserve">ZOBOWIĄZANIA KRÓTKOTERMINOWE</t>
  </si>
  <si>
    <t xml:space="preserve">a) kredyty bankowe, w tym:</t>
  </si>
  <si>
    <t xml:space="preserve">b) pożyczki, w tym:</t>
  </si>
  <si>
    <t xml:space="preserve">c) zobowiązania z tytułu wyemitowanych krótkoterminowych dłużnych papierów wartościowych</t>
  </si>
  <si>
    <t xml:space="preserve">e) zobowiązania z tytułu dostaw i usług, w tym:</t>
  </si>
  <si>
    <t xml:space="preserve">    - wobec jednostek zależnych</t>
  </si>
  <si>
    <t xml:space="preserve">    - wobec jednostek stowarzyszonych</t>
  </si>
  <si>
    <t xml:space="preserve">    - wobec jednostki dominującej</t>
  </si>
  <si>
    <t xml:space="preserve">f) zaliczki otrzymane na poczet dostaw</t>
  </si>
  <si>
    <t xml:space="preserve">g) zobowiązania wekslowe</t>
  </si>
  <si>
    <t xml:space="preserve">h) zobowiązania z tytułu podatków, ceł i ubezpieczeń społecznych</t>
  </si>
  <si>
    <t xml:space="preserve">i) zobowiązania z tytułu dywidend</t>
  </si>
  <si>
    <t xml:space="preserve">j) zobowiązania z tytułu wynagrodzeń</t>
  </si>
  <si>
    <t xml:space="preserve">k) zobowiązania długoterminowe w okresie spłaty, w tym:</t>
  </si>
  <si>
    <t xml:space="preserve">    - z tytułu kredytów bankowych i pożyczek</t>
  </si>
  <si>
    <t xml:space="preserve">l) fundusze specjalne</t>
  </si>
  <si>
    <t xml:space="preserve">m) pozostałe zobowiązania krótkoterminowe, w tym:</t>
  </si>
  <si>
    <t xml:space="preserve">   - zobowiązania z tytułu dywidend</t>
  </si>
  <si>
    <t xml:space="preserve">   - PFRON</t>
  </si>
  <si>
    <t xml:space="preserve">   - SKOK, PZU,nadpłaty</t>
  </si>
  <si>
    <t xml:space="preserve">Zobowiązania krótkoterminowe, razem</t>
  </si>
  <si>
    <t xml:space="preserve">Nota 18 a</t>
  </si>
  <si>
    <t xml:space="preserve">ZOBOWIĄZANIA KRÓTKOTERMINOWE (STRUKTURA WALUTOWA)</t>
  </si>
  <si>
    <t xml:space="preserve">b3. jednostka/waluta    EUR/.................</t>
  </si>
  <si>
    <t xml:space="preserve">Nota 18 c</t>
  </si>
  <si>
    <t xml:space="preserve">FUNDUSZE SPECJALNE (Z PODZIAŁEM NA TYTUŁY)</t>
  </si>
  <si>
    <t xml:space="preserve">   -ZFŚS</t>
  </si>
  <si>
    <t xml:space="preserve">Fundusze specjalne, razem</t>
  </si>
  <si>
    <t xml:space="preserve">Nota 19.</t>
  </si>
  <si>
    <t xml:space="preserve">ROZLICZENIA MIĘDZYOKRESOWE I PRZYCHODY PRZYSZŁYCH OKRESÓW</t>
  </si>
  <si>
    <t xml:space="preserve">a) bierne rozliczenia międzyokresowe kosztów, w tym:</t>
  </si>
  <si>
    <t xml:space="preserve">   - rezerwa na premię </t>
  </si>
  <si>
    <t xml:space="preserve">b) przychody przyszłych okresów, w tym:</t>
  </si>
  <si>
    <t xml:space="preserve">    - niezrealizowane różnice kursowe</t>
  </si>
  <si>
    <t xml:space="preserve">    - zasądzone koszty sądowe</t>
  </si>
  <si>
    <t xml:space="preserve">    - naliczone kary umowne</t>
  </si>
  <si>
    <t xml:space="preserve">    - różnica między kwoty roszczenia </t>
  </si>
  <si>
    <t xml:space="preserve">    - kwoty podwyższające zasądzone należności</t>
  </si>
  <si>
    <t xml:space="preserve">Rozliczenia międzyokresowe i przychody przyszłych okresów, razem</t>
  </si>
  <si>
    <t xml:space="preserve">Sposób obliczenia wartości księgowej na jedną akcję oraz rozwodnionej wartości księgowej na jedną akcję</t>
  </si>
  <si>
    <t xml:space="preserve">Wartość księgowa na jedną akcję została ustalona w następujący sposób:</t>
  </si>
  <si>
    <t xml:space="preserve">Wartość księgowa na jedną akcję</t>
  </si>
  <si>
    <t xml:space="preserve">30.06.1999r.</t>
  </si>
  <si>
    <t xml:space="preserve">30.06.2000r.</t>
  </si>
  <si>
    <t xml:space="preserve">Kapitał własny (w tys. zł)</t>
  </si>
  <si>
    <t xml:space="preserve">Liczba akcji (w szt.)</t>
  </si>
  <si>
    <t xml:space="preserve">Wykazana w bilansie "przewidywana liczba akcji" obejmuje:</t>
  </si>
  <si>
    <t xml:space="preserve">Liczba akcji w kapitale akcyjnym na koniec okresu (w szt.)</t>
  </si>
  <si>
    <t xml:space="preserve">Planowana emisja akcji serii C 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przy założeniu ceny jednej akcji </t>
    </r>
    <r>
      <rPr>
        <sz val="10"/>
        <color rgb="FFFFFFFF"/>
        <rFont val="Arial CE"/>
        <family val="2"/>
        <charset val="238"/>
      </rPr>
      <t xml:space="preserve">równej 10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Rozwodniona wartość księgowa na jedną akcję przy założeniu ceny jednej akcji równej 18 zł</t>
  </si>
  <si>
    <t xml:space="preserve">30.06.1998r.</t>
  </si>
  <si>
    <t xml:space="preserve">31.06.1999r.</t>
  </si>
  <si>
    <t xml:space="preserve">Noty objaśniające do rachunku zysków i strat</t>
  </si>
  <si>
    <t xml:space="preserve">Nota 20.</t>
  </si>
  <si>
    <t xml:space="preserve">PRZYCHODY NETTO ZE SPRZEDAŻY PRODUKTÓW (STRUKTURA RZECZOWA - RODZAJE DZIAŁALNOŚCI)</t>
  </si>
  <si>
    <t xml:space="preserve">   -produkcja budowlano- montażowa</t>
  </si>
  <si>
    <t xml:space="preserve">   -produkcja pomocnicza</t>
  </si>
  <si>
    <t xml:space="preserve">   -usługi pomiaru i rozruchu</t>
  </si>
  <si>
    <t xml:space="preserve">   -usługi różne</t>
  </si>
  <si>
    <t xml:space="preserve">Przychody netto ze sprzedaży produktów, razem</t>
  </si>
  <si>
    <t xml:space="preserve">zgodność z RZiS</t>
  </si>
  <si>
    <t xml:space="preserve">Nota 20 a</t>
  </si>
  <si>
    <t xml:space="preserve">PRZYCHODY NETTO ZE SPRZEDAŻY PRODUKTÓW (STRUKTURA TERYTORIALNA)</t>
  </si>
  <si>
    <t xml:space="preserve">a) kraj</t>
  </si>
  <si>
    <t xml:space="preserve">b) eksport</t>
  </si>
  <si>
    <t xml:space="preserve">Nota 21.</t>
  </si>
  <si>
    <t xml:space="preserve">PRZYCHODY NETTO ZE SPRZEDAŻY TOWARÓW I MATERIAŁÓW (STRUKTURA RZECZOWA - RODZAJE DZIAŁALNOŚCI)</t>
  </si>
  <si>
    <t xml:space="preserve">   -towary</t>
  </si>
  <si>
    <t xml:space="preserve">   -materiały</t>
  </si>
  <si>
    <t xml:space="preserve">Przychody netto ze sprzedaży towarów i materiałów, razem </t>
  </si>
  <si>
    <t xml:space="preserve">Nota 21 a</t>
  </si>
  <si>
    <t xml:space="preserve">PRZYCHODY NETTO ZE SPRZEDAŻY TOWARÓW I MATERIAŁÓW (STRUKTURA TERYTORIALNA)</t>
  </si>
  <si>
    <t xml:space="preserve">Przychody netto ze sprzedaży towarów i materiałów, razem</t>
  </si>
  <si>
    <t xml:space="preserve">Nota 22.</t>
  </si>
  <si>
    <t xml:space="preserve">KOSZTY WEDŁUG RODZAJU</t>
  </si>
  <si>
    <t xml:space="preserve">a) zużycie materiałów i energii</t>
  </si>
  <si>
    <t xml:space="preserve">b) usługi obce</t>
  </si>
  <si>
    <t xml:space="preserve">c) podatki i opłaty</t>
  </si>
  <si>
    <t xml:space="preserve">d) wynagrodzenia</t>
  </si>
  <si>
    <t xml:space="preserve">e) świadczenia na rzecz pracowników</t>
  </si>
  <si>
    <t xml:space="preserve">f) amortyzacja</t>
  </si>
  <si>
    <t xml:space="preserve">g) pozostałe</t>
  </si>
  <si>
    <t xml:space="preserve">Koszty według rodzaju, razem</t>
  </si>
  <si>
    <t xml:space="preserve">Zmiana stanu zapasów i rozliczeń międzyokresowych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3.</t>
  </si>
  <si>
    <t xml:space="preserve">POZOSTAŁE PRZYCHODY OPERACYJNE</t>
  </si>
  <si>
    <t xml:space="preserve">a) przychody ze sprzedaży składników majątku trwałego</t>
  </si>
  <si>
    <t xml:space="preserve">b) dotacje</t>
  </si>
  <si>
    <t xml:space="preserve">c) rozwiązane rezerwy (z tytułu)</t>
  </si>
  <si>
    <t xml:space="preserve">   -rezerwy na należności</t>
  </si>
  <si>
    <t xml:space="preserve">d) pozostałe, w tym:</t>
  </si>
  <si>
    <t xml:space="preserve">   - otrzymane koszty komornicze i sądowe</t>
  </si>
  <si>
    <t xml:space="preserve">   - otrzymane kary</t>
  </si>
  <si>
    <t xml:space="preserve">   - pozostałe</t>
  </si>
  <si>
    <t xml:space="preserve">Pozostałe przychody operacyjne, razem</t>
  </si>
  <si>
    <t xml:space="preserve">Nota 24.</t>
  </si>
  <si>
    <t xml:space="preserve">POZOSTAŁE KOSZTY OPERACYJNE</t>
  </si>
  <si>
    <t xml:space="preserve">a) wartość sprzedanych składników majątku trwałego</t>
  </si>
  <si>
    <t xml:space="preserve">b) korekty wartości zapasów</t>
  </si>
  <si>
    <t xml:space="preserve">c) nieplanowe odpisy amortyzacyjne</t>
  </si>
  <si>
    <t xml:space="preserve">d) utworzone rezerwy (z tytułu)</t>
  </si>
  <si>
    <t xml:space="preserve">   - należności wątpliwych</t>
  </si>
  <si>
    <t xml:space="preserve">   - na przewidywane straty</t>
  </si>
  <si>
    <t xml:space="preserve">e) pozostałe, w tym:</t>
  </si>
  <si>
    <t xml:space="preserve">   - opłaty sądowe</t>
  </si>
  <si>
    <t xml:space="preserve">   - darowizny</t>
  </si>
  <si>
    <t xml:space="preserve">Pozostałe koszty operacyjne, razem</t>
  </si>
  <si>
    <t xml:space="preserve">Nota 25.</t>
  </si>
  <si>
    <t xml:space="preserve">PRZYCHODY Z AKCJI I UDZIAŁÓW W INNYCH JEDNOSTKACH </t>
  </si>
  <si>
    <t xml:space="preserve">Przychody z akcji i udziałów w innych jednostkach, w tym:</t>
  </si>
  <si>
    <t xml:space="preserve">1. od jednostek zależnych</t>
  </si>
  <si>
    <t xml:space="preserve">2. od jednostek stowarzyszonych</t>
  </si>
  <si>
    <t xml:space="preserve">3. od jednostki dominującej</t>
  </si>
  <si>
    <t xml:space="preserve">Przychody z akcji i udziałów w innych jednostkach</t>
  </si>
  <si>
    <t xml:space="preserve">Nota 26.</t>
  </si>
  <si>
    <t xml:space="preserve">PRZYCHODY Z POZOSTAŁEGO FINANSOWEGO MAJĄTKU TRWAŁEGO</t>
  </si>
  <si>
    <t xml:space="preserve">Przychody z pozostałego finansowego majątku trwałego, w tym:</t>
  </si>
  <si>
    <t xml:space="preserve">Przychody z pozostałego finansowego majątku trwałego, razem</t>
  </si>
  <si>
    <t xml:space="preserve">Nota 27.</t>
  </si>
  <si>
    <t xml:space="preserve">POZOSTAŁE PRZYCHODY FINANSOWE</t>
  </si>
  <si>
    <t xml:space="preserve">a) odsetki z tytułu udzielonych pożyczek, w tym:</t>
  </si>
  <si>
    <t xml:space="preserve">b) pozostałe odsetki, w tym:</t>
  </si>
  <si>
    <t xml:space="preserve">c) zysk ze zbycia papierów wartościowych, udziałów i innych praw majątkowych</t>
  </si>
  <si>
    <t xml:space="preserve">d)odpisy aktualizujące wartość papierów wartościowych,  udziałów i innych praw majątkowych</t>
  </si>
  <si>
    <t xml:space="preserve">e) dodatnie różnice kursowe</t>
  </si>
  <si>
    <t xml:space="preserve">f) rozwiązane rezerwy (z tytułu)</t>
  </si>
  <si>
    <t xml:space="preserve">   -noty odsetkowe</t>
  </si>
  <si>
    <t xml:space="preserve">g) pozostałe, w tym:</t>
  </si>
  <si>
    <t xml:space="preserve">   - prowizje z tytułu przeprowadzonych kompensat</t>
  </si>
  <si>
    <t xml:space="preserve">  - pozostałe</t>
  </si>
  <si>
    <t xml:space="preserve">Pozostałe przychody finansowe, razem</t>
  </si>
  <si>
    <t xml:space="preserve">Nota 28.</t>
  </si>
  <si>
    <t xml:space="preserve">KOSZTY FINANSOWE</t>
  </si>
  <si>
    <t xml:space="preserve">a) odsetki od kredytów i pożyczek, w tym:</t>
  </si>
  <si>
    <t xml:space="preserve">    - dla jednostek zależnych</t>
  </si>
  <si>
    <t xml:space="preserve">    - dla jednostek stowarzyszonych</t>
  </si>
  <si>
    <t xml:space="preserve">    - dla jednostki dominującej</t>
  </si>
  <si>
    <t xml:space="preserve">c) strata ze zbycia papierów wartościowych, udziałów i innych praw majątkowych</t>
  </si>
  <si>
    <t xml:space="preserve">d) odpisy aktualizujące wartość papierów wartościowych, udziałów i innych praw majątkowych</t>
  </si>
  <si>
    <t xml:space="preserve">e) ujemne różnice kursowe, w tym:</t>
  </si>
  <si>
    <t xml:space="preserve">    - zrealizowane</t>
  </si>
  <si>
    <t xml:space="preserve">    - niezrealizowane</t>
  </si>
  <si>
    <t xml:space="preserve">f) utworzone rezerwy (z tytułu)</t>
  </si>
  <si>
    <t xml:space="preserve">g) pozostałe koszty finansowe, w tym:</t>
  </si>
  <si>
    <t xml:space="preserve">   - dyskonto weksli</t>
  </si>
  <si>
    <t xml:space="preserve">   - zapłacone prowizje</t>
  </si>
  <si>
    <t xml:space="preserve">Koszty finansowe, razem</t>
  </si>
  <si>
    <t xml:space="preserve">Nota 29.</t>
  </si>
  <si>
    <t xml:space="preserve">ZYSKI NADZWYCZAJNE</t>
  </si>
  <si>
    <t xml:space="preserve">a) losowe</t>
  </si>
  <si>
    <t xml:space="preserve">b) pozostałe, w tym:</t>
  </si>
  <si>
    <t xml:space="preserve">   -rozwiązanie rezerwy z tyt.bank.postępowania ugodowego</t>
  </si>
  <si>
    <t xml:space="preserve">Zyski nadzwyczajne, razem</t>
  </si>
  <si>
    <t xml:space="preserve">Nota 30.</t>
  </si>
  <si>
    <t xml:space="preserve">STRATY NADZWYCZAJNE</t>
  </si>
  <si>
    <t xml:space="preserve">   -umorzenie bankowego postęp. ugodowego</t>
  </si>
  <si>
    <t xml:space="preserve">   -likwidacja przekazanego śr. trwałego</t>
  </si>
  <si>
    <t xml:space="preserve">Straty nadzwyczajne, razem</t>
  </si>
  <si>
    <t xml:space="preserve">Nota 31.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 36% / 34%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Obowiązkowym obciążeniem wyniku finansowego brutto jest podatek dochodowy od osób prawnych. Poniżej przedstawiamy główne pozycje różnic podatku dochodowego wykazanego w rachunku zysków i strat, a podatkiem ustalonym od podstawy opodatkowania.</t>
  </si>
  <si>
    <t xml:space="preserve">Lp.</t>
  </si>
  <si>
    <t xml:space="preserve">01.01.-30.06.1999r.</t>
  </si>
  <si>
    <t xml:space="preserve">01.01.-30.06.2000r.</t>
  </si>
  <si>
    <t xml:space="preserve">1.</t>
  </si>
  <si>
    <t xml:space="preserve">Zysk brutto</t>
  </si>
  <si>
    <t xml:space="preserve">2.</t>
  </si>
  <si>
    <t xml:space="preserve">Trwałe różnice pomiędzy zyskiem (stratą) brutto a podstawa opodatkowania podatkiem dochodowym</t>
  </si>
  <si>
    <t xml:space="preserve">a)</t>
  </si>
  <si>
    <t xml:space="preserve">przychody, które zgodnie z przepisami podatkowymi nie są zaliczane do dochodu do opodatkowania (zmniejszenie dochodu do opodatkowania) (-)</t>
  </si>
  <si>
    <t xml:space="preserve">zwrócone odsetki budżetowe</t>
  </si>
  <si>
    <t xml:space="preserve">rozwiązane rezerwy na należności</t>
  </si>
  <si>
    <t xml:space="preserve">b)</t>
  </si>
  <si>
    <t xml:space="preserve">koszty i straty nie uznawane przez przepisy podatkowe (zwiększenie dochodu doopodatkowania) (+)</t>
  </si>
  <si>
    <t xml:space="preserve">przekazane darowizny</t>
  </si>
  <si>
    <t xml:space="preserve">odpis na PFRON</t>
  </si>
  <si>
    <t xml:space="preserve">vat od umorzonych należności</t>
  </si>
  <si>
    <t xml:space="preserve">koszty reprezentacji i reklamy</t>
  </si>
  <si>
    <t xml:space="preserve">amortyzacja środków trwałych  objętych ulgą inwestycyjną oraz prawa wieczystego użytkowania</t>
  </si>
  <si>
    <t xml:space="preserve">amortyzacja samochodów o wartości pow. 10 tys. EURO</t>
  </si>
  <si>
    <t xml:space="preserve">zaniechana inwestycja</t>
  </si>
  <si>
    <t xml:space="preserve">odsetki budżetowe</t>
  </si>
  <si>
    <t xml:space="preserve">pozostałe</t>
  </si>
  <si>
    <t xml:space="preserve">c)</t>
  </si>
  <si>
    <t xml:space="preserve">inne zwiększenia (zmniejszenia) dochodu do opodatkowania  przewidziane przepisami podatkowymi  (+) lub (-)</t>
  </si>
  <si>
    <t xml:space="preserve">ujemne różnice kursowe z wyceny bilansowej ubiegłego roku</t>
  </si>
  <si>
    <t xml:space="preserve">wypłata wynagrodzenia</t>
  </si>
  <si>
    <t xml:space="preserve">3.</t>
  </si>
  <si>
    <t xml:space="preserve">Zysk (strata) brutto po korektach z tyt. Trwałych różnic</t>
  </si>
  <si>
    <t xml:space="preserve">4.</t>
  </si>
  <si>
    <t xml:space="preserve">Przejściowe różnice między zyskiem brutto a podstawą opodatkowania</t>
  </si>
  <si>
    <t xml:space="preserve">dodatnie (-)</t>
  </si>
  <si>
    <t xml:space="preserve">naliczone odsetki</t>
  </si>
  <si>
    <t xml:space="preserve">dodatnie różnice kursowe z wyceny bilansowej</t>
  </si>
  <si>
    <t xml:space="preserve">ujemne (+)</t>
  </si>
  <si>
    <t xml:space="preserve">ujemne różnice kursowe z wyceny bilansowej</t>
  </si>
  <si>
    <t xml:space="preserve">rezerwy na należności (odsetki)</t>
  </si>
  <si>
    <t xml:space="preserve">pozostałe rezerwy</t>
  </si>
  <si>
    <t xml:space="preserve">skutki przeceny aktywów na dzień bilansowy</t>
  </si>
  <si>
    <t xml:space="preserve">nie podjęte wynagrodzenia z tyt. Umów zleceń</t>
  </si>
  <si>
    <t xml:space="preserve">rezerwa na premię</t>
  </si>
  <si>
    <t xml:space="preserve">wypłacone umowy zlecenia z roku ubiegłego</t>
  </si>
  <si>
    <t xml:space="preserve">5.</t>
  </si>
  <si>
    <t xml:space="preserve">Zysk (strata) brutto po korektach z tyt. Przejściowych różnic</t>
  </si>
  <si>
    <t xml:space="preserve">6.</t>
  </si>
  <si>
    <t xml:space="preserve">Odliczenia od dochodu (-)</t>
  </si>
  <si>
    <t xml:space="preserve">darowizny</t>
  </si>
  <si>
    <t xml:space="preserve">część straty podatkowej z lat ubiegłych</t>
  </si>
  <si>
    <t xml:space="preserve">ulga inwestycyjna</t>
  </si>
  <si>
    <t xml:space="preserve">d)</t>
  </si>
  <si>
    <t xml:space="preserve">premia inwestycyjna</t>
  </si>
  <si>
    <t xml:space="preserve">7.</t>
  </si>
  <si>
    <t xml:space="preserve">Podstawa opodatkowania</t>
  </si>
  <si>
    <t xml:space="preserve">8.</t>
  </si>
  <si>
    <t xml:space="preserve">Podatek dochodowy stanowiący zobowiązanie podatkowe obliczony od poz.7</t>
  </si>
  <si>
    <t xml:space="preserve">9.</t>
  </si>
  <si>
    <t xml:space="preserve">Rezerwa na podatek dochodowy</t>
  </si>
  <si>
    <t xml:space="preserve">10.</t>
  </si>
  <si>
    <t xml:space="preserve">Rozliczenie międzyokresowe kosztów z tytułu podatku</t>
  </si>
  <si>
    <t xml:space="preserve">11.</t>
  </si>
  <si>
    <t xml:space="preserve">Podatek wykazany w rachunku zysków i strat</t>
  </si>
  <si>
    <t xml:space="preserve">12.</t>
  </si>
  <si>
    <t xml:space="preserve">Podatek dochodowy - księgowy obliczony od poz.3</t>
  </si>
  <si>
    <t xml:space="preserve">Podatek od wyniku na operacjach nadzwyczajnych</t>
  </si>
  <si>
    <t xml:space="preserve">zyski nadzwyczajne</t>
  </si>
  <si>
    <t xml:space="preserve">straty nadzwyczajne</t>
  </si>
  <si>
    <t xml:space="preserve">Wynik</t>
  </si>
  <si>
    <t xml:space="preserve">Podatek</t>
  </si>
  <si>
    <t xml:space="preserve">Przyszłe zobowiązania z tyt. podatku dochodowego</t>
  </si>
  <si>
    <t xml:space="preserve">Przyszłe należności  z tyt. podatku dochodowego</t>
  </si>
  <si>
    <t xml:space="preserve">POZOSTAŁE OBOWIĄZKOWE ZMNIEJSZENIA ZYSKU              (ZWIĘKSZENIA STRATY), Z TYTUŁU:</t>
  </si>
  <si>
    <t xml:space="preserve">rezerwa na podatek dochodowy</t>
  </si>
  <si>
    <t xml:space="preserve">Pzostałe obowiązkowe zmniejszenia zysku (zwiększenia straty), razem</t>
  </si>
  <si>
    <t xml:space="preserve">Sposób obliczenia zysku na jedną akcję zwykłą oraz rozwodnionego zysku na jedną akcję zwykłą</t>
  </si>
  <si>
    <t xml:space="preserve">Zysk na jedną akcję zwykłą został wyliczony:</t>
  </si>
  <si>
    <t xml:space="preserve">Zysk na jedną akcję</t>
  </si>
  <si>
    <t xml:space="preserve">Zysk netto (w tys. zł)</t>
  </si>
  <si>
    <t xml:space="preserve">zysk netto za 12 miesięcy (01.07.-.30.06.)  (w tys. zł.)</t>
  </si>
  <si>
    <t xml:space="preserve">średnia ważona ilość akcji (w szt.)</t>
  </si>
  <si>
    <t xml:space="preserve">Zysk na jedną akcję zwykłą (w zł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b val="true"/>
        <sz val="9"/>
        <rFont val="Times New Roman CE"/>
        <family val="1"/>
        <charset val="238"/>
      </rPr>
      <t xml:space="preserve">1999</t>
    </r>
    <r>
      <rPr>
        <sz val="9"/>
        <rFont val="Times New Roman CE"/>
        <family val="0"/>
        <charset val="238"/>
      </rPr>
      <t xml:space="preserve"> roku tj.:</t>
    </r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1 - 29 kwiecień</t>
  </si>
  <si>
    <t xml:space="preserve">30 - kwiecień</t>
  </si>
  <si>
    <t xml:space="preserve">maj</t>
  </si>
  <si>
    <t xml:space="preserve">czerwiec</t>
  </si>
  <si>
    <t xml:space="preserve">RAZEM</t>
  </si>
  <si>
    <t xml:space="preserve">Średnia ważona liczba akcji zwykłych  (szt.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b val="true"/>
        <sz val="9"/>
        <rFont val="Times New Roman CE"/>
        <family val="1"/>
        <charset val="238"/>
      </rPr>
      <t xml:space="preserve">2000</t>
    </r>
    <r>
      <rPr>
        <sz val="9"/>
        <rFont val="Times New Roman CE"/>
        <family val="0"/>
        <charset val="238"/>
      </rPr>
      <t xml:space="preserve"> roku tj.:</t>
    </r>
  </si>
  <si>
    <t xml:space="preserve">1 - 2 kwiecień</t>
  </si>
  <si>
    <t xml:space="preserve">3 - 30 kwiecień</t>
  </si>
  <si>
    <t xml:space="preserve">"Średnia ważona przewidywana liczba akcji zwykłych" - do jej wyliczenia przyjęto:</t>
  </si>
  <si>
    <t xml:space="preserve">Średnia ważona przewidywana liczba akcji zwykłych</t>
  </si>
  <si>
    <t xml:space="preserve">Średnia ważona przewidywa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Rozwodniony zysk (w zł.)</t>
  </si>
  <si>
    <t xml:space="preserve">Sposób podziału zysku za prezentowane lata obrotowe (w zł)</t>
  </si>
  <si>
    <t xml:space="preserve">Propozycja podziału za okres</t>
  </si>
  <si>
    <t xml:space="preserve">odpis na kapitał zapasowy</t>
  </si>
  <si>
    <t xml:space="preserve">dywidenda</t>
  </si>
  <si>
    <t xml:space="preserve">odpis na ZFŚS</t>
  </si>
  <si>
    <t xml:space="preserve">Noty objaśniające do rachunku przepływu środków pieniężnych</t>
  </si>
  <si>
    <t xml:space="preserve">Rachunek przepływów środków pieniężnych został sporządzony przez Spółkę metodą pośrednią </t>
  </si>
  <si>
    <t xml:space="preserve">Struktura środków pieniężnych w rachunku przepływów pieniężnych na początek i koniec okresu jest następująca:</t>
  </si>
  <si>
    <t xml:space="preserve">A.</t>
  </si>
  <si>
    <t xml:space="preserve">Przepływy pieniężne netto z działalności operacyjnej</t>
  </si>
  <si>
    <t xml:space="preserve">B.</t>
  </si>
  <si>
    <t xml:space="preserve">Przepływy pieniężne netto z działalności inwestycyjnej</t>
  </si>
  <si>
    <t xml:space="preserve">C.</t>
  </si>
  <si>
    <t xml:space="preserve">Przepływy pieniężne netto z działalności finansowej</t>
  </si>
  <si>
    <t xml:space="preserve">D.</t>
  </si>
  <si>
    <t xml:space="preserve">Przepływy pieniężne netto, razem (A+/-B+/-C)</t>
  </si>
  <si>
    <t xml:space="preserve">E.</t>
  </si>
  <si>
    <t xml:space="preserve">Bilansowa zmiana stanu środków pieniężnych</t>
  </si>
  <si>
    <t xml:space="preserve">F.</t>
  </si>
  <si>
    <t xml:space="preserve">Środki pieniężne na początek okresu</t>
  </si>
  <si>
    <t xml:space="preserve">G.</t>
  </si>
  <si>
    <t xml:space="preserve">Środki pieniężne na koniec okresu (F+/-D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wielkość zysku i straty</t>
  </si>
  <si>
    <t xml:space="preserve">Wykazane w sprawozdaniu zmiany stanu należności i zobowiązań w działalności operacyjnej nie obejmują zmiany 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oiężne w kasach</t>
  </si>
  <si>
    <t xml:space="preserve">środki pieniężne na rachunkach bankowych w tym:</t>
  </si>
  <si>
    <t xml:space="preserve">       -lokaty</t>
  </si>
  <si>
    <t xml:space="preserve">inne środki pieniężne</t>
  </si>
  <si>
    <t xml:space="preserve">Nota 32.</t>
  </si>
  <si>
    <t xml:space="preserve">POZOSTAŁE OBOWIĄZKOWE ZMNIEJSZENIA ZYSKU (ZWIĘKSZENIA STRATY) Z TYTUŁU:</t>
  </si>
  <si>
    <t xml:space="preserve">Pozostałe obowiązkowe zmniejszenia zysku (zwiększenia straty), razem</t>
  </si>
  <si>
    <t xml:space="preserve">PRZEPŁYWY PIENIĘŻNE NETTO Z DZIAŁALNOŚCI OPERACYJNEJ                                                                                                                         (metoda pośrednia)</t>
  </si>
  <si>
    <t xml:space="preserve">rok poprzedni</t>
  </si>
  <si>
    <t xml:space="preserve">rok bieżący</t>
  </si>
  <si>
    <t xml:space="preserve">Przepływy pieniężne netto z działalności operacyjnej (I+/-II)</t>
  </si>
  <si>
    <t xml:space="preserve">Dodatkowe noty objaśniające</t>
  </si>
  <si>
    <t xml:space="preserve">Inwestycje w instrumenty finansowe</t>
  </si>
  <si>
    <t xml:space="preserve">Na 30.06.2000r. Spółka nie posiadała papierów wartościowych wymienionych w art.. 3 ust. 3 ustawy z dnia 21.08.1997r. Prawo o publicznym obrocie papierami wartościowym, jak również innych instrumentów pochodnych.</t>
  </si>
  <si>
    <t xml:space="preserve">Zobowiązania warunkowe</t>
  </si>
  <si>
    <t xml:space="preserve">Kwota zobowiązań warunkowych wg stanu na 30.06.2000r.</t>
  </si>
  <si>
    <t xml:space="preserve">udzielone poręczenia</t>
  </si>
  <si>
    <t xml:space="preserve">kredyt dyskontowy</t>
  </si>
  <si>
    <t xml:space="preserve">Poręczenia udzielane przez Spółkę to głównie gwarancje pod zaciągnięty kredyt bankowy</t>
  </si>
  <si>
    <t xml:space="preserve">Zobowiązania wobec budżetu państwa lub jednostek samorządu terytorialnego z tytułu uzyskania prawa własności budynków i budowli.</t>
  </si>
  <si>
    <t xml:space="preserve">Spółka nie posiada zobowiązań wobec Skarbu Państwa z tytułu uzyskania praw własności budynków i budowli</t>
  </si>
  <si>
    <t xml:space="preserve">Przychody, koszty i wynik zaniechanej działalności</t>
  </si>
  <si>
    <t xml:space="preserve">W prezentowanych okresach nie wystąpiły w Spółce zjawiska zaniechania określonego rodzaju prowadzonej działalności gospodarczej i nie przewiduje się tego typu działań w następnym okresie.</t>
  </si>
  <si>
    <t xml:space="preserve">Koszt wytworzenia inwestycji rozpoczętych, środków trwałych i rozwoju na potrzeby własne</t>
  </si>
  <si>
    <t xml:space="preserve">W roku obrotowym 2000 i w prezentowanych okresach porównywalnych Spółka nie poniosła kosztów wytworzenia inwestycji rozpoczętych, środków trwałych i rozwoju na własne potrzeby.</t>
  </si>
  <si>
    <t xml:space="preserve">Poniesione nakłady inwestycyjne</t>
  </si>
  <si>
    <t xml:space="preserve">W I półroczu 2000 roku Spółka poniosła następujące nakłady inwestycyjne</t>
  </si>
  <si>
    <t xml:space="preserve">Grupa środków trwałych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i wdrożenie modułu analiz finansowych</t>
  </si>
  <si>
    <t xml:space="preserve">Pozostałe</t>
  </si>
  <si>
    <t xml:space="preserve">Inwestycje rozpoczęte</t>
  </si>
  <si>
    <t xml:space="preserve">Zakup i montaż dźwigu oraz modernizacja placu składowego</t>
  </si>
  <si>
    <t xml:space="preserve">Rozbudowa budynku administracyjnego</t>
  </si>
  <si>
    <t xml:space="preserve">Zakup sprzętu komputerowego</t>
  </si>
  <si>
    <t xml:space="preserve">RAZEM     (tys. zł)</t>
  </si>
  <si>
    <t xml:space="preserve">WYSZCZEGÓLNIENIE ZADAŃ INWESTYCYJNYCH</t>
  </si>
  <si>
    <t xml:space="preserve">I</t>
  </si>
  <si>
    <t xml:space="preserve">Wdrożenie zintegrowanego systemu komputerowego do zarządzania przedsiębiorstwem, w tym:</t>
  </si>
  <si>
    <t xml:space="preserve">II</t>
  </si>
  <si>
    <t xml:space="preserve">Zakup i montaż dźwigu oraz modernizacja placu składowego ( drogi dojazdowe, oświetlenie )</t>
  </si>
  <si>
    <t xml:space="preserve">III</t>
  </si>
  <si>
    <t xml:space="preserve">IV</t>
  </si>
  <si>
    <t xml:space="preserve">Zakup akcji Spółki Finansowej S.A.</t>
  </si>
  <si>
    <t xml:space="preserve">V</t>
  </si>
  <si>
    <t xml:space="preserve">VI</t>
  </si>
  <si>
    <t xml:space="preserve">Zakupy gotowych dóbr inwestycyjnych</t>
  </si>
  <si>
    <t xml:space="preserve">Zakup sprzętu komputerowego i biurowego</t>
  </si>
  <si>
    <t xml:space="preserve">Zakup środków transportowych</t>
  </si>
  <si>
    <t xml:space="preserve">ZOBOWIĄZANIA KRÓTKOTERMINOWE Z TYTUŁU WYEMITOWANYCH DŁUŻNYCH PAPIERÓW WARTOŚCIOWYCH</t>
  </si>
  <si>
    <t xml:space="preserve">         RAZEM    (zł)</t>
  </si>
  <si>
    <t xml:space="preserve">Znaczące transakcje z podmiotami powiązanymi</t>
  </si>
  <si>
    <t xml:space="preserve">Głównym dostawcą STALPROFIL S.A. jest Huta Katowice S.A. , przez którą realizowane jest ponad 84% dostaw.</t>
  </si>
  <si>
    <t xml:space="preserve">7.1.</t>
  </si>
  <si>
    <t xml:space="preserve">Jednostki powiązane kapitałowo z emitentem</t>
  </si>
  <si>
    <t xml:space="preserve">Zgodnie ze stanem na 30.06.2000r.  akcjonariuszami posiadającymi znaczący pakiet akcji (powyżej  5%) są:</t>
  </si>
  <si>
    <t xml:space="preserve">Akcjonariusz</t>
  </si>
  <si>
    <t xml:space="preserve">% w kapitale akcyjnym</t>
  </si>
  <si>
    <t xml:space="preserve">Huta Katowice S.A.</t>
  </si>
  <si>
    <t xml:space="preserve">MSNZZ Pracowników Huty Katowice S.A. </t>
  </si>
  <si>
    <t xml:space="preserve">HK Grupa Kapitałowo-Inwestycyjna S.A. </t>
  </si>
  <si>
    <t xml:space="preserve">MK NSZZ Solidarność Huty Katowice S.A. </t>
  </si>
  <si>
    <t xml:space="preserve">7.2.</t>
  </si>
  <si>
    <t xml:space="preserve">Informacje dotyczące jednostek powiązanych kapitałowo z emitentem:</t>
  </si>
  <si>
    <t xml:space="preserve">stopień udziału w zarządzaniu</t>
  </si>
  <si>
    <t xml:space="preserve">W skład zarządu STALPROFIL S.A. nie wchodzą przedstawiciele Huty Katowice S.A.</t>
  </si>
  <si>
    <t xml:space="preserve">wzajemne należności i zobowiązania</t>
  </si>
  <si>
    <t xml:space="preserve">Na dzień 30.06.2000 należności od Huty Katowice S.A. wynoszą 21.026 tys. zł, a zobowiązania 24.183 tys. zł.</t>
  </si>
  <si>
    <t xml:space="preserve">koszty i przychody z wzajemnych transakcji</t>
  </si>
  <si>
    <t xml:space="preserve">sprzedaż dla Huty Katowice S.A. </t>
  </si>
  <si>
    <t xml:space="preserve">zakup towarów w Hucie Katowice S.A. </t>
  </si>
  <si>
    <t xml:space="preserve">Informacje o wspólnych przedsięwzięciach, które nie podlegają konsolidacji metodą pełną lub praw własności.</t>
  </si>
  <si>
    <t xml:space="preserve">Spółka w I półroczu 2000 nie prowadziła wspólnych przedsięwzięć, które niepodlegałyby konsolidacji pełnej lub metodą praw własności.</t>
  </si>
  <si>
    <t xml:space="preserve">Informacje o przeciętnym zatrudnieniu z podziałem na grupy zawodowe:</t>
  </si>
  <si>
    <t xml:space="preserve">Wyszczególnienie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ZOBOWIĄZANIA DŁUGOTERMINOWE Z TYTUŁU KREDYTÓW BANKOWYCH I POŻYCZEK</t>
  </si>
  <si>
    <t xml:space="preserve">Zaliczki, kredyty, pożyczki i gwarancje udzielone osobom zarządzającym i nadzorującym emitenta. </t>
  </si>
  <si>
    <t xml:space="preserve">Nazwa (firma) jednostki ze wskazainem formy prawnej</t>
  </si>
  <si>
    <t xml:space="preserve">Siedziba</t>
  </si>
  <si>
    <t xml:space="preserve">Kwota kredytu/pożyczki wg umowy</t>
  </si>
  <si>
    <t xml:space="preserve">Kwota kredytu/pożyczki pozostała do spłaty</t>
  </si>
  <si>
    <t xml:space="preserve">Termin spłaty</t>
  </si>
  <si>
    <t xml:space="preserve">Zabezpieczenia</t>
  </si>
  <si>
    <t xml:space="preserve">Spółka oświadcza, że w prezentowanych okresach sprawozdawczych nie udzielono zaliczek i gwarancji członkom Zarządu ani członkom Rady Nadzorczej.</t>
  </si>
  <si>
    <t xml:space="preserve">Podpisy wszystkich Członków Zarządu</t>
  </si>
  <si>
    <r>
      <rPr>
        <b val="true"/>
        <sz val="10"/>
        <rFont val="Arial CE"/>
        <family val="2"/>
        <charset val="238"/>
      </rPr>
      <t xml:space="preserve">23.08.2000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Jerzy Bernhard</t>
    </r>
  </si>
  <si>
    <t xml:space="preserve">Prezes Zarządu</t>
  </si>
  <si>
    <t xml:space="preserve">.....................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i</t>
    </r>
    <r>
      <rPr>
        <sz val="10"/>
        <rFont val="Arial CE"/>
        <family val="0"/>
        <charset val="238"/>
      </rPr>
      <t xml:space="preserve"> imię i nazwisko</t>
    </r>
  </si>
  <si>
    <t xml:space="preserve">stanowisko/funkcja</t>
  </si>
  <si>
    <t xml:space="preserve">podpis</t>
  </si>
  <si>
    <r>
      <rPr>
        <b val="true"/>
        <sz val="10"/>
        <rFont val="Arial CE"/>
        <family val="2"/>
        <charset val="238"/>
      </rPr>
      <t xml:space="preserve">23.08.2000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Marian Banach</t>
    </r>
  </si>
  <si>
    <t xml:space="preserve">Wiceprezes Zarządu</t>
  </si>
  <si>
    <r>
      <rPr>
        <b val="true"/>
        <sz val="10"/>
        <rFont val="Arial CE"/>
        <family val="2"/>
        <charset val="238"/>
      </rPr>
      <t xml:space="preserve">23.08.2000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Arkadiusz Kaliński</t>
    </r>
  </si>
  <si>
    <t xml:space="preserve">Podpis osoby, której powierzono prowadzenie ksiąg rachunkowych</t>
  </si>
  <si>
    <r>
      <rPr>
        <b val="true"/>
        <sz val="10"/>
        <rFont val="Arial CE"/>
        <family val="2"/>
        <charset val="238"/>
      </rPr>
      <t xml:space="preserve">23.08.2000 </t>
    </r>
    <r>
      <rPr>
        <b val="true"/>
        <sz val="10"/>
        <color rgb="FFFFFFFF"/>
        <rFont val="Arial CE"/>
        <family val="2"/>
        <charset val="238"/>
      </rPr>
      <t xml:space="preserve">nmmmmmmmmm</t>
    </r>
    <r>
      <rPr>
        <b val="true"/>
        <sz val="10"/>
        <rFont val="Arial CE"/>
        <family val="2"/>
        <charset val="238"/>
      </rPr>
      <t xml:space="preserve"> Stanisława Tys</t>
    </r>
  </si>
  <si>
    <t xml:space="preserve">Główny Księgowy</t>
  </si>
  <si>
    <t xml:space="preserve">ZOBOWIĄZANIA KRÓTKOTERMINOWE Z TYTUŁU KREDYTÓW BANKOWYCH, POŻYCZEK</t>
  </si>
  <si>
    <t xml:space="preserve">Nazwa (firma) podmiotu</t>
  </si>
  <si>
    <t xml:space="preserve">AKCJE (UDZIAŁY) WŁASNE DO ZBYCIA</t>
  </si>
  <si>
    <t xml:space="preserve">Wartość wg cen nabycia</t>
  </si>
  <si>
    <t xml:space="preserve">Cel nabycia</t>
  </si>
  <si>
    <t xml:space="preserve">Przeznaczenie</t>
  </si>
  <si>
    <t xml:space="preserve">Nota 1a</t>
  </si>
  <si>
    <t xml:space="preserve">TABELA RUCHU WARTOŚCI NIEMATERIALNYCH I PRAWNYCH     (wg grup rodzajowych)</t>
  </si>
  <si>
    <t xml:space="preserve">a) wartość brutto wartości niematerialnych i prawnych na początek okresu                         </t>
  </si>
  <si>
    <t xml:space="preserve">    -zakup</t>
  </si>
  <si>
    <t xml:space="preserve">    -zaliczka na poczet wart. niemater. i pr.</t>
  </si>
  <si>
    <t xml:space="preserve">    -wycofanie 100% zamortyzowania</t>
  </si>
  <si>
    <t xml:space="preserve">d) wartość brutto wartości niematerialnych i prawnych na koniec okresu</t>
  </si>
  <si>
    <t xml:space="preserve">e) skumulowana amortyzacja na początek okresu</t>
  </si>
  <si>
    <t xml:space="preserve">f) amortyzacja za okres (z tytułu)</t>
  </si>
  <si>
    <t xml:space="preserve">    -amortyzacja bieżąca</t>
  </si>
  <si>
    <t xml:space="preserve">    - wycofanie 100% zanortyzowanego oprogramowania</t>
  </si>
  <si>
    <t xml:space="preserve">g) skumulowana amortyzacja (umorzenie) na koniec okresu</t>
  </si>
  <si>
    <t xml:space="preserve">h) wartość netto wartości niematerialnych i prawnych na koniec okresu</t>
  </si>
  <si>
    <t xml:space="preserve">Nie dokonano nieplanowych odpisów amortyzacyjnych wartości niematerialnych i prawnych.</t>
  </si>
  <si>
    <t xml:space="preserve">Nota 2 a</t>
  </si>
  <si>
    <t xml:space="preserve">TABELA RUCHU ŚRODKÓW TRWAŁYCH</t>
  </si>
  <si>
    <t xml:space="preserve">środki trwałe razem</t>
  </si>
  <si>
    <t xml:space="preserve">a) wartość brutto środków trwałych na początek okresu </t>
  </si>
  <si>
    <t xml:space="preserve">   -zakupu</t>
  </si>
  <si>
    <t xml:space="preserve">   -przeniesienie z inwestycji</t>
  </si>
  <si>
    <t xml:space="preserve">   -sprzedaży</t>
  </si>
  <si>
    <t xml:space="preserve">   -likwidacji</t>
  </si>
  <si>
    <t xml:space="preserve">   -przekwalifikowanie na przedmioty małocenne</t>
  </si>
  <si>
    <t xml:space="preserve">d) wartość brutto środków trwałych na koniec okresu</t>
  </si>
  <si>
    <t xml:space="preserve">e) skumulowana amortyzacja (umorzenie) na początek okresu</t>
  </si>
  <si>
    <t xml:space="preserve">    - zwiększenia</t>
  </si>
  <si>
    <t xml:space="preserve">    - zmniejszenia</t>
  </si>
  <si>
    <t xml:space="preserve">h) wartość netto środków trwałych na koniec okresu</t>
  </si>
  <si>
    <t xml:space="preserve">W prezentowanym okresie nie wystąpiły nieplanowane odpisy amortyzacyjne środków trwałych. Nie wystąpiły też zjawiska zaniechania określonego rodzaju działalności  gospodarczej i spółka nie przewiduje takiego zaprzestania w najbliższym czasie. Zobowiązania zabezpieczone na majątku trwałym jednostki nie wystąpiły.</t>
  </si>
  <si>
    <t xml:space="preserve">Nota 3 a</t>
  </si>
  <si>
    <t xml:space="preserve">ZMIANA STANU FINANSOWEGO MAJĄTKU TRWAŁEGO (Z PODZIAŁEM WG GRUP RODZAJOWYCH)</t>
  </si>
  <si>
    <t xml:space="preserve">   -podwyższenia wartości</t>
  </si>
  <si>
    <t xml:space="preserve">   -wyceny na 31.12.98r.</t>
  </si>
  <si>
    <t xml:space="preserve">d) stan na koniec okresu</t>
  </si>
  <si>
    <t xml:space="preserve">c) pozostałe papiery </t>
  </si>
  <si>
    <t xml:space="preserve">e) pozostałe składniki</t>
  </si>
  <si>
    <t xml:space="preserve">Finansowy</t>
  </si>
  <si>
    <t xml:space="preserve"> wartościowe, w tym:</t>
  </si>
  <si>
    <t xml:space="preserve">finansowgo majątku trwałego</t>
  </si>
  <si>
    <t xml:space="preserve">majątek trwały, razem</t>
  </si>
  <si>
    <t xml:space="preserve">zgodość z bilansem</t>
  </si>
  <si>
    <t xml:space="preserve">Nota 3 b</t>
  </si>
  <si>
    <t xml:space="preserve">AKCJE  ( UDZIAŁY ) W JEDNOSTKACH ZALEŻNYCH I STOWARZYSZONYCH ( LOKATY 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kapitałowego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)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kapitału akcyjnego/ zakładowego</t>
  </si>
  <si>
    <t xml:space="preserve">na walnym zgromadzeniu</t>
  </si>
  <si>
    <t xml:space="preserve">lit. j) lub k), podstawy dominacji</t>
  </si>
  <si>
    <t xml:space="preserve">AKCJE  ( UDZIAŁY ) W JEDNOSTKACH ZALEŻNYCH I STOWARZYSZONYCH ( LOKATY )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AKCJE/UDZIAŁY W JEDNOSTKACH ZALEŻNYCH I STOWARZYSZONYCH (LOKATY) - cd.</t>
  </si>
  <si>
    <t xml:space="preserve">Nota 3 c</t>
  </si>
  <si>
    <t xml:space="preserve">AKCJE / UDZIAŁY W POZOSTAŁYCH JEDNOSTKACH (LOKATY)</t>
  </si>
  <si>
    <t xml:space="preserve">L.p.</t>
  </si>
  <si>
    <t xml:space="preserve">Nazwa (firma) jednostki, ze wsk. formy prawnej</t>
  </si>
  <si>
    <t xml:space="preserve">Przedmiot przedsiębiorstwa</t>
  </si>
  <si>
    <t xml:space="preserve">Wartość bilansowa akcji / udziałów</t>
  </si>
  <si>
    <t xml:space="preserve">% posiadanego kapitału akcyjnego /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F.A.Ch. "CHEMMET"  Sp.z o.o.</t>
  </si>
  <si>
    <t xml:space="preserve">Kępno</t>
  </si>
  <si>
    <t xml:space="preserve">Nota 7.</t>
  </si>
  <si>
    <t xml:space="preserve">AKCJE/UDZIAłY WŁASNE DO ZBYCIA</t>
  </si>
  <si>
    <t xml:space="preserve">   Nazwa (firma) jednostki, siedziba</t>
  </si>
  <si>
    <t xml:space="preserve"> Przeznaczenie</t>
  </si>
  <si>
    <t xml:space="preserve">Nota 11</t>
  </si>
  <si>
    <t xml:space="preserve">Wartość nominalna jednej akcji = 1,0 zł</t>
  </si>
  <si>
    <t xml:space="preserve">Liczba akcji           (w tys. szt.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kapitał zapasowy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Nota 16 a</t>
  </si>
  <si>
    <t xml:space="preserve"> na przewidywane straty</t>
  </si>
  <si>
    <t xml:space="preserve">a)stan pozostałych rezerw na początek okresu </t>
  </si>
  <si>
    <t xml:space="preserve">d) rozwiązanie (z tytułu)</t>
  </si>
  <si>
    <t xml:space="preserve">e)stan pozostałych rezerw na koniec okresu, razem</t>
  </si>
  <si>
    <t xml:space="preserve">Nota 17 c</t>
  </si>
  <si>
    <t xml:space="preserve">Nazwa (firma) jednostki ze 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ZOBOWIĄZANIA DŁUGOTERMINOWE Z TYTUŁU WYEMITOWANYCH DŁUŻNYCH PAPIERÓW WARTOŚCIOWYCH</t>
  </si>
  <si>
    <t xml:space="preserve">Nota 18 b</t>
  </si>
  <si>
    <t xml:space="preserve">ZOBOWIĄZANIA KRÓTKOTERMINOWE Z TYTUŁU KREDYTÓW BANKOWYCH I POŻYCZEK</t>
  </si>
  <si>
    <t xml:space="preserve">Bank Przemysłowo-Handlowy S.A. </t>
  </si>
  <si>
    <t xml:space="preserve">Kraków</t>
  </si>
  <si>
    <t xml:space="preserve">PLN</t>
  </si>
  <si>
    <t xml:space="preserve">WIBOR + 1%</t>
  </si>
  <si>
    <t xml:space="preserve">24.11.2000</t>
  </si>
  <si>
    <r>
      <rPr>
        <sz val="9"/>
        <rFont val="Times New Roman CE"/>
        <family val="1"/>
        <charset val="238"/>
      </rPr>
      <t xml:space="preserve">przewłaszczenie zapasów towarów na wartość 17.000 zł + weksel własny </t>
    </r>
    <r>
      <rPr>
        <i val="true"/>
        <sz val="9"/>
        <rFont val="Times New Roman CE"/>
        <family val="1"/>
        <charset val="238"/>
      </rPr>
      <t xml:space="preserve">in blanco</t>
    </r>
  </si>
  <si>
    <t xml:space="preserve">Nie dotyczy</t>
  </si>
  <si>
    <t xml:space="preserve">Zobowiązania krótkoterminowe zabezpieczone:</t>
  </si>
  <si>
    <t xml:space="preserve">Kredyt w rachunku bieżącym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#,##0;[RED]\(#,##0\)"/>
    <numFmt numFmtId="170" formatCode="#,##0.00"/>
    <numFmt numFmtId="171" formatCode="#,##0.00;[RED]\(#,##0.00\)"/>
    <numFmt numFmtId="172" formatCode="#,##0"/>
    <numFmt numFmtId="173" formatCode="0,000"/>
    <numFmt numFmtId="174" formatCode="[BLACK]#,##0.0;[RED]\(#,##0.0\);[WHITE]#,##0.0"/>
    <numFmt numFmtId="175" formatCode="#,##0.0;[RED]\(#,##0.0\)"/>
    <numFmt numFmtId="176" formatCode="[WHITE]#,##0.0;[RED]\(#,##0.0\)"/>
    <numFmt numFmtId="177" formatCode="General"/>
    <numFmt numFmtId="178" formatCode="0%"/>
    <numFmt numFmtId="179" formatCode="[$-409]m/d/yyyy"/>
    <numFmt numFmtId="180" formatCode="#,##0;\(#,##0\)"/>
    <numFmt numFmtId="181" formatCode="@"/>
    <numFmt numFmtId="182" formatCode="0.00%"/>
    <numFmt numFmtId="183" formatCode="#,##0;[RED]\(#,##0\);[WHITE]#,##0"/>
    <numFmt numFmtId="184" formatCode="0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8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9"/>
      <name val="Helv PL"/>
      <family val="0"/>
      <charset val="238"/>
    </font>
    <font>
      <b val="true"/>
      <sz val="14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name val="Arial CE"/>
      <family val="0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b val="true"/>
      <sz val="8"/>
      <color rgb="FFFFFFFF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Arial CE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sz val="13"/>
      <name val="Arial CE"/>
      <family val="0"/>
      <charset val="238"/>
    </font>
    <font>
      <sz val="13"/>
      <color rgb="FF000000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9"/>
      <color rgb="FFFFFFFF"/>
      <name val="Times New Roman CE"/>
      <family val="0"/>
      <charset val="238"/>
    </font>
    <font>
      <sz val="9"/>
      <color rgb="FFFFFFFF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10"/>
      <color rgb="FF3366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imes New Roman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 CE"/>
      <family val="1"/>
      <charset val="238"/>
    </font>
    <font>
      <sz val="9"/>
      <color rgb="FF000000"/>
      <name val="Times New Roman"/>
      <family val="0"/>
      <charset val="238"/>
    </font>
    <font>
      <b val="true"/>
      <sz val="13"/>
      <color rgb="FF000000"/>
      <name val="Times New Roman"/>
      <family val="0"/>
      <charset val="238"/>
    </font>
    <font>
      <b val="true"/>
      <sz val="13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7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3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3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3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3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3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1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3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4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3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4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3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3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4" fillId="3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3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0" fillId="3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9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3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3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3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3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5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3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3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3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3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35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4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3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3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3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3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3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14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3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4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3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3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3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3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3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9" fillId="3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3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8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8" fillId="3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3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3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6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8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3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3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3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1" fillId="3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9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3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3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3" borderId="6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3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3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6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3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9" fillId="3" borderId="6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8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4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3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3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3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5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16" fillId="3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56" fillId="3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3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4" fillId="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3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3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3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8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5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5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5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5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9" fillId="5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3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3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3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5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7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3" borderId="6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7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5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5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5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3" borderId="6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7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5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7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6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6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9" fillId="3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3" fillId="4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3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3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5" fillId="3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5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3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5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5" fillId="3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3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8" fillId="3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2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6" fillId="3" borderId="4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8" fillId="3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6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6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3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5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38" fillId="3" borderId="1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38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38" fillId="3" borderId="3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38" fillId="3" borderId="3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38" fillId="3" borderId="3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5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5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5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3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3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3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3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6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6" fillId="0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3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3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0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7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3" borderId="5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7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3" borderId="10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0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3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3" fillId="3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33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3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3" fillId="3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3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3" fillId="3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3" fillId="3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3" fillId="3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3" fillId="3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3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7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3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7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7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7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NOTY" xfId="20"/>
    <cellStyle name="Dziesiętny [0]_SA_R" xfId="21"/>
    <cellStyle name="Dziesiętny_NOTY" xfId="22"/>
    <cellStyle name="Dziesiętny_SA_R" xfId="23"/>
    <cellStyle name="Walutowy [0]_NOTY" xfId="24"/>
    <cellStyle name="Walutowy [0]_SA_R" xfId="25"/>
    <cellStyle name="Walutowy_NOTY" xfId="26"/>
    <cellStyle name="Walutowy_SA_R" xfId="27"/>
  </cellStyles>
  <dxfs count="26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3</xdr:row>
      <xdr:rowOff>28440</xdr:rowOff>
    </xdr:from>
    <xdr:to>
      <xdr:col>4</xdr:col>
      <xdr:colOff>745920</xdr:colOff>
      <xdr:row>674</xdr:row>
      <xdr:rowOff>228600</xdr:rowOff>
    </xdr:to>
    <xdr:sp>
      <xdr:nvSpPr>
        <xdr:cNvPr id="0" name="Tekst 31"/>
        <xdr:cNvSpPr/>
      </xdr:nvSpPr>
      <xdr:spPr>
        <a:xfrm>
          <a:off x="261000" y="108135360"/>
          <a:ext cx="532476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odniesieniu do należności z tytułu dostaw, robót i usług należy wskazać, które przedziały czasowe spłacania należności związane są z normalnym tokiem sprzedaży przez emiten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688</xdr:row>
      <xdr:rowOff>75960</xdr:rowOff>
    </xdr:from>
    <xdr:to>
      <xdr:col>5</xdr:col>
      <xdr:colOff>720</xdr:colOff>
      <xdr:row>690</xdr:row>
      <xdr:rowOff>133920</xdr:rowOff>
    </xdr:to>
    <xdr:sp>
      <xdr:nvSpPr>
        <xdr:cNvPr id="1" name="Tekst 32"/>
        <xdr:cNvSpPr/>
      </xdr:nvSpPr>
      <xdr:spPr>
        <a:xfrm>
          <a:off x="250920" y="111640320"/>
          <a:ext cx="5626080" cy="58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odniesieniu do łącznej wartości należności należy podać kwoty należności spornych oraz należności przeterminowanych (z podziałem wg tytułów), w tym nie objętych rezerwami i nie wykazanych jako „Należności dochodzone na drodze sądowej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</xdr:colOff>
      <xdr:row>1058</xdr:row>
      <xdr:rowOff>123480</xdr:rowOff>
    </xdr:from>
    <xdr:to>
      <xdr:col>5</xdr:col>
      <xdr:colOff>720</xdr:colOff>
      <xdr:row>1060</xdr:row>
      <xdr:rowOff>209520</xdr:rowOff>
    </xdr:to>
    <xdr:sp>
      <xdr:nvSpPr>
        <xdr:cNvPr id="2" name="Tekst 39"/>
        <xdr:cNvSpPr/>
      </xdr:nvSpPr>
      <xdr:spPr>
        <a:xfrm>
          <a:off x="279720" y="173772000"/>
          <a:ext cx="55972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Dodatkowe dane objaśniające sposób obliczenia wartości księgowej na jedną akcję oraz rozwodnionej wartości księgowej na jedną akcję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</xdr:colOff>
      <xdr:row>1299</xdr:row>
      <xdr:rowOff>38160</xdr:rowOff>
    </xdr:from>
    <xdr:to>
      <xdr:col>4</xdr:col>
      <xdr:colOff>937440</xdr:colOff>
      <xdr:row>1308</xdr:row>
      <xdr:rowOff>294480</xdr:rowOff>
    </xdr:to>
    <xdr:sp>
      <xdr:nvSpPr>
        <xdr:cNvPr id="3" name="Tekst 43"/>
        <xdr:cNvSpPr/>
      </xdr:nvSpPr>
      <xdr:spPr>
        <a:xfrm>
          <a:off x="279720" y="219063600"/>
          <a:ext cx="5497560" cy="20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 CE"/>
            </a:rPr>
            <a:t>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c) przyczyny i wartość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1451</xdr:row>
      <xdr:rowOff>56880</xdr:rowOff>
    </xdr:from>
    <xdr:to>
      <xdr:col>15</xdr:col>
      <xdr:colOff>71280</xdr:colOff>
      <xdr:row>1456</xdr:row>
      <xdr:rowOff>28800</xdr:rowOff>
    </xdr:to>
    <xdr:sp>
      <xdr:nvSpPr>
        <xdr:cNvPr id="4" name="Tekst 44"/>
        <xdr:cNvSpPr/>
      </xdr:nvSpPr>
      <xdr:spPr>
        <a:xfrm>
          <a:off x="7013160" y="248457600"/>
          <a:ext cx="5614560" cy="79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zysku (straty) na jedną akcję zwykłą oraz rozwodnionego zysku (straty) na jedną akcję zwykłą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również przedstawić sposób podziału zysku lub pokrycia straty za prezentowane lata obrotowe, a w tym przypadku bieżącego roku obrotowego - propozycję podziału zysku lub pokrycia straty, ujawniając, odpowiednie dla ustalenia wielkości zysku lub straty, dane liczbowe w zł i grosz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720</xdr:colOff>
      <xdr:row>1457</xdr:row>
      <xdr:rowOff>104400</xdr:rowOff>
    </xdr:from>
    <xdr:to>
      <xdr:col>15</xdr:col>
      <xdr:colOff>81000</xdr:colOff>
      <xdr:row>1464</xdr:row>
      <xdr:rowOff>162000</xdr:rowOff>
    </xdr:to>
    <xdr:sp>
      <xdr:nvSpPr>
        <xdr:cNvPr id="5" name="Tekst 45"/>
        <xdr:cNvSpPr/>
      </xdr:nvSpPr>
      <xdr:spPr>
        <a:xfrm>
          <a:off x="7023240" y="249495480"/>
          <a:ext cx="5614200" cy="169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u środków pieniężnych, przedstawiając ich strukturę na początek i koniec okresu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objaśnić podział działalności emitenta na działalność operacyjną, inwestycyjną i finansową, przyjęty w rachunku przepływu środków pieniężnych 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u środków pieniężnych, należy wskazać ich przyczyny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u środk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u środków pieniężnych sporządzony jest metodą bezpośrednią, dodatkowo należy przedstawić notę objaśniającą zawierającą uzgodnienie przepływów pieniężnych netto z działalności operacyjnej metodą pośredni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1484</xdr:row>
      <xdr:rowOff>75960</xdr:rowOff>
    </xdr:from>
    <xdr:to>
      <xdr:col>15</xdr:col>
      <xdr:colOff>71280</xdr:colOff>
      <xdr:row>1590</xdr:row>
      <xdr:rowOff>105120</xdr:rowOff>
    </xdr:to>
    <xdr:sp>
      <xdr:nvSpPr>
        <xdr:cNvPr id="6" name="Tekst 72"/>
        <xdr:cNvSpPr/>
      </xdr:nvSpPr>
      <xdr:spPr>
        <a:xfrm>
          <a:off x="7013160" y="251267400"/>
          <a:ext cx="5614560" cy="1672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w notach objaśniających do sprawozdania finansowego należy przedstawić: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Odnośnie „instrumentów finansowych” - papierów wartościowych, wymienionych w art. 3 ust. 3 ustawy z dnia 21 sierpnia 1997 r. Prawo o publicznym obrocie papierami wartościowymi (Dz. U. Nr 118, poz. 754 z późn. zm.) oraz innych praw pochodnych od praw majątkowych będących przedmiotem inwestycji emitenta oraz transakcji terminowych - informacje dotyczące co najmniej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celu nabywania lub wystawiania instrumentu - np. zabezpieczen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woty będącej podstawą obliczenia przyszłych płat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terminu ustalania cen, zapadalności, wygaśnięcia lub wykonania instrument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możliwości wcześniejszego rozliczenia - okres lub dzień - jeśli istnieją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ceny lub przedziału cen realizacji instrument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możliwości wymiany lub zamiany na inny składnik aktywów lub pasyw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umy i terminu przyszłych przychodów lub płatności ka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ustalonej stopy lub kwoty odsetek, dywidendy lub innych przychodów oraz terminu ich płat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i) dodatkowych zabezpieczeń związanych z tym instrumentem, przyjętych lub złożo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j) w/w informacji (a-i) również dla instrumentu, na który dany instrument może być zamienion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k) innych warunków towarzyszących danemu instrumentowi,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l) rodzaju ryzyka związanego z instrumentem - np. ryzyko stopy procentowej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m) sumy istniejących zobowiązań z tytułu zajętych pozycji w instrumentach 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Istotne dane o zobowiązaniach warunkowych, w tym również udzielonych przez emitenta gwarancjach i poręczeniach (także wekslowych), z wyodrębnieniem udzielonych na rzecz jednostek  zależnych i stowarzyszonych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Dane dotyczące zobowiązań wobec budżetu państwa lub jednostek samorządu terytorialnego z tytułu uzyskania prawa własności budynków i budowli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Przychody, koszty i wyniki działalności zaniechanej w okresie sprawozdawczym lub przewidzianej do zaniechania w następnym okresie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Koszt wytworzenia inwestycji rozpoczętych, środków trwałych i rozwoju na własne potrzeby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Poniesione i planowane nakłady inwestycyjne w okresie najbliższych 12 miesięcy od dnia bilansowego; odrębnie należy wykazać poniesione i planowane nakłady na ochronę środowiska naturalnego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7.1. Znaczące transakcje emitenta z podmiotami powiązanymi, tj. przeniesienie wszelkich praw i  zobowiązań pod tytułem odpłatnym jak i darm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7.2. Dane liczbowe, dotyczące jednostek powiązanych kapitałowo z emitentem,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) stopniu udziału w zarządzaniu (z określeniem nazwy jednostki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) wzajemnych należnościach i zobowiązani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c) kosztach i przychodach z wzajemnych trans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) inne dane, niezbędne do sporządzenia skonsolidowanego sprawozdania finans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8. Informacje o wspólnych przedsięwzięciach, które nie podlegają konsolidacji metodą pełną lub praw własności,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) nazwie, zakresie działalności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) procentowym udzi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c) części wspólnie kontrolowanych rzeczowych składników majątku trwałego, wartości niematerialnych i praw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) zobowiązaniach zaciągniętych na potrzeby przedsięwzięcia lub zakupu używanych rzeczowych składników majątku trwał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e) części zobowiązań wspólnie zaciągnięt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f) dochodach otrzymanych ze wspólnego przedsięwzięcia i kosztach z nimi związ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g) zobowiązaniach warunkowych i inwestycyjnych dotyczących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9. Informacje o przeciętnym zatrudnieniu, z podziałem na grupy zawodow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0. Informacje o wynagrodzeniach, łącznie z wynagrodzeniem z zysku, wypłaconych osobom zarządzającym i nadzorującym emitenta w przedsiębiorstwie emitenta oraz oddzielnie w przedsiębiorstwach jednostek od niego zależnych i z nim stowarzyszonych (dla każdej grupy osobno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1. Informacje o wartości zaliczek, kredytów, pożyczek i gwarancji, z podaniem warunków oprocentowania i spłaty tych kwot, udzielonych osobom zarządzającym i nadzorującym emitenta oraz oddzielnie w przedsiębiorstwach jednostek od niego zależnych i z nim stowarzyszonych (dla każdej grupy osobno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2. Informacje o znaczących zdarzeniach, dotyczących lat ubiegłych, ujętych w sprawozdaniu finansowym za bieżący ok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3. Informacje o znaczących zdarzeniach, jakie nastąpiły po dniu bilansowym, a nie uwzględnionych w sprawozdaniu finansow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Ponadto należy przedstaw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4. Informacje o relacjach między prawnym poprzednikiem a emitentem oraz o sposobie i zakresie przejęcia aktywów i pasyw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5. Sprawozdanie finansowe i porównywalne dane finansowe (przynajmniej w odniesieniu do podstawowych pozycji bilansu oraz rachunku zysków i strat), skorygowane odpowiednim wskaźnikiem inflacji, z podaniem źródła wskaźnika oraz metody jego wykorzystania, z przyjęciem okresu ostatniego sprawozdania finansowego jako okresu bazowego - jeżeli ostatnie 3 lata działalności emitenta przypadały na okres charakteryzujący się dużym wskaźnikiem inflacji (powyżej 20% w skali roku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6. Zmiany stosowanych zasad (polityki) rachunkowości i sposobu sporządzania sprawozdania finansowego, dokonanych w stosunku do poprzedniego roku obrotowego (lat obrotowych), ich przyczyny oraz wpływ wywołanych tym skutków finansowych na sytuację majątkową i finansową, płynność oraz wynik finansowy i rentowność emitent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7. Zestawienie oraz objaśnienie różnic pomiędzy danymi ujawnionymi w sprawozdaniufinansowym i porównywalnych danych finansowych a uprzednio sporządzonymi i opublikowanymi sprawozdaniami finansowym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8. Jeżeli emitent nie sporządza skonsolidowanego sprawozdania finansowego, wyłączając na podstawie odrębnych przepisów wszystkie jednostki z obowiązku objęcia konsolidacją, w dodatkowej nocie objaśniającej do sprawozdania finansowego należy przedstawić podstawę prawną wraz z danymi uzasadniającymi odstąpienie od konsolidacji oraz inne informacje wymagane na podstawie odrębnych przepis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w przypadku wystąpienia innych informacji, niż wymienione powyżej, które mogłyby w istotny sposób wpłynąć na prezentowane sprawozdanie finansowe lub porównywalne dane finansowe, należy ujawnić te informacj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57920</xdr:colOff>
      <xdr:row>1546</xdr:row>
      <xdr:rowOff>0</xdr:rowOff>
    </xdr:from>
    <xdr:to>
      <xdr:col>37</xdr:col>
      <xdr:colOff>141480</xdr:colOff>
      <xdr:row>1551</xdr:row>
      <xdr:rowOff>9360</xdr:rowOff>
    </xdr:to>
    <xdr:pic>
      <xdr:nvPicPr>
        <xdr:cNvPr id="7" name="Rysunek 79" descr=""/>
        <xdr:cNvPicPr/>
      </xdr:nvPicPr>
      <xdr:blipFill>
        <a:blip r:embed="rId1"/>
        <a:stretch/>
      </xdr:blipFill>
      <xdr:spPr>
        <a:xfrm>
          <a:off x="28244520" y="260392680"/>
          <a:ext cx="6329880" cy="82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66240</xdr:rowOff>
    </xdr:from>
    <xdr:to>
      <xdr:col>8</xdr:col>
      <xdr:colOff>353520</xdr:colOff>
      <xdr:row>21</xdr:row>
      <xdr:rowOff>124200</xdr:rowOff>
    </xdr:to>
    <xdr:sp>
      <xdr:nvSpPr>
        <xdr:cNvPr id="8" name="Tekst 1"/>
        <xdr:cNvSpPr/>
      </xdr:nvSpPr>
      <xdr:spPr>
        <a:xfrm>
          <a:off x="0" y="5543280"/>
          <a:ext cx="88052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wartości niematerialnych i prawn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6</xdr:col>
      <xdr:colOff>720</xdr:colOff>
      <xdr:row>30</xdr:row>
      <xdr:rowOff>142920</xdr:rowOff>
    </xdr:to>
    <xdr:sp>
      <xdr:nvSpPr>
        <xdr:cNvPr id="9" name="Tekst 1"/>
        <xdr:cNvSpPr/>
      </xdr:nvSpPr>
      <xdr:spPr>
        <a:xfrm>
          <a:off x="0" y="4667400"/>
          <a:ext cx="7517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środków trwał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520</xdr:colOff>
      <xdr:row>2</xdr:row>
      <xdr:rowOff>47520</xdr:rowOff>
    </xdr:from>
    <xdr:to>
      <xdr:col>43</xdr:col>
      <xdr:colOff>715320</xdr:colOff>
      <xdr:row>23</xdr:row>
      <xdr:rowOff>152640</xdr:rowOff>
    </xdr:to>
    <xdr:pic>
      <xdr:nvPicPr>
        <xdr:cNvPr id="10" name="Rysunek 4" descr=""/>
        <xdr:cNvPicPr/>
      </xdr:nvPicPr>
      <xdr:blipFill>
        <a:blip r:embed="rId1"/>
        <a:stretch/>
      </xdr:blipFill>
      <xdr:spPr>
        <a:xfrm>
          <a:off x="28207800" y="523800"/>
          <a:ext cx="8934120" cy="352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42440</xdr:colOff>
      <xdr:row>11</xdr:row>
      <xdr:rowOff>114480</xdr:rowOff>
    </xdr:from>
    <xdr:to>
      <xdr:col>45</xdr:col>
      <xdr:colOff>199800</xdr:colOff>
      <xdr:row>26</xdr:row>
      <xdr:rowOff>142920</xdr:rowOff>
    </xdr:to>
    <xdr:pic>
      <xdr:nvPicPr>
        <xdr:cNvPr id="11" name="Rysunek 6" descr=""/>
        <xdr:cNvPicPr/>
      </xdr:nvPicPr>
      <xdr:blipFill>
        <a:blip r:embed="rId1"/>
        <a:stretch/>
      </xdr:blipFill>
      <xdr:spPr>
        <a:xfrm>
          <a:off x="23310720" y="2372040"/>
          <a:ext cx="9911160" cy="299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1080</xdr:colOff>
      <xdr:row>38</xdr:row>
      <xdr:rowOff>75960</xdr:rowOff>
    </xdr:from>
    <xdr:to>
      <xdr:col>21</xdr:col>
      <xdr:colOff>150120</xdr:colOff>
      <xdr:row>44</xdr:row>
      <xdr:rowOff>95400</xdr:rowOff>
    </xdr:to>
    <xdr:pic>
      <xdr:nvPicPr>
        <xdr:cNvPr id="12" name="Rysunek 81" descr=""/>
        <xdr:cNvPicPr/>
      </xdr:nvPicPr>
      <xdr:blipFill>
        <a:blip r:embed="rId1"/>
        <a:stretch/>
      </xdr:blipFill>
      <xdr:spPr>
        <a:xfrm>
          <a:off x="13995360" y="6438600"/>
          <a:ext cx="6328800" cy="99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9080</xdr:rowOff>
    </xdr:from>
    <xdr:to>
      <xdr:col>7</xdr:col>
      <xdr:colOff>493200</xdr:colOff>
      <xdr:row>66</xdr:row>
      <xdr:rowOff>28440</xdr:rowOff>
    </xdr:to>
    <xdr:pic>
      <xdr:nvPicPr>
        <xdr:cNvPr id="13" name="Rysunek 84" descr=""/>
        <xdr:cNvPicPr/>
      </xdr:nvPicPr>
      <xdr:blipFill>
        <a:blip r:embed="rId1"/>
        <a:stretch/>
      </xdr:blipFill>
      <xdr:spPr>
        <a:xfrm>
          <a:off x="0" y="11010960"/>
          <a:ext cx="6378480" cy="162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</xdr:row>
      <xdr:rowOff>95400</xdr:rowOff>
    </xdr:from>
    <xdr:to>
      <xdr:col>7</xdr:col>
      <xdr:colOff>704520</xdr:colOff>
      <xdr:row>18</xdr:row>
      <xdr:rowOff>114480</xdr:rowOff>
    </xdr:to>
    <xdr:sp>
      <xdr:nvSpPr>
        <xdr:cNvPr id="14" name="Tekst 33"/>
        <xdr:cNvSpPr/>
      </xdr:nvSpPr>
      <xdr:spPr>
        <a:xfrm>
          <a:off x="0" y="3962520"/>
          <a:ext cx="6589800" cy="9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Kapitał akcyjny na dzień 30.06.2000 r. wynosi  1.750 tys. zł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cjonariusze posiadający co najmniej 5% kapitału akcyjneg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"Huta Katowice" S.A.                                                                  559,7                         31,98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SNZZ Pracowników "Huty Katowice" S.A.                             313,5                         17,91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K NSZZ "Solidarność" "Huty Katowice" S.A.                         132,0                           7,54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zostali akcjonariusze                                                              744,8                          42,57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E"/>
            </a:rPr>
            <a:t>RAZEM                                                                                  1750,0                            100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7</xdr:col>
      <xdr:colOff>312480</xdr:colOff>
      <xdr:row>18</xdr:row>
      <xdr:rowOff>180720</xdr:rowOff>
    </xdr:to>
    <xdr:sp>
      <xdr:nvSpPr>
        <xdr:cNvPr id="15" name="Tekst 1"/>
        <xdr:cNvSpPr/>
      </xdr:nvSpPr>
      <xdr:spPr>
        <a:xfrm>
          <a:off x="0" y="2219400"/>
          <a:ext cx="69426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66600</xdr:rowOff>
    </xdr:from>
    <xdr:to>
      <xdr:col>7</xdr:col>
      <xdr:colOff>302760</xdr:colOff>
      <xdr:row>41</xdr:row>
      <xdr:rowOff>123840</xdr:rowOff>
    </xdr:to>
    <xdr:sp>
      <xdr:nvSpPr>
        <xdr:cNvPr id="16" name="Tekst 2"/>
        <xdr:cNvSpPr/>
      </xdr:nvSpPr>
      <xdr:spPr>
        <a:xfrm>
          <a:off x="0" y="4914720"/>
          <a:ext cx="69328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ykaz grup zobowiązań krótkoterminowych zabezpieczonych na majątku emitenta ( ze wskazaniem jego rodzaju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3</xdr:row>
      <xdr:rowOff>28440</xdr:rowOff>
    </xdr:from>
    <xdr:to>
      <xdr:col>9</xdr:col>
      <xdr:colOff>10800</xdr:colOff>
      <xdr:row>99</xdr:row>
      <xdr:rowOff>57240</xdr:rowOff>
    </xdr:to>
    <xdr:pic>
      <xdr:nvPicPr>
        <xdr:cNvPr id="17" name="Rysunek 4" descr=""/>
        <xdr:cNvPicPr/>
      </xdr:nvPicPr>
      <xdr:blipFill>
        <a:blip r:embed="rId1"/>
        <a:stretch/>
      </xdr:blipFill>
      <xdr:spPr>
        <a:xfrm>
          <a:off x="10440" y="11515680"/>
          <a:ext cx="10012320" cy="26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95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B312" activeCellId="0" sqref="B3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56"/>
    <col collapsed="false" customWidth="true" hidden="false" outlineLevel="0" max="3" min="3" style="3" width="4.7"/>
    <col collapsed="false" customWidth="true" hidden="false" outlineLevel="0" max="5" min="4" style="4" width="14.7"/>
    <col collapsed="false" customWidth="true" hidden="false" outlineLevel="0" max="6" min="6" style="5" width="12.56"/>
    <col collapsed="false" customWidth="false" hidden="false" outlineLevel="0" max="20" min="7" style="6" width="9.14"/>
    <col collapsed="false" customWidth="true" hidden="false" outlineLevel="0" max="21" min="21" style="6" width="45.56"/>
    <col collapsed="false" customWidth="true" hidden="false" outlineLevel="0" max="22" min="22" style="6" width="12.14"/>
    <col collapsed="false" customWidth="true" hidden="false" outlineLevel="0" max="23" min="23" style="6" width="18.28"/>
    <col collapsed="false" customWidth="true" hidden="false" outlineLevel="0" max="24" min="24" style="6" width="13.7"/>
    <col collapsed="false" customWidth="true" hidden="false" outlineLevel="0" max="25" min="25" style="6" width="11.13"/>
    <col collapsed="false" customWidth="true" hidden="false" outlineLevel="0" max="26" min="26" style="6" width="17.85"/>
    <col collapsed="false" customWidth="true" hidden="false" outlineLevel="0" max="27" min="27" style="6" width="10.99"/>
    <col collapsed="false" customWidth="true" hidden="false" outlineLevel="0" max="29" min="28" style="6" width="13.99"/>
    <col collapsed="false" customWidth="true" hidden="false" outlineLevel="0" max="30" min="30" style="6" width="24.85"/>
    <col collapsed="false" customWidth="true" hidden="false" outlineLevel="0" max="31" min="31" style="6" width="13.56"/>
    <col collapsed="false" customWidth="false" hidden="false" outlineLevel="0" max="32" min="32" style="6" width="9.14"/>
    <col collapsed="false" customWidth="true" hidden="false" outlineLevel="0" max="33" min="33" style="6" width="11.7"/>
    <col collapsed="false" customWidth="true" hidden="false" outlineLevel="0" max="34" min="34" style="6" width="13.41"/>
    <col collapsed="false" customWidth="false" hidden="false" outlineLevel="0" max="35" min="35" style="6" width="9.14"/>
    <col collapsed="false" customWidth="true" hidden="false" outlineLevel="0" max="36" min="36" style="6" width="14.14"/>
    <col collapsed="false" customWidth="true" hidden="false" outlineLevel="0" max="37" min="37" style="6" width="11.13"/>
    <col collapsed="false" customWidth="true" hidden="false" outlineLevel="0" max="38" min="38" style="6" width="8.14"/>
    <col collapsed="false" customWidth="true" hidden="false" outlineLevel="0" max="39" min="39" style="6" width="17.7"/>
    <col collapsed="false" customWidth="true" hidden="false" outlineLevel="0" max="40" min="40" style="6" width="11.56"/>
    <col collapsed="false" customWidth="false" hidden="false" outlineLevel="0" max="41" min="41" style="6" width="9.14"/>
    <col collapsed="false" customWidth="true" hidden="false" outlineLevel="0" max="42" min="42" style="6" width="15.28"/>
    <col collapsed="false" customWidth="true" hidden="false" outlineLevel="0" max="43" min="43" style="6" width="11.7"/>
    <col collapsed="false" customWidth="true" hidden="false" outlineLevel="0" max="45" min="44" style="6" width="12.14"/>
    <col collapsed="false" customWidth="true" hidden="false" outlineLevel="0" max="46" min="46" style="6" width="13.41"/>
    <col collapsed="false" customWidth="true" hidden="false" outlineLevel="0" max="47" min="47" style="6" width="9.99"/>
    <col collapsed="false" customWidth="true" hidden="false" outlineLevel="0" max="48" min="48" style="6" width="15.41"/>
    <col collapsed="false" customWidth="false" hidden="false" outlineLevel="0" max="49" min="49" style="6" width="9.14"/>
    <col collapsed="false" customWidth="true" hidden="false" outlineLevel="0" max="50" min="50" style="6" width="6.28"/>
    <col collapsed="false" customWidth="true" hidden="false" outlineLevel="0" max="51" min="51" style="6" width="18.41"/>
    <col collapsed="false" customWidth="true" hidden="false" outlineLevel="0" max="52" min="52" style="6" width="14.14"/>
    <col collapsed="false" customWidth="true" hidden="false" outlineLevel="0" max="53" min="53" style="6" width="24.41"/>
    <col collapsed="false" customWidth="true" hidden="false" outlineLevel="0" max="54" min="54" style="6" width="26.42"/>
    <col collapsed="false" customWidth="false" hidden="false" outlineLevel="0" max="108" min="55" style="6" width="9.14"/>
    <col collapsed="false" customWidth="false" hidden="false" outlineLevel="0" max="257" min="109" style="1" width="9.14"/>
  </cols>
  <sheetData>
    <row r="1" customFormat="false" ht="16.5" hidden="true" customHeight="false" outlineLevel="0" collapsed="false">
      <c r="B1" s="7" t="s">
        <v>0</v>
      </c>
    </row>
    <row r="2" customFormat="false" ht="14.25" hidden="true" customHeight="false" outlineLevel="0" collapsed="false">
      <c r="B2" s="8" t="s">
        <v>1</v>
      </c>
      <c r="C2" s="9"/>
      <c r="D2" s="10" t="s">
        <v>2</v>
      </c>
      <c r="E2" s="11" t="s">
        <v>3</v>
      </c>
    </row>
    <row r="3" customFormat="false" ht="13.5" hidden="true" customHeight="false" outlineLevel="0" collapsed="false">
      <c r="B3" s="12" t="s">
        <v>4</v>
      </c>
      <c r="C3" s="13"/>
      <c r="D3" s="14" t="n">
        <v>86979</v>
      </c>
      <c r="E3" s="15" t="n">
        <v>20702</v>
      </c>
    </row>
    <row r="4" customFormat="false" ht="12.75" hidden="true" customHeight="false" outlineLevel="0" collapsed="false">
      <c r="B4" s="16" t="s">
        <v>5</v>
      </c>
      <c r="C4" s="17"/>
      <c r="D4" s="18" t="n">
        <v>2816</v>
      </c>
      <c r="E4" s="19" t="n">
        <v>670</v>
      </c>
    </row>
    <row r="5" customFormat="false" ht="12.75" hidden="true" customHeight="false" outlineLevel="0" collapsed="false">
      <c r="B5" s="16" t="s">
        <v>6</v>
      </c>
      <c r="C5" s="17"/>
      <c r="D5" s="18" t="n">
        <v>3608</v>
      </c>
      <c r="E5" s="19" t="n">
        <v>859</v>
      </c>
    </row>
    <row r="6" customFormat="false" ht="12.75" hidden="true" customHeight="false" outlineLevel="0" collapsed="false">
      <c r="B6" s="16" t="s">
        <v>7</v>
      </c>
      <c r="C6" s="17"/>
      <c r="D6" s="18" t="n">
        <v>2193</v>
      </c>
      <c r="E6" s="19" t="n">
        <v>522</v>
      </c>
    </row>
    <row r="7" customFormat="false" ht="12.75" hidden="true" customHeight="false" outlineLevel="0" collapsed="false">
      <c r="B7" s="20" t="s">
        <v>8</v>
      </c>
      <c r="C7" s="17"/>
      <c r="D7" s="18" t="n">
        <v>46813</v>
      </c>
      <c r="E7" s="19" t="n">
        <v>11532</v>
      </c>
    </row>
    <row r="8" customFormat="false" ht="12.75" hidden="true" customHeight="false" outlineLevel="0" collapsed="false">
      <c r="B8" s="20" t="s">
        <v>9</v>
      </c>
      <c r="C8" s="17"/>
      <c r="D8" s="18" t="n">
        <v>37385</v>
      </c>
      <c r="E8" s="19" t="n">
        <v>9210</v>
      </c>
    </row>
    <row r="9" customFormat="false" ht="12.75" hidden="true" customHeight="false" outlineLevel="0" collapsed="false">
      <c r="B9" s="16" t="s">
        <v>10</v>
      </c>
      <c r="C9" s="17"/>
      <c r="D9" s="18" t="n">
        <v>37385</v>
      </c>
      <c r="E9" s="19" t="n">
        <v>9210</v>
      </c>
    </row>
    <row r="10" customFormat="false" ht="12.75" hidden="true" customHeight="false" outlineLevel="0" collapsed="false">
      <c r="B10" s="20" t="s">
        <v>11</v>
      </c>
      <c r="C10" s="17"/>
      <c r="D10" s="18" t="n">
        <v>9035</v>
      </c>
      <c r="E10" s="19" t="n">
        <v>2226</v>
      </c>
    </row>
    <row r="11" customFormat="false" ht="12.75" hidden="true" customHeight="false" outlineLevel="0" collapsed="false">
      <c r="B11" s="20" t="s">
        <v>12</v>
      </c>
      <c r="C11" s="17"/>
      <c r="D11" s="18" t="n">
        <v>950</v>
      </c>
      <c r="E11" s="19" t="n">
        <v>234</v>
      </c>
    </row>
    <row r="12" customFormat="false" ht="12.75" hidden="true" customHeight="false" outlineLevel="0" collapsed="false">
      <c r="B12" s="20" t="s">
        <v>13</v>
      </c>
      <c r="C12" s="17"/>
      <c r="D12" s="18" t="n">
        <v>950000</v>
      </c>
      <c r="E12" s="21"/>
    </row>
    <row r="13" customFormat="false" ht="12.75" hidden="true" customHeight="false" outlineLevel="0" collapsed="false">
      <c r="B13" s="20" t="s">
        <v>14</v>
      </c>
      <c r="C13" s="17"/>
      <c r="D13" s="22" t="n">
        <v>9.51</v>
      </c>
      <c r="E13" s="23" t="n">
        <v>2.34</v>
      </c>
    </row>
    <row r="14" customFormat="false" ht="12.75" hidden="true" customHeight="false" outlineLevel="0" collapsed="false">
      <c r="B14" s="16" t="s">
        <v>15</v>
      </c>
      <c r="C14" s="17"/>
      <c r="D14" s="22" t="n">
        <v>4.62</v>
      </c>
      <c r="E14" s="23" t="n">
        <v>0.1</v>
      </c>
    </row>
    <row r="15" customFormat="false" ht="13.5" hidden="true" customHeight="false" outlineLevel="0" collapsed="false">
      <c r="B15" s="24" t="s">
        <v>16</v>
      </c>
      <c r="C15" s="25"/>
      <c r="D15" s="26" t="n">
        <v>0.99</v>
      </c>
      <c r="E15" s="27" t="n">
        <v>0.23</v>
      </c>
    </row>
    <row r="16" customFormat="false" ht="13.5" hidden="true" customHeight="false" outlineLevel="0" collapsed="false"/>
    <row r="17" customFormat="false" ht="16.5" hidden="true" customHeight="false" outlineLevel="0" collapsed="false">
      <c r="B17" s="28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40" customFormat="false" ht="21.75" hidden="false" customHeight="true" outlineLevel="0" collapsed="false">
      <c r="B40" s="31" t="s">
        <v>17</v>
      </c>
      <c r="C40" s="32" t="s">
        <v>18</v>
      </c>
      <c r="D40" s="33"/>
      <c r="E40" s="33"/>
      <c r="F40" s="34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</row>
    <row r="41" customFormat="false" ht="53.25" hidden="false" customHeight="true" outlineLevel="0" collapsed="false">
      <c r="B41" s="35" t="s">
        <v>19</v>
      </c>
      <c r="C41" s="36" t="s">
        <v>20</v>
      </c>
      <c r="D41" s="37" t="s">
        <v>21</v>
      </c>
      <c r="E41" s="37" t="s">
        <v>22</v>
      </c>
      <c r="F41" s="38" t="s">
        <v>23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</row>
    <row r="42" customFormat="false" ht="13.5" hidden="false" customHeight="true" outlineLevel="0" collapsed="false">
      <c r="B42" s="39" t="s">
        <v>24</v>
      </c>
      <c r="C42" s="40"/>
      <c r="D42" s="41"/>
      <c r="E42" s="41"/>
      <c r="F42" s="42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</row>
    <row r="43" customFormat="false" ht="12.75" hidden="false" customHeight="false" outlineLevel="0" collapsed="false">
      <c r="B43" s="43" t="s">
        <v>25</v>
      </c>
      <c r="C43" s="44"/>
      <c r="D43" s="45" t="n">
        <f aca="false">SUM(D44:D47)</f>
        <v>2929</v>
      </c>
      <c r="E43" s="46" t="n">
        <f aca="false">SUM(E44:E47)</f>
        <v>3389</v>
      </c>
      <c r="F43" s="47" t="n">
        <f aca="false">SUM(F44:F47)</f>
        <v>4248</v>
      </c>
    </row>
    <row r="44" customFormat="false" ht="12.75" hidden="false" customHeight="false" outlineLevel="0" collapsed="false">
      <c r="B44" s="48" t="s">
        <v>26</v>
      </c>
      <c r="C44" s="49" t="n">
        <v>1</v>
      </c>
      <c r="D44" s="50" t="n">
        <v>153</v>
      </c>
      <c r="E44" s="51" t="n">
        <v>165</v>
      </c>
      <c r="F44" s="52" t="n">
        <v>851</v>
      </c>
    </row>
    <row r="45" customFormat="false" ht="12.75" hidden="false" customHeight="false" outlineLevel="0" collapsed="false">
      <c r="B45" s="48" t="s">
        <v>27</v>
      </c>
      <c r="C45" s="53" t="n">
        <v>2</v>
      </c>
      <c r="D45" s="50" t="n">
        <v>2776</v>
      </c>
      <c r="E45" s="51" t="n">
        <v>3224</v>
      </c>
      <c r="F45" s="52" t="n">
        <v>3397</v>
      </c>
    </row>
    <row r="46" customFormat="false" ht="12.75" hidden="false" customHeight="false" outlineLevel="0" collapsed="false">
      <c r="B46" s="48" t="s">
        <v>28</v>
      </c>
      <c r="C46" s="53" t="n">
        <v>3</v>
      </c>
      <c r="D46" s="50"/>
      <c r="E46" s="51"/>
      <c r="F46" s="52"/>
    </row>
    <row r="47" customFormat="false" ht="12.75" hidden="false" customHeight="false" outlineLevel="0" collapsed="false">
      <c r="B47" s="48" t="s">
        <v>29</v>
      </c>
      <c r="C47" s="53" t="n">
        <v>4</v>
      </c>
      <c r="D47" s="50"/>
      <c r="E47" s="51"/>
      <c r="F47" s="52"/>
    </row>
    <row r="48" customFormat="false" ht="12.75" hidden="false" customHeight="false" outlineLevel="0" collapsed="false">
      <c r="B48" s="43" t="s">
        <v>30</v>
      </c>
      <c r="C48" s="54"/>
      <c r="D48" s="45" t="n">
        <f aca="false">SUM(D49:D53)</f>
        <v>43786</v>
      </c>
      <c r="E48" s="46" t="n">
        <f aca="false">SUM(E49:E53)</f>
        <v>51229</v>
      </c>
      <c r="F48" s="47" t="n">
        <f aca="false">SUM(F49:F53)</f>
        <v>84983</v>
      </c>
    </row>
    <row r="49" customFormat="false" ht="12.75" hidden="false" customHeight="false" outlineLevel="0" collapsed="false">
      <c r="B49" s="48" t="s">
        <v>31</v>
      </c>
      <c r="C49" s="53" t="n">
        <v>5</v>
      </c>
      <c r="D49" s="50" t="n">
        <v>12670</v>
      </c>
      <c r="E49" s="51" t="n">
        <v>20564</v>
      </c>
      <c r="F49" s="52" t="n">
        <v>25749</v>
      </c>
    </row>
    <row r="50" customFormat="false" ht="12.75" hidden="false" customHeight="false" outlineLevel="0" collapsed="false">
      <c r="B50" s="48" t="s">
        <v>32</v>
      </c>
      <c r="C50" s="53" t="n">
        <v>6</v>
      </c>
      <c r="D50" s="50" t="n">
        <v>29824</v>
      </c>
      <c r="E50" s="51" t="n">
        <v>29743</v>
      </c>
      <c r="F50" s="52" t="n">
        <v>59052</v>
      </c>
    </row>
    <row r="51" customFormat="false" ht="12.75" hidden="false" customHeight="false" outlineLevel="0" collapsed="false">
      <c r="B51" s="55" t="s">
        <v>33</v>
      </c>
      <c r="C51" s="53" t="n">
        <v>7</v>
      </c>
      <c r="D51" s="50" t="s">
        <v>34</v>
      </c>
      <c r="E51" s="51" t="s">
        <v>34</v>
      </c>
      <c r="F51" s="52" t="s">
        <v>34</v>
      </c>
    </row>
    <row r="52" customFormat="false" ht="12.75" hidden="false" customHeight="false" outlineLevel="0" collapsed="false">
      <c r="B52" s="48" t="s">
        <v>35</v>
      </c>
      <c r="C52" s="53" t="n">
        <v>8</v>
      </c>
      <c r="D52" s="50" t="n">
        <v>0</v>
      </c>
      <c r="E52" s="51" t="n">
        <v>0</v>
      </c>
      <c r="F52" s="52" t="n">
        <v>0</v>
      </c>
    </row>
    <row r="53" customFormat="false" ht="12.75" hidden="false" customHeight="false" outlineLevel="0" collapsed="false">
      <c r="B53" s="48" t="s">
        <v>36</v>
      </c>
      <c r="C53" s="53" t="n">
        <v>9</v>
      </c>
      <c r="D53" s="50" t="n">
        <v>1292</v>
      </c>
      <c r="E53" s="51" t="n">
        <v>922</v>
      </c>
      <c r="F53" s="52" t="n">
        <v>182</v>
      </c>
    </row>
    <row r="54" customFormat="false" ht="12.75" hidden="false" customHeight="false" outlineLevel="0" collapsed="false">
      <c r="B54" s="43" t="s">
        <v>37</v>
      </c>
      <c r="C54" s="53" t="n">
        <v>10</v>
      </c>
      <c r="D54" s="45" t="n">
        <f aca="false">SUM(D55:D56)</f>
        <v>98</v>
      </c>
      <c r="E54" s="46" t="n">
        <f aca="false">SUM(E55:E56)</f>
        <v>311</v>
      </c>
      <c r="F54" s="47" t="n">
        <f aca="false">SUM(F55:F56)</f>
        <v>278</v>
      </c>
    </row>
    <row r="55" customFormat="false" ht="12.75" hidden="false" customHeight="false" outlineLevel="0" collapsed="false">
      <c r="B55" s="55" t="s">
        <v>38</v>
      </c>
      <c r="C55" s="53"/>
      <c r="D55" s="56"/>
      <c r="E55" s="57"/>
      <c r="F55" s="58"/>
    </row>
    <row r="56" customFormat="false" ht="12.75" hidden="false" customHeight="false" outlineLevel="0" collapsed="false">
      <c r="B56" s="55" t="s">
        <v>39</v>
      </c>
      <c r="C56" s="53"/>
      <c r="D56" s="50" t="n">
        <v>98</v>
      </c>
      <c r="E56" s="51" t="n">
        <v>311</v>
      </c>
      <c r="F56" s="52" t="n">
        <v>278</v>
      </c>
    </row>
    <row r="57" customFormat="false" ht="12.75" hidden="false" customHeight="false" outlineLevel="0" collapsed="false">
      <c r="B57" s="43" t="s">
        <v>40</v>
      </c>
      <c r="C57" s="59"/>
      <c r="D57" s="45" t="n">
        <f aca="false">SUM(D54,D48,D43)</f>
        <v>46813</v>
      </c>
      <c r="E57" s="46" t="n">
        <f aca="false">SUM(E54,E48,E43)</f>
        <v>54929</v>
      </c>
      <c r="F57" s="47" t="n">
        <f aca="false">SUM(F54,F48,F43)</f>
        <v>89509</v>
      </c>
    </row>
    <row r="58" customFormat="false" ht="20.1" hidden="false" customHeight="true" outlineLevel="0" collapsed="false">
      <c r="B58" s="39" t="s">
        <v>41</v>
      </c>
      <c r="C58" s="60"/>
      <c r="D58" s="61"/>
      <c r="E58" s="62"/>
      <c r="F58" s="6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</row>
    <row r="59" customFormat="false" ht="12.75" hidden="false" customHeight="false" outlineLevel="0" collapsed="false">
      <c r="B59" s="43" t="s">
        <v>42</v>
      </c>
      <c r="C59" s="59"/>
      <c r="D59" s="45" t="n">
        <f aca="false">SUM(D60:D67)</f>
        <v>9035</v>
      </c>
      <c r="E59" s="46" t="n">
        <f aca="false">SUM(E60:E67)</f>
        <v>11205</v>
      </c>
      <c r="F59" s="47" t="n">
        <f aca="false">SUM(F60:F67)</f>
        <v>22848</v>
      </c>
    </row>
    <row r="60" customFormat="false" ht="12.75" hidden="false" customHeight="false" outlineLevel="0" collapsed="false">
      <c r="B60" s="48" t="s">
        <v>43</v>
      </c>
      <c r="C60" s="53" t="n">
        <v>11</v>
      </c>
      <c r="D60" s="50" t="n">
        <v>950</v>
      </c>
      <c r="E60" s="51" t="n">
        <v>950</v>
      </c>
      <c r="F60" s="52" t="n">
        <v>1750</v>
      </c>
    </row>
    <row r="61" customFormat="false" ht="24" hidden="false" customHeight="false" outlineLevel="0" collapsed="false">
      <c r="B61" s="48" t="s">
        <v>44</v>
      </c>
      <c r="C61" s="53"/>
      <c r="D61" s="64" t="s">
        <v>34</v>
      </c>
      <c r="E61" s="65" t="s">
        <v>34</v>
      </c>
      <c r="F61" s="66" t="s">
        <v>34</v>
      </c>
    </row>
    <row r="62" customFormat="false" ht="12.75" hidden="false" customHeight="false" outlineLevel="0" collapsed="false">
      <c r="B62" s="48" t="s">
        <v>45</v>
      </c>
      <c r="C62" s="53" t="n">
        <v>12</v>
      </c>
      <c r="D62" s="50" t="n">
        <v>5872</v>
      </c>
      <c r="E62" s="51" t="n">
        <v>5874</v>
      </c>
      <c r="F62" s="52" t="n">
        <v>17292</v>
      </c>
    </row>
    <row r="63" customFormat="false" ht="12.75" hidden="false" customHeight="false" outlineLevel="0" collapsed="false">
      <c r="B63" s="48" t="s">
        <v>46</v>
      </c>
      <c r="C63" s="53"/>
      <c r="D63" s="50" t="n">
        <v>20</v>
      </c>
      <c r="E63" s="51" t="n">
        <v>18</v>
      </c>
      <c r="F63" s="52" t="n">
        <v>18</v>
      </c>
    </row>
    <row r="64" customFormat="false" ht="12.75" hidden="false" customHeight="false" outlineLevel="0" collapsed="false">
      <c r="B64" s="55" t="s">
        <v>47</v>
      </c>
      <c r="C64" s="53" t="n">
        <v>13</v>
      </c>
      <c r="D64" s="50"/>
      <c r="E64" s="51"/>
      <c r="F64" s="52"/>
    </row>
    <row r="65" customFormat="false" ht="22.5" hidden="false" customHeight="true" outlineLevel="0" collapsed="false">
      <c r="B65" s="55" t="s">
        <v>48</v>
      </c>
      <c r="C65" s="53"/>
      <c r="D65" s="64" t="s">
        <v>34</v>
      </c>
      <c r="E65" s="65" t="s">
        <v>34</v>
      </c>
      <c r="F65" s="66" t="s">
        <v>34</v>
      </c>
    </row>
    <row r="66" customFormat="false" ht="12.75" hidden="false" customHeight="false" outlineLevel="0" collapsed="false">
      <c r="B66" s="55" t="s">
        <v>49</v>
      </c>
      <c r="C66" s="53" t="n">
        <v>14</v>
      </c>
      <c r="D66" s="64" t="s">
        <v>34</v>
      </c>
      <c r="E66" s="65" t="s">
        <v>34</v>
      </c>
      <c r="F66" s="66" t="s">
        <v>34</v>
      </c>
    </row>
    <row r="67" customFormat="false" ht="12.75" hidden="false" customHeight="false" outlineLevel="0" collapsed="false">
      <c r="B67" s="55" t="s">
        <v>50</v>
      </c>
      <c r="C67" s="53"/>
      <c r="D67" s="50" t="n">
        <v>2193</v>
      </c>
      <c r="E67" s="51" t="n">
        <v>4363</v>
      </c>
      <c r="F67" s="52" t="n">
        <v>3788</v>
      </c>
    </row>
    <row r="68" customFormat="false" ht="12.75" hidden="false" customHeight="false" outlineLevel="0" collapsed="false">
      <c r="B68" s="67" t="s">
        <v>51</v>
      </c>
      <c r="C68" s="53"/>
      <c r="D68" s="45" t="n">
        <f aca="false">SUM(D69:D70)</f>
        <v>283</v>
      </c>
      <c r="E68" s="46" t="n">
        <f aca="false">SUM(E69:E70)</f>
        <v>240</v>
      </c>
      <c r="F68" s="47" t="n">
        <f aca="false">SUM(F69:F70)</f>
        <v>225</v>
      </c>
    </row>
    <row r="69" customFormat="false" ht="12.75" hidden="false" customHeight="false" outlineLevel="0" collapsed="false">
      <c r="B69" s="55" t="s">
        <v>52</v>
      </c>
      <c r="C69" s="53" t="n">
        <v>15</v>
      </c>
      <c r="D69" s="50" t="n">
        <v>241</v>
      </c>
      <c r="E69" s="51" t="n">
        <v>198</v>
      </c>
      <c r="F69" s="52" t="n">
        <v>183</v>
      </c>
    </row>
    <row r="70" customFormat="false" ht="12.75" hidden="false" customHeight="false" outlineLevel="0" collapsed="false">
      <c r="B70" s="55" t="s">
        <v>53</v>
      </c>
      <c r="C70" s="53" t="n">
        <v>16</v>
      </c>
      <c r="D70" s="50" t="n">
        <v>42</v>
      </c>
      <c r="E70" s="51" t="n">
        <v>42</v>
      </c>
      <c r="F70" s="52" t="n">
        <v>42</v>
      </c>
    </row>
    <row r="71" customFormat="false" ht="12.75" hidden="false" customHeight="false" outlineLevel="0" collapsed="false">
      <c r="B71" s="43" t="s">
        <v>54</v>
      </c>
      <c r="C71" s="53"/>
      <c r="D71" s="45" t="n">
        <f aca="false">SUM(D72:D73)</f>
        <v>37385</v>
      </c>
      <c r="E71" s="46" t="n">
        <f aca="false">SUM(E72:E73)</f>
        <v>43114</v>
      </c>
      <c r="F71" s="47" t="n">
        <f aca="false">SUM(F72:F73)</f>
        <v>66027</v>
      </c>
    </row>
    <row r="72" customFormat="false" ht="12.75" hidden="false" customHeight="false" outlineLevel="0" collapsed="false">
      <c r="B72" s="48" t="s">
        <v>55</v>
      </c>
      <c r="C72" s="53" t="n">
        <v>17</v>
      </c>
      <c r="D72" s="50"/>
      <c r="E72" s="51"/>
      <c r="F72" s="52"/>
    </row>
    <row r="73" customFormat="false" ht="12.75" hidden="false" customHeight="false" outlineLevel="0" collapsed="false">
      <c r="B73" s="48" t="s">
        <v>56</v>
      </c>
      <c r="C73" s="53" t="n">
        <v>18</v>
      </c>
      <c r="D73" s="50" t="n">
        <v>37385</v>
      </c>
      <c r="E73" s="51" t="n">
        <v>43114</v>
      </c>
      <c r="F73" s="52" t="n">
        <v>66027</v>
      </c>
    </row>
    <row r="74" customFormat="false" ht="24" hidden="false" customHeight="false" outlineLevel="0" collapsed="false">
      <c r="B74" s="43" t="s">
        <v>57</v>
      </c>
      <c r="C74" s="53" t="n">
        <v>19</v>
      </c>
      <c r="D74" s="68" t="n">
        <v>110</v>
      </c>
      <c r="E74" s="69" t="n">
        <v>370</v>
      </c>
      <c r="F74" s="70" t="n">
        <v>409</v>
      </c>
    </row>
    <row r="75" customFormat="false" ht="13.5" hidden="false" customHeight="false" outlineLevel="0" collapsed="false">
      <c r="B75" s="71" t="s">
        <v>58</v>
      </c>
      <c r="C75" s="72"/>
      <c r="D75" s="73" t="n">
        <f aca="false">SUM(D74,D71,D68,D59)</f>
        <v>46813</v>
      </c>
      <c r="E75" s="74" t="n">
        <f aca="false">SUM(E74,E71,E68,E59)</f>
        <v>54929</v>
      </c>
      <c r="F75" s="75" t="n">
        <f aca="false">SUM(F74,F71,F68,F59)</f>
        <v>89509</v>
      </c>
    </row>
    <row r="76" customFormat="false" ht="12.75" hidden="false" customHeight="false" outlineLevel="0" collapsed="false">
      <c r="B76" s="76"/>
      <c r="C76" s="77"/>
      <c r="D76" s="78"/>
      <c r="E76" s="78"/>
      <c r="F76" s="78"/>
    </row>
    <row r="77" customFormat="false" ht="14.25" hidden="false" customHeight="true" outlineLevel="0" collapsed="false">
      <c r="B77" s="79"/>
      <c r="C77" s="80"/>
      <c r="D77" s="81"/>
      <c r="E77" s="81"/>
    </row>
    <row r="78" customFormat="false" ht="12.75" hidden="false" customHeight="false" outlineLevel="0" collapsed="false">
      <c r="B78" s="82" t="s">
        <v>59</v>
      </c>
      <c r="C78" s="83"/>
      <c r="D78" s="84" t="n">
        <f aca="false">D59</f>
        <v>9035</v>
      </c>
      <c r="E78" s="84" t="n">
        <f aca="false">E59</f>
        <v>11205</v>
      </c>
      <c r="F78" s="85" t="n">
        <f aca="false">F59</f>
        <v>22848</v>
      </c>
    </row>
    <row r="79" customFormat="false" ht="12.75" hidden="false" customHeight="false" outlineLevel="0" collapsed="false">
      <c r="B79" s="86" t="s">
        <v>60</v>
      </c>
      <c r="C79" s="87"/>
      <c r="D79" s="88" t="n">
        <v>950000</v>
      </c>
      <c r="E79" s="88" t="n">
        <v>950000</v>
      </c>
      <c r="F79" s="89" t="n">
        <v>1750000</v>
      </c>
    </row>
    <row r="80" customFormat="false" ht="12.75" hidden="false" customHeight="false" outlineLevel="0" collapsed="false">
      <c r="B80" s="86" t="s">
        <v>61</v>
      </c>
      <c r="C80" s="87"/>
      <c r="D80" s="90" t="n">
        <v>9.51</v>
      </c>
      <c r="E80" s="91" t="n">
        <f aca="false">E78/E79*1000</f>
        <v>11.7947368421053</v>
      </c>
      <c r="F80" s="92" t="n">
        <f aca="false">F78/F79*1000</f>
        <v>13.056</v>
      </c>
    </row>
    <row r="81" customFormat="false" ht="12.75" hidden="false" customHeight="false" outlineLevel="0" collapsed="false">
      <c r="B81" s="93" t="s">
        <v>62</v>
      </c>
      <c r="C81" s="94"/>
      <c r="D81" s="95" t="n">
        <v>1750000</v>
      </c>
      <c r="E81" s="96" t="n">
        <v>1750000</v>
      </c>
      <c r="F81" s="97"/>
    </row>
    <row r="82" customFormat="false" ht="12.75" hidden="false" customHeight="false" outlineLevel="0" collapsed="false">
      <c r="B82" s="98" t="s">
        <v>63</v>
      </c>
      <c r="C82" s="87"/>
      <c r="D82" s="88"/>
      <c r="E82" s="99"/>
      <c r="F82" s="100"/>
    </row>
    <row r="83" customFormat="false" ht="12.75" hidden="false" customHeight="false" outlineLevel="0" collapsed="false">
      <c r="B83" s="101" t="s">
        <v>64</v>
      </c>
      <c r="C83" s="94"/>
      <c r="D83" s="90" t="n">
        <v>9.73</v>
      </c>
      <c r="E83" s="102" t="n">
        <v>10.97</v>
      </c>
      <c r="F83" s="100"/>
    </row>
    <row r="84" customFormat="false" ht="13.5" hidden="false" customHeight="false" outlineLevel="0" collapsed="false">
      <c r="B84" s="103" t="s">
        <v>65</v>
      </c>
      <c r="C84" s="104"/>
      <c r="D84" s="105" t="n">
        <v>13.39</v>
      </c>
      <c r="E84" s="106" t="n">
        <v>14.63</v>
      </c>
      <c r="F84" s="107"/>
    </row>
    <row r="85" customFormat="false" ht="12.75" hidden="false" customHeight="false" outlineLevel="0" collapsed="false">
      <c r="B85" s="108"/>
      <c r="C85" s="109"/>
      <c r="D85" s="110"/>
      <c r="E85" s="111"/>
      <c r="F85" s="112"/>
    </row>
    <row r="86" customFormat="false" ht="12.75" hidden="false" customHeight="false" outlineLevel="0" collapsed="false">
      <c r="B86" s="108"/>
      <c r="C86" s="109"/>
      <c r="D86" s="110"/>
      <c r="E86" s="111"/>
      <c r="F86" s="112"/>
    </row>
    <row r="87" customFormat="false" ht="12.75" hidden="false" customHeight="false" outlineLevel="0" collapsed="false">
      <c r="B87" s="108"/>
      <c r="C87" s="109"/>
      <c r="D87" s="110"/>
      <c r="E87" s="111"/>
      <c r="F87" s="112"/>
    </row>
    <row r="88" customFormat="false" ht="12.75" hidden="false" customHeight="false" outlineLevel="0" collapsed="false">
      <c r="B88" s="108"/>
      <c r="C88" s="109"/>
      <c r="D88" s="110"/>
      <c r="E88" s="111"/>
      <c r="F88" s="112"/>
    </row>
    <row r="89" customFormat="false" ht="12.75" hidden="false" customHeight="false" outlineLevel="0" collapsed="false">
      <c r="B89" s="108"/>
      <c r="C89" s="109"/>
      <c r="D89" s="110"/>
      <c r="E89" s="111"/>
      <c r="F89" s="112"/>
    </row>
    <row r="90" customFormat="false" ht="12.75" hidden="false" customHeight="false" outlineLevel="0" collapsed="false">
      <c r="B90" s="108"/>
      <c r="C90" s="109"/>
      <c r="D90" s="110"/>
      <c r="E90" s="111"/>
      <c r="F90" s="112"/>
    </row>
    <row r="91" customFormat="false" ht="12.75" hidden="false" customHeight="false" outlineLevel="0" collapsed="false">
      <c r="B91" s="108"/>
      <c r="C91" s="109"/>
      <c r="D91" s="110"/>
      <c r="E91" s="111"/>
      <c r="F91" s="112"/>
    </row>
    <row r="92" customFormat="false" ht="12.75" hidden="false" customHeight="true" outlineLevel="0" collapsed="false">
      <c r="B92" s="113"/>
      <c r="C92" s="80"/>
      <c r="D92" s="81"/>
      <c r="E92" s="81"/>
    </row>
    <row r="93" customFormat="false" ht="24" hidden="false" customHeight="true" outlineLevel="0" collapsed="false">
      <c r="B93" s="114" t="s">
        <v>66</v>
      </c>
      <c r="C93" s="80"/>
      <c r="D93" s="81"/>
      <c r="E93" s="81"/>
    </row>
    <row r="94" customFormat="false" ht="57.75" hidden="false" customHeight="true" outlineLevel="0" collapsed="false">
      <c r="B94" s="115" t="s">
        <v>66</v>
      </c>
      <c r="C94" s="115"/>
      <c r="D94" s="37" t="s">
        <v>67</v>
      </c>
      <c r="E94" s="37" t="s">
        <v>68</v>
      </c>
      <c r="F94" s="38" t="s">
        <v>69</v>
      </c>
    </row>
    <row r="95" customFormat="false" ht="12.75" hidden="false" customHeight="false" outlineLevel="0" collapsed="false">
      <c r="B95" s="116" t="s">
        <v>70</v>
      </c>
      <c r="C95" s="117"/>
      <c r="D95" s="118" t="n">
        <f aca="false">SUM(D96:D99)</f>
        <v>1800</v>
      </c>
      <c r="E95" s="119" t="n">
        <f aca="false">SUM(E96:E99)</f>
        <v>800</v>
      </c>
      <c r="F95" s="120" t="n">
        <f aca="false">SUM(F96:F99)</f>
        <v>3267</v>
      </c>
    </row>
    <row r="96" customFormat="false" ht="12.75" hidden="false" customHeight="false" outlineLevel="0" collapsed="false">
      <c r="B96" s="116" t="s">
        <v>71</v>
      </c>
      <c r="C96" s="117"/>
      <c r="D96" s="118" t="s">
        <v>34</v>
      </c>
      <c r="E96" s="119" t="s">
        <v>34</v>
      </c>
      <c r="F96" s="120"/>
    </row>
    <row r="97" customFormat="false" ht="12.75" hidden="false" customHeight="false" outlineLevel="0" collapsed="false">
      <c r="B97" s="116" t="s">
        <v>72</v>
      </c>
      <c r="C97" s="117"/>
      <c r="D97" s="118" t="s">
        <v>34</v>
      </c>
      <c r="E97" s="119" t="s">
        <v>34</v>
      </c>
      <c r="F97" s="120"/>
    </row>
    <row r="98" customFormat="false" ht="12.75" hidden="false" customHeight="false" outlineLevel="0" collapsed="false">
      <c r="B98" s="116" t="s">
        <v>73</v>
      </c>
      <c r="C98" s="117"/>
      <c r="D98" s="118" t="s">
        <v>34</v>
      </c>
      <c r="E98" s="119" t="s">
        <v>34</v>
      </c>
      <c r="F98" s="120"/>
    </row>
    <row r="99" customFormat="false" ht="12.75" hidden="false" customHeight="false" outlineLevel="0" collapsed="false">
      <c r="B99" s="121" t="s">
        <v>74</v>
      </c>
      <c r="C99" s="117"/>
      <c r="D99" s="118" t="n">
        <v>1800</v>
      </c>
      <c r="E99" s="119" t="n">
        <v>800</v>
      </c>
      <c r="F99" s="120" t="n">
        <v>3267</v>
      </c>
    </row>
    <row r="100" customFormat="false" ht="12.75" hidden="false" customHeight="false" outlineLevel="0" collapsed="false">
      <c r="B100" s="116" t="s">
        <v>75</v>
      </c>
      <c r="C100" s="117"/>
      <c r="D100" s="118" t="n">
        <f aca="false">SUM(D101:D104)</f>
        <v>10357</v>
      </c>
      <c r="E100" s="119" t="n">
        <f aca="false">SUM(E101:E104)</f>
        <v>6307</v>
      </c>
      <c r="F100" s="120" t="n">
        <f aca="false">SUM(F101:F104)</f>
        <v>6500</v>
      </c>
    </row>
    <row r="101" customFormat="false" ht="12.75" hidden="false" customHeight="false" outlineLevel="0" collapsed="false">
      <c r="B101" s="116" t="s">
        <v>76</v>
      </c>
      <c r="C101" s="117"/>
      <c r="D101" s="118" t="n">
        <v>10357</v>
      </c>
      <c r="E101" s="119" t="n">
        <v>6307</v>
      </c>
      <c r="F101" s="120" t="n">
        <v>6500</v>
      </c>
    </row>
    <row r="102" customFormat="false" ht="12.75" hidden="false" customHeight="false" outlineLevel="0" collapsed="false">
      <c r="B102" s="116"/>
      <c r="C102" s="117"/>
      <c r="D102" s="118" t="s">
        <v>34</v>
      </c>
      <c r="E102" s="119" t="s">
        <v>34</v>
      </c>
      <c r="F102" s="120"/>
    </row>
    <row r="103" customFormat="false" ht="12.75" hidden="false" customHeight="false" outlineLevel="0" collapsed="false">
      <c r="B103" s="116"/>
      <c r="C103" s="117"/>
      <c r="D103" s="118" t="s">
        <v>34</v>
      </c>
      <c r="E103" s="119" t="s">
        <v>34</v>
      </c>
      <c r="F103" s="120"/>
    </row>
    <row r="104" customFormat="false" ht="12.75" hidden="false" customHeight="false" outlineLevel="0" collapsed="false">
      <c r="B104" s="116"/>
      <c r="C104" s="122"/>
      <c r="D104" s="123" t="s">
        <v>34</v>
      </c>
      <c r="E104" s="124" t="s">
        <v>34</v>
      </c>
      <c r="F104" s="120"/>
    </row>
    <row r="105" customFormat="false" ht="13.5" hidden="false" customHeight="false" outlineLevel="0" collapsed="false">
      <c r="B105" s="125" t="s">
        <v>77</v>
      </c>
      <c r="C105" s="126"/>
      <c r="D105" s="74" t="n">
        <f aca="false">SUM(D100,D95)</f>
        <v>12157</v>
      </c>
      <c r="E105" s="74" t="n">
        <f aca="false">SUM(E100,E95)</f>
        <v>7107</v>
      </c>
      <c r="F105" s="127" t="n">
        <f aca="false">SUM(F100,F95)</f>
        <v>9767</v>
      </c>
    </row>
    <row r="106" customFormat="false" ht="15.75" hidden="false" customHeight="true" outlineLevel="0" collapsed="false">
      <c r="B106" s="113"/>
      <c r="C106" s="80"/>
      <c r="D106" s="81"/>
      <c r="E106" s="81"/>
    </row>
    <row r="107" customFormat="false" ht="20.25" hidden="false" customHeight="true" outlineLevel="0" collapsed="false">
      <c r="B107" s="128" t="s">
        <v>78</v>
      </c>
      <c r="C107" s="129"/>
      <c r="D107" s="130"/>
      <c r="E107" s="130"/>
    </row>
    <row r="108" s="131" customFormat="true" ht="41.25" hidden="false" customHeight="true" outlineLevel="0" collapsed="false">
      <c r="B108" s="35" t="s">
        <v>79</v>
      </c>
      <c r="C108" s="132"/>
      <c r="D108" s="133" t="str">
        <f aca="false">$D$94</f>
        <v>1999                             (półrocze roku poprzedniego)</v>
      </c>
      <c r="E108" s="134" t="str">
        <f aca="false">$F$94</f>
        <v>2000                                           (półrocze roku bieżącego)</v>
      </c>
      <c r="F108" s="135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</row>
    <row r="109" customFormat="false" ht="24" hidden="false" customHeight="false" outlineLevel="0" collapsed="false">
      <c r="B109" s="67" t="s">
        <v>4</v>
      </c>
      <c r="C109" s="137"/>
      <c r="D109" s="46" t="n">
        <f aca="false">SUM(D110:D111)</f>
        <v>86979</v>
      </c>
      <c r="E109" s="138" t="n">
        <f aca="false">SUM(E110:E111)</f>
        <v>186432</v>
      </c>
    </row>
    <row r="110" customFormat="false" ht="12.75" hidden="false" customHeight="false" outlineLevel="0" collapsed="false">
      <c r="B110" s="55" t="s">
        <v>80</v>
      </c>
      <c r="C110" s="139" t="n">
        <v>20</v>
      </c>
      <c r="D110" s="51" t="n">
        <v>33</v>
      </c>
      <c r="E110" s="120" t="n">
        <v>18</v>
      </c>
    </row>
    <row r="111" customFormat="false" ht="12.75" hidden="false" customHeight="false" outlineLevel="0" collapsed="false">
      <c r="B111" s="55" t="s">
        <v>81</v>
      </c>
      <c r="C111" s="139" t="n">
        <v>21</v>
      </c>
      <c r="D111" s="51" t="n">
        <v>86946</v>
      </c>
      <c r="E111" s="120" t="n">
        <v>186414</v>
      </c>
    </row>
    <row r="112" customFormat="false" ht="12.75" hidden="false" customHeight="false" outlineLevel="0" collapsed="false">
      <c r="B112" s="140" t="s">
        <v>82</v>
      </c>
      <c r="C112" s="137"/>
      <c r="D112" s="46" t="n">
        <f aca="false">SUM(D113:D114)</f>
        <v>79844</v>
      </c>
      <c r="E112" s="138" t="n">
        <f aca="false">SUM(E113:E114)</f>
        <v>174653</v>
      </c>
    </row>
    <row r="113" customFormat="false" ht="12.75" hidden="false" customHeight="false" outlineLevel="0" collapsed="false">
      <c r="B113" s="55" t="s">
        <v>83</v>
      </c>
      <c r="C113" s="139" t="n">
        <v>22</v>
      </c>
      <c r="D113" s="51" t="n">
        <v>0</v>
      </c>
      <c r="E113" s="120" t="n">
        <v>0</v>
      </c>
    </row>
    <row r="114" customFormat="false" ht="12.75" hidden="false" customHeight="false" outlineLevel="0" collapsed="false">
      <c r="B114" s="55" t="s">
        <v>84</v>
      </c>
      <c r="C114" s="139"/>
      <c r="D114" s="51" t="n">
        <v>79844</v>
      </c>
      <c r="E114" s="120" t="n">
        <v>174653</v>
      </c>
    </row>
    <row r="115" customFormat="false" ht="12.75" hidden="false" customHeight="false" outlineLevel="0" collapsed="false">
      <c r="B115" s="67" t="s">
        <v>85</v>
      </c>
      <c r="C115" s="137"/>
      <c r="D115" s="46" t="n">
        <f aca="false">D109-D112</f>
        <v>7135</v>
      </c>
      <c r="E115" s="138" t="n">
        <f aca="false">E109-E112</f>
        <v>11779</v>
      </c>
    </row>
    <row r="116" customFormat="false" ht="12.75" hidden="false" customHeight="false" outlineLevel="0" collapsed="false">
      <c r="B116" s="55" t="s">
        <v>86</v>
      </c>
      <c r="C116" s="139"/>
      <c r="D116" s="51" t="n">
        <v>147</v>
      </c>
      <c r="E116" s="120" t="n">
        <v>3050</v>
      </c>
    </row>
    <row r="117" customFormat="false" ht="12.75" hidden="false" customHeight="false" outlineLevel="0" collapsed="false">
      <c r="B117" s="55" t="s">
        <v>87</v>
      </c>
      <c r="C117" s="139"/>
      <c r="D117" s="51" t="n">
        <v>3634</v>
      </c>
      <c r="E117" s="120" t="n">
        <v>2614</v>
      </c>
    </row>
    <row r="118" customFormat="false" ht="12.75" hidden="false" customHeight="false" outlineLevel="0" collapsed="false">
      <c r="B118" s="67" t="s">
        <v>88</v>
      </c>
      <c r="C118" s="137"/>
      <c r="D118" s="46" t="n">
        <f aca="false">D115-D116-D117</f>
        <v>3354</v>
      </c>
      <c r="E118" s="138" t="n">
        <f aca="false">E115-E116-E117</f>
        <v>6115</v>
      </c>
    </row>
    <row r="119" customFormat="false" ht="12.75" hidden="false" customHeight="false" outlineLevel="0" collapsed="false">
      <c r="B119" s="55" t="s">
        <v>89</v>
      </c>
      <c r="C119" s="139" t="n">
        <v>23</v>
      </c>
      <c r="D119" s="51" t="n">
        <v>15</v>
      </c>
      <c r="E119" s="120" t="n">
        <v>203</v>
      </c>
    </row>
    <row r="120" customFormat="false" ht="12.75" hidden="false" customHeight="false" outlineLevel="0" collapsed="false">
      <c r="B120" s="55" t="s">
        <v>90</v>
      </c>
      <c r="C120" s="139" t="n">
        <v>24</v>
      </c>
      <c r="D120" s="51" t="n">
        <v>553</v>
      </c>
      <c r="E120" s="120" t="n">
        <v>620</v>
      </c>
    </row>
    <row r="121" customFormat="false" ht="12.75" hidden="false" customHeight="false" outlineLevel="0" collapsed="false">
      <c r="B121" s="67" t="s">
        <v>91</v>
      </c>
      <c r="C121" s="137"/>
      <c r="D121" s="46" t="n">
        <f aca="false">D118+D119-D120</f>
        <v>2816</v>
      </c>
      <c r="E121" s="138" t="n">
        <f aca="false">E118+E119-E120</f>
        <v>5698</v>
      </c>
    </row>
    <row r="122" customFormat="false" ht="12.75" hidden="false" customHeight="false" outlineLevel="0" collapsed="false">
      <c r="B122" s="55" t="s">
        <v>92</v>
      </c>
      <c r="C122" s="139" t="n">
        <v>25</v>
      </c>
      <c r="D122" s="51" t="n">
        <v>0</v>
      </c>
      <c r="E122" s="120" t="n">
        <v>0</v>
      </c>
    </row>
    <row r="123" customFormat="false" ht="12.75" hidden="false" customHeight="false" outlineLevel="0" collapsed="false">
      <c r="B123" s="55" t="s">
        <v>93</v>
      </c>
      <c r="C123" s="139" t="n">
        <v>26</v>
      </c>
      <c r="D123" s="51" t="n">
        <v>0</v>
      </c>
      <c r="E123" s="120" t="n">
        <v>0</v>
      </c>
    </row>
    <row r="124" customFormat="false" ht="12.75" hidden="false" customHeight="false" outlineLevel="0" collapsed="false">
      <c r="B124" s="55" t="s">
        <v>94</v>
      </c>
      <c r="C124" s="139" t="n">
        <v>27</v>
      </c>
      <c r="D124" s="51" t="n">
        <v>1733</v>
      </c>
      <c r="E124" s="120" t="n">
        <v>1826</v>
      </c>
    </row>
    <row r="125" customFormat="false" ht="12.75" hidden="false" customHeight="false" outlineLevel="0" collapsed="false">
      <c r="B125" s="55" t="s">
        <v>95</v>
      </c>
      <c r="C125" s="139" t="n">
        <v>28</v>
      </c>
      <c r="D125" s="51" t="n">
        <v>904</v>
      </c>
      <c r="E125" s="120" t="n">
        <v>1972</v>
      </c>
    </row>
    <row r="126" customFormat="false" ht="12.75" hidden="false" customHeight="false" outlineLevel="0" collapsed="false">
      <c r="B126" s="141" t="s">
        <v>96</v>
      </c>
      <c r="C126" s="137"/>
      <c r="D126" s="46" t="n">
        <f aca="false">SUM(D121:D124,-D125)</f>
        <v>3645</v>
      </c>
      <c r="E126" s="138" t="n">
        <f aca="false">SUM(E121:E124,-E125)</f>
        <v>5552</v>
      </c>
    </row>
    <row r="127" customFormat="false" ht="12.75" hidden="false" customHeight="false" outlineLevel="0" collapsed="false">
      <c r="B127" s="67" t="s">
        <v>97</v>
      </c>
      <c r="C127" s="137"/>
      <c r="D127" s="46" t="n">
        <f aca="false">D128-D129</f>
        <v>-37</v>
      </c>
      <c r="E127" s="138" t="n">
        <f aca="false">E128-E129</f>
        <v>0</v>
      </c>
    </row>
    <row r="128" customFormat="false" ht="12.75" hidden="false" customHeight="false" outlineLevel="0" collapsed="false">
      <c r="B128" s="55" t="s">
        <v>98</v>
      </c>
      <c r="C128" s="139" t="n">
        <v>29</v>
      </c>
      <c r="D128" s="51"/>
      <c r="E128" s="120" t="n">
        <v>0</v>
      </c>
    </row>
    <row r="129" customFormat="false" ht="12.75" hidden="false" customHeight="false" outlineLevel="0" collapsed="false">
      <c r="B129" s="55" t="s">
        <v>99</v>
      </c>
      <c r="C129" s="139" t="n">
        <v>30</v>
      </c>
      <c r="D129" s="51" t="n">
        <v>37</v>
      </c>
      <c r="E129" s="120" t="n">
        <v>0</v>
      </c>
    </row>
    <row r="130" customFormat="false" ht="12.75" hidden="false" customHeight="false" outlineLevel="0" collapsed="false">
      <c r="B130" s="67" t="s">
        <v>100</v>
      </c>
      <c r="C130" s="137"/>
      <c r="D130" s="46" t="n">
        <f aca="false">D126+D127</f>
        <v>3608</v>
      </c>
      <c r="E130" s="138" t="n">
        <f aca="false">E126+E127</f>
        <v>5552</v>
      </c>
    </row>
    <row r="131" customFormat="false" ht="12.75" hidden="false" customHeight="false" outlineLevel="0" collapsed="false">
      <c r="B131" s="55" t="s">
        <v>101</v>
      </c>
      <c r="C131" s="139" t="n">
        <v>31</v>
      </c>
      <c r="D131" s="51" t="n">
        <v>1415</v>
      </c>
      <c r="E131" s="120" t="n">
        <v>1764</v>
      </c>
    </row>
    <row r="132" customFormat="false" ht="24" hidden="false" customHeight="false" outlineLevel="0" collapsed="false">
      <c r="B132" s="55" t="s">
        <v>102</v>
      </c>
      <c r="C132" s="139" t="n">
        <v>32</v>
      </c>
      <c r="D132" s="51" t="s">
        <v>34</v>
      </c>
      <c r="E132" s="120" t="s">
        <v>34</v>
      </c>
    </row>
    <row r="133" customFormat="false" ht="13.5" hidden="false" customHeight="false" outlineLevel="0" collapsed="false">
      <c r="B133" s="142" t="s">
        <v>103</v>
      </c>
      <c r="C133" s="143"/>
      <c r="D133" s="74" t="n">
        <f aca="false">SUM(D130)-SUM(D131)-SUM(D132)</f>
        <v>2193</v>
      </c>
      <c r="E133" s="127" t="n">
        <f aca="false">SUM(E130)-SUM(E131)-SUM(E132)</f>
        <v>3788</v>
      </c>
    </row>
    <row r="134" customFormat="false" ht="12.75" hidden="false" customHeight="true" outlineLevel="0" collapsed="false">
      <c r="B134" s="144"/>
      <c r="C134" s="139"/>
      <c r="D134" s="145"/>
      <c r="E134" s="146"/>
    </row>
    <row r="135" customFormat="false" ht="12.75" hidden="false" customHeight="false" outlineLevel="0" collapsed="false">
      <c r="B135" s="147" t="s">
        <v>104</v>
      </c>
      <c r="C135" s="148"/>
      <c r="D135" s="149" t="n">
        <v>3099</v>
      </c>
      <c r="E135" s="150" t="n">
        <v>5958</v>
      </c>
    </row>
    <row r="136" customFormat="false" ht="12.75" hidden="false" customHeight="false" outlineLevel="0" collapsed="false">
      <c r="B136" s="67" t="s">
        <v>105</v>
      </c>
      <c r="C136" s="151"/>
      <c r="D136" s="57" t="n">
        <v>588398</v>
      </c>
      <c r="E136" s="152" t="n">
        <v>1341209</v>
      </c>
    </row>
    <row r="137" customFormat="false" ht="12.75" hidden="false" customHeight="false" outlineLevel="0" collapsed="false">
      <c r="B137" s="67" t="s">
        <v>106</v>
      </c>
      <c r="C137" s="151"/>
      <c r="D137" s="153" t="n">
        <f aca="false">D135*1000/D136</f>
        <v>5.26684319117332</v>
      </c>
      <c r="E137" s="154" t="n">
        <f aca="false">E135*1000/E136</f>
        <v>4.44226067674762</v>
      </c>
    </row>
    <row r="138" customFormat="false" ht="12.75" hidden="false" customHeight="false" outlineLevel="0" collapsed="false">
      <c r="B138" s="155" t="s">
        <v>107</v>
      </c>
      <c r="C138" s="151"/>
      <c r="D138" s="57" t="n">
        <v>1388398</v>
      </c>
      <c r="E138" s="152" t="n">
        <v>1341209</v>
      </c>
    </row>
    <row r="139" customFormat="false" ht="13.5" hidden="false" customHeight="true" outlineLevel="0" collapsed="false">
      <c r="B139" s="156" t="s">
        <v>108</v>
      </c>
      <c r="C139" s="72"/>
      <c r="D139" s="157" t="n">
        <f aca="false">D135*1000/D138</f>
        <v>2.23206890243288</v>
      </c>
      <c r="E139" s="158" t="n">
        <f aca="false">E135*1000/E138</f>
        <v>4.44226067674762</v>
      </c>
    </row>
    <row r="140" customFormat="false" ht="13.5" hidden="false" customHeight="true" outlineLevel="0" collapsed="false">
      <c r="B140" s="144"/>
      <c r="C140" s="77"/>
      <c r="D140" s="159"/>
      <c r="E140" s="159"/>
    </row>
    <row r="141" customFormat="false" ht="21.75" hidden="false" customHeight="true" outlineLevel="0" collapsed="false">
      <c r="B141" s="160" t="s">
        <v>109</v>
      </c>
      <c r="C141" s="160"/>
      <c r="D141" s="160"/>
      <c r="E141" s="161"/>
    </row>
    <row r="142" customFormat="false" ht="41.25" hidden="false" customHeight="true" outlineLevel="0" collapsed="false">
      <c r="B142" s="162" t="s">
        <v>79</v>
      </c>
      <c r="C142" s="163"/>
      <c r="D142" s="133" t="str">
        <f aca="false">$D$94</f>
        <v>1999                             (półrocze roku poprzedniego)</v>
      </c>
      <c r="E142" s="134" t="str">
        <f aca="false">$F$94</f>
        <v>2000                                           (półrocze roku bieżącego)</v>
      </c>
    </row>
    <row r="143" customFormat="false" ht="12.75" hidden="false" customHeight="false" outlineLevel="0" collapsed="false">
      <c r="B143" s="39" t="s">
        <v>110</v>
      </c>
      <c r="C143" s="164"/>
      <c r="D143" s="69" t="n">
        <v>7256</v>
      </c>
      <c r="E143" s="165" t="n">
        <v>11205</v>
      </c>
    </row>
    <row r="144" customFormat="false" ht="12.75" hidden="false" customHeight="false" outlineLevel="0" collapsed="false">
      <c r="B144" s="116" t="s">
        <v>111</v>
      </c>
      <c r="C144" s="164"/>
      <c r="D144" s="65" t="s">
        <v>34</v>
      </c>
      <c r="E144" s="166" t="s">
        <v>34</v>
      </c>
    </row>
    <row r="145" customFormat="false" ht="12.75" hidden="false" customHeight="false" outlineLevel="0" collapsed="false">
      <c r="B145" s="116" t="s">
        <v>112</v>
      </c>
      <c r="C145" s="164"/>
      <c r="D145" s="65" t="s">
        <v>34</v>
      </c>
      <c r="E145" s="166" t="s">
        <v>34</v>
      </c>
    </row>
    <row r="146" customFormat="false" ht="24" hidden="false" customHeight="false" outlineLevel="0" collapsed="false">
      <c r="B146" s="39" t="s">
        <v>113</v>
      </c>
      <c r="C146" s="164"/>
      <c r="D146" s="167" t="n">
        <f aca="false">SUM(D143:D145)</f>
        <v>7256</v>
      </c>
      <c r="E146" s="168" t="n">
        <f aca="false">SUM(E143:E145)</f>
        <v>11205</v>
      </c>
    </row>
    <row r="147" customFormat="false" ht="12.75" hidden="false" customHeight="false" outlineLevel="0" collapsed="false">
      <c r="B147" s="39" t="s">
        <v>114</v>
      </c>
      <c r="C147" s="164"/>
      <c r="D147" s="69" t="n">
        <v>400</v>
      </c>
      <c r="E147" s="165" t="n">
        <v>950</v>
      </c>
    </row>
    <row r="148" customFormat="false" ht="12.75" hidden="false" customHeight="false" outlineLevel="0" collapsed="false">
      <c r="B148" s="116" t="s">
        <v>115</v>
      </c>
      <c r="C148" s="164"/>
      <c r="D148" s="169" t="n">
        <f aca="false">D149+D154</f>
        <v>550</v>
      </c>
      <c r="E148" s="170" t="n">
        <f aca="false">E149+E154</f>
        <v>800</v>
      </c>
    </row>
    <row r="149" customFormat="false" ht="12.75" hidden="false" customHeight="false" outlineLevel="0" collapsed="false">
      <c r="B149" s="116" t="s">
        <v>116</v>
      </c>
      <c r="C149" s="164"/>
      <c r="D149" s="169" t="n">
        <f aca="false">SUM(D150:D153)</f>
        <v>550</v>
      </c>
      <c r="E149" s="170" t="n">
        <f aca="false">SUM(E150:E153)</f>
        <v>800</v>
      </c>
    </row>
    <row r="150" customFormat="false" ht="12.75" hidden="false" customHeight="false" outlineLevel="0" collapsed="false">
      <c r="B150" s="171" t="s">
        <v>117</v>
      </c>
      <c r="C150" s="164"/>
      <c r="D150" s="65" t="s">
        <v>34</v>
      </c>
      <c r="E150" s="166" t="n">
        <v>800</v>
      </c>
    </row>
    <row r="151" customFormat="false" ht="12.75" hidden="false" customHeight="false" outlineLevel="0" collapsed="false">
      <c r="B151" s="171" t="s">
        <v>118</v>
      </c>
      <c r="C151" s="164"/>
      <c r="D151" s="65" t="n">
        <v>550</v>
      </c>
      <c r="E151" s="166"/>
    </row>
    <row r="152" customFormat="false" ht="12.75" hidden="true" customHeight="false" outlineLevel="0" collapsed="false">
      <c r="B152" s="171" t="s">
        <v>119</v>
      </c>
      <c r="C152" s="164"/>
      <c r="D152" s="65"/>
      <c r="E152" s="166"/>
    </row>
    <row r="153" customFormat="false" ht="12.75" hidden="true" customHeight="false" outlineLevel="0" collapsed="false">
      <c r="B153" s="171" t="s">
        <v>119</v>
      </c>
      <c r="C153" s="164"/>
      <c r="D153" s="65"/>
      <c r="E153" s="166"/>
    </row>
    <row r="154" customFormat="false" ht="12.75" hidden="false" customHeight="false" outlineLevel="0" collapsed="false">
      <c r="B154" s="116" t="s">
        <v>120</v>
      </c>
      <c r="C154" s="164"/>
      <c r="D154" s="169" t="n">
        <f aca="false">SUM(D155:D158)</f>
        <v>0</v>
      </c>
      <c r="E154" s="170" t="n">
        <f aca="false">SUM(E155:E158)</f>
        <v>0</v>
      </c>
    </row>
    <row r="155" customFormat="false" ht="12.75" hidden="true" customHeight="false" outlineLevel="0" collapsed="false">
      <c r="B155" s="171" t="s">
        <v>121</v>
      </c>
      <c r="C155" s="164"/>
      <c r="D155" s="65" t="s">
        <v>34</v>
      </c>
      <c r="E155" s="166" t="s">
        <v>34</v>
      </c>
    </row>
    <row r="156" customFormat="false" ht="12.75" hidden="true" customHeight="false" outlineLevel="0" collapsed="false">
      <c r="B156" s="171" t="s">
        <v>119</v>
      </c>
      <c r="C156" s="164"/>
      <c r="D156" s="65"/>
      <c r="E156" s="166"/>
    </row>
    <row r="157" customFormat="false" ht="12.75" hidden="true" customHeight="false" outlineLevel="0" collapsed="false">
      <c r="B157" s="171" t="s">
        <v>119</v>
      </c>
      <c r="C157" s="164"/>
      <c r="D157" s="65"/>
      <c r="E157" s="166"/>
    </row>
    <row r="158" customFormat="false" ht="12.75" hidden="true" customHeight="false" outlineLevel="0" collapsed="false">
      <c r="B158" s="171" t="s">
        <v>119</v>
      </c>
      <c r="C158" s="164"/>
      <c r="D158" s="65"/>
      <c r="E158" s="166"/>
    </row>
    <row r="159" customFormat="false" ht="12.75" hidden="false" customHeight="false" outlineLevel="0" collapsed="false">
      <c r="B159" s="39" t="s">
        <v>122</v>
      </c>
      <c r="C159" s="164"/>
      <c r="D159" s="167" t="n">
        <f aca="false">SUM(D147:D148)</f>
        <v>950</v>
      </c>
      <c r="E159" s="172" t="n">
        <f aca="false">SUM(E147:E148)</f>
        <v>1750</v>
      </c>
    </row>
    <row r="160" customFormat="false" ht="24" hidden="false" customHeight="false" outlineLevel="0" collapsed="false">
      <c r="B160" s="39" t="s">
        <v>123</v>
      </c>
      <c r="C160" s="164"/>
      <c r="D160" s="69" t="s">
        <v>34</v>
      </c>
      <c r="E160" s="165" t="s">
        <v>34</v>
      </c>
    </row>
    <row r="161" customFormat="false" ht="12.75" hidden="false" customHeight="false" outlineLevel="0" collapsed="false">
      <c r="B161" s="116" t="s">
        <v>124</v>
      </c>
      <c r="C161" s="164"/>
      <c r="D161" s="169" t="n">
        <f aca="false">SUM(D162)-SUM(D163)</f>
        <v>0</v>
      </c>
      <c r="E161" s="170" t="n">
        <f aca="false">SUM(E162)-SUM(E163)</f>
        <v>0</v>
      </c>
    </row>
    <row r="162" customFormat="false" ht="12.75" hidden="false" customHeight="false" outlineLevel="0" collapsed="false">
      <c r="B162" s="116" t="s">
        <v>125</v>
      </c>
      <c r="C162" s="164"/>
      <c r="D162" s="65" t="s">
        <v>34</v>
      </c>
      <c r="E162" s="166" t="s">
        <v>34</v>
      </c>
    </row>
    <row r="163" customFormat="false" ht="12.75" hidden="false" customHeight="false" outlineLevel="0" collapsed="false">
      <c r="B163" s="116" t="s">
        <v>126</v>
      </c>
      <c r="C163" s="164"/>
      <c r="D163" s="65" t="s">
        <v>34</v>
      </c>
      <c r="E163" s="166" t="s">
        <v>34</v>
      </c>
    </row>
    <row r="164" customFormat="false" ht="24" hidden="false" customHeight="false" outlineLevel="0" collapsed="false">
      <c r="B164" s="39" t="s">
        <v>127</v>
      </c>
      <c r="C164" s="164"/>
      <c r="D164" s="167" t="n">
        <f aca="false">SUM(D160:D161)</f>
        <v>0</v>
      </c>
      <c r="E164" s="172" t="n">
        <f aca="false">SUM(E160:E161)</f>
        <v>0</v>
      </c>
    </row>
    <row r="165" customFormat="false" ht="12.75" hidden="false" customHeight="false" outlineLevel="0" collapsed="false">
      <c r="B165" s="39" t="s">
        <v>128</v>
      </c>
      <c r="C165" s="164"/>
      <c r="D165" s="69" t="n">
        <v>4946</v>
      </c>
      <c r="E165" s="165" t="n">
        <v>5874</v>
      </c>
    </row>
    <row r="166" customFormat="false" ht="12.75" hidden="false" customHeight="false" outlineLevel="0" collapsed="false">
      <c r="B166" s="116" t="s">
        <v>129</v>
      </c>
      <c r="C166" s="164"/>
      <c r="D166" s="169" t="n">
        <f aca="false">SUM(D167)-SUM(D174)</f>
        <v>926</v>
      </c>
      <c r="E166" s="170" t="n">
        <f aca="false">SUM(E167)-SUM(E174)</f>
        <v>11418</v>
      </c>
    </row>
    <row r="167" customFormat="false" ht="12.75" hidden="false" customHeight="false" outlineLevel="0" collapsed="false">
      <c r="B167" s="116" t="s">
        <v>130</v>
      </c>
      <c r="C167" s="164"/>
      <c r="D167" s="169" t="n">
        <f aca="false">SUM(D168:D173)</f>
        <v>1476</v>
      </c>
      <c r="E167" s="170" t="n">
        <f aca="false">SUM(E168:E173)</f>
        <v>11418</v>
      </c>
    </row>
    <row r="168" customFormat="false" ht="12.75" hidden="false" customHeight="false" outlineLevel="0" collapsed="false">
      <c r="B168" s="171" t="s">
        <v>131</v>
      </c>
      <c r="C168" s="164"/>
      <c r="D168" s="65" t="s">
        <v>34</v>
      </c>
      <c r="E168" s="166" t="n">
        <v>8000</v>
      </c>
    </row>
    <row r="169" customFormat="false" ht="12.75" hidden="false" customHeight="false" outlineLevel="0" collapsed="false">
      <c r="B169" s="171" t="s">
        <v>132</v>
      </c>
      <c r="C169" s="164"/>
      <c r="D169" s="65"/>
      <c r="E169" s="166"/>
    </row>
    <row r="170" customFormat="false" ht="24" hidden="false" customHeight="false" outlineLevel="0" collapsed="false">
      <c r="B170" s="171" t="s">
        <v>133</v>
      </c>
      <c r="C170" s="164"/>
      <c r="D170" s="65" t="n">
        <v>1476</v>
      </c>
      <c r="E170" s="166" t="n">
        <v>3418</v>
      </c>
    </row>
    <row r="171" customFormat="false" ht="12.75" hidden="false" customHeight="false" outlineLevel="0" collapsed="false">
      <c r="B171" s="171" t="s">
        <v>134</v>
      </c>
      <c r="C171" s="164"/>
      <c r="D171" s="65"/>
      <c r="E171" s="166"/>
    </row>
    <row r="172" customFormat="false" ht="12.75" hidden="true" customHeight="false" outlineLevel="0" collapsed="false">
      <c r="B172" s="171" t="s">
        <v>119</v>
      </c>
      <c r="C172" s="164"/>
      <c r="D172" s="65"/>
      <c r="E172" s="166"/>
    </row>
    <row r="173" customFormat="false" ht="12.75" hidden="true" customHeight="false" outlineLevel="0" collapsed="false">
      <c r="B173" s="171" t="s">
        <v>119</v>
      </c>
      <c r="C173" s="164"/>
      <c r="D173" s="65"/>
      <c r="E173" s="166"/>
    </row>
    <row r="174" customFormat="false" ht="12.75" hidden="false" customHeight="false" outlineLevel="0" collapsed="false">
      <c r="B174" s="116" t="s">
        <v>135</v>
      </c>
      <c r="C174" s="164"/>
      <c r="D174" s="169" t="n">
        <f aca="false">SUM(D175:D178)</f>
        <v>550</v>
      </c>
      <c r="E174" s="170" t="n">
        <f aca="false">SUM(E175:E178)</f>
        <v>0</v>
      </c>
    </row>
    <row r="175" customFormat="false" ht="12.75" hidden="false" customHeight="false" outlineLevel="0" collapsed="false">
      <c r="B175" s="171" t="s">
        <v>136</v>
      </c>
      <c r="C175" s="164"/>
      <c r="D175" s="65" t="s">
        <v>34</v>
      </c>
      <c r="E175" s="166" t="s">
        <v>34</v>
      </c>
    </row>
    <row r="176" customFormat="false" ht="12" hidden="false" customHeight="true" outlineLevel="0" collapsed="false">
      <c r="B176" s="171" t="s">
        <v>137</v>
      </c>
      <c r="C176" s="164"/>
      <c r="D176" s="65" t="s">
        <v>34</v>
      </c>
      <c r="E176" s="166" t="s">
        <v>34</v>
      </c>
    </row>
    <row r="177" customFormat="false" ht="12.75" hidden="false" customHeight="false" outlineLevel="0" collapsed="false">
      <c r="B177" s="171" t="s">
        <v>138</v>
      </c>
      <c r="C177" s="164"/>
      <c r="D177" s="65" t="n">
        <v>550</v>
      </c>
      <c r="E177" s="166" t="s">
        <v>34</v>
      </c>
    </row>
    <row r="178" customFormat="false" ht="12.75" hidden="true" customHeight="false" outlineLevel="0" collapsed="false">
      <c r="B178" s="171" t="s">
        <v>119</v>
      </c>
      <c r="C178" s="164"/>
      <c r="D178" s="65"/>
      <c r="E178" s="166"/>
    </row>
    <row r="179" customFormat="false" ht="12.75" hidden="false" customHeight="false" outlineLevel="0" collapsed="false">
      <c r="B179" s="39" t="s">
        <v>139</v>
      </c>
      <c r="C179" s="164"/>
      <c r="D179" s="167" t="n">
        <f aca="false">SUM(D165:D166)</f>
        <v>5872</v>
      </c>
      <c r="E179" s="172" t="n">
        <f aca="false">SUM(E165:E166)</f>
        <v>17292</v>
      </c>
    </row>
    <row r="180" customFormat="false" ht="12.75" hidden="false" customHeight="true" outlineLevel="0" collapsed="false">
      <c r="B180" s="173" t="s">
        <v>140</v>
      </c>
      <c r="C180" s="164"/>
      <c r="D180" s="69" t="n">
        <v>20</v>
      </c>
      <c r="E180" s="165" t="n">
        <v>18</v>
      </c>
    </row>
    <row r="181" customFormat="false" ht="12.75" hidden="false" customHeight="false" outlineLevel="0" collapsed="false">
      <c r="B181" s="116" t="s">
        <v>141</v>
      </c>
      <c r="C181" s="164"/>
      <c r="D181" s="169" t="n">
        <f aca="false">SUM(D182)-SUM(D186)</f>
        <v>0</v>
      </c>
      <c r="E181" s="170" t="n">
        <f aca="false">SUM(E182)-SUM(E186)</f>
        <v>0</v>
      </c>
    </row>
    <row r="182" customFormat="false" ht="12.75" hidden="false" customHeight="false" outlineLevel="0" collapsed="false">
      <c r="B182" s="116" t="s">
        <v>130</v>
      </c>
      <c r="C182" s="164"/>
      <c r="D182" s="169" t="n">
        <f aca="false">SUM(D183:D185)</f>
        <v>0</v>
      </c>
      <c r="E182" s="170" t="n">
        <f aca="false">SUM(E183:E185)</f>
        <v>0</v>
      </c>
    </row>
    <row r="183" customFormat="false" ht="12.75" hidden="true" customHeight="false" outlineLevel="0" collapsed="false">
      <c r="B183" s="171" t="s">
        <v>119</v>
      </c>
      <c r="C183" s="164"/>
      <c r="D183" s="65"/>
      <c r="E183" s="166"/>
    </row>
    <row r="184" customFormat="false" ht="12.75" hidden="true" customHeight="false" outlineLevel="0" collapsed="false">
      <c r="B184" s="171" t="s">
        <v>142</v>
      </c>
      <c r="C184" s="164"/>
      <c r="D184" s="65"/>
      <c r="E184" s="166"/>
    </row>
    <row r="185" customFormat="false" ht="12.75" hidden="true" customHeight="false" outlineLevel="0" collapsed="false">
      <c r="B185" s="171" t="s">
        <v>119</v>
      </c>
      <c r="C185" s="164"/>
      <c r="D185" s="65"/>
      <c r="E185" s="166"/>
    </row>
    <row r="186" customFormat="false" ht="12.75" hidden="false" customHeight="false" outlineLevel="0" collapsed="false">
      <c r="B186" s="116" t="s">
        <v>120</v>
      </c>
      <c r="C186" s="164"/>
      <c r="D186" s="169" t="n">
        <f aca="false">SUM(D187:D190)</f>
        <v>0</v>
      </c>
      <c r="E186" s="170" t="n">
        <f aca="false">SUM(E187:E190)</f>
        <v>0</v>
      </c>
    </row>
    <row r="187" customFormat="false" ht="12.75" hidden="false" customHeight="false" outlineLevel="0" collapsed="false">
      <c r="B187" s="171" t="s">
        <v>143</v>
      </c>
      <c r="C187" s="164"/>
      <c r="D187" s="65"/>
      <c r="E187" s="166"/>
    </row>
    <row r="188" customFormat="false" ht="12.75" hidden="true" customHeight="false" outlineLevel="0" collapsed="false">
      <c r="B188" s="171" t="s">
        <v>119</v>
      </c>
      <c r="C188" s="164"/>
      <c r="D188" s="65"/>
      <c r="E188" s="166"/>
    </row>
    <row r="189" customFormat="false" ht="12.75" hidden="true" customHeight="false" outlineLevel="0" collapsed="false">
      <c r="B189" s="171" t="s">
        <v>119</v>
      </c>
      <c r="C189" s="164"/>
      <c r="D189" s="65"/>
      <c r="E189" s="166"/>
    </row>
    <row r="190" customFormat="false" ht="12.75" hidden="true" customHeight="false" outlineLevel="0" collapsed="false">
      <c r="B190" s="171" t="s">
        <v>119</v>
      </c>
      <c r="C190" s="164"/>
      <c r="D190" s="65"/>
      <c r="E190" s="166"/>
    </row>
    <row r="191" customFormat="false" ht="24" hidden="false" customHeight="true" outlineLevel="0" collapsed="false">
      <c r="B191" s="39" t="s">
        <v>144</v>
      </c>
      <c r="C191" s="164"/>
      <c r="D191" s="167" t="n">
        <f aca="false">SUM(D180:D181)</f>
        <v>20</v>
      </c>
      <c r="E191" s="172" t="n">
        <f aca="false">SUM(E180:E181)</f>
        <v>18</v>
      </c>
    </row>
    <row r="192" customFormat="false" ht="24" hidden="false" customHeight="false" outlineLevel="0" collapsed="false">
      <c r="B192" s="39" t="s">
        <v>145</v>
      </c>
      <c r="C192" s="164"/>
      <c r="D192" s="69" t="n">
        <v>0</v>
      </c>
      <c r="E192" s="165" t="n">
        <v>0</v>
      </c>
    </row>
    <row r="193" customFormat="false" ht="12.75" hidden="false" customHeight="false" outlineLevel="0" collapsed="false">
      <c r="B193" s="116" t="s">
        <v>146</v>
      </c>
      <c r="C193" s="164"/>
      <c r="D193" s="169" t="n">
        <f aca="false">SUM(D194)-SUM(D198)</f>
        <v>0</v>
      </c>
      <c r="E193" s="170" t="n">
        <f aca="false">SUM(E194)-SUM(E198)</f>
        <v>0</v>
      </c>
    </row>
    <row r="194" customFormat="false" ht="12.75" hidden="false" customHeight="false" outlineLevel="0" collapsed="false">
      <c r="B194" s="116" t="s">
        <v>130</v>
      </c>
      <c r="C194" s="164"/>
      <c r="D194" s="169" t="n">
        <f aca="false">SUM(D195:D197)</f>
        <v>0</v>
      </c>
      <c r="E194" s="170" t="n">
        <f aca="false">SUM(E195:E197)</f>
        <v>0</v>
      </c>
    </row>
    <row r="195" customFormat="false" ht="12.75" hidden="false" customHeight="false" outlineLevel="0" collapsed="false">
      <c r="B195" s="171" t="s">
        <v>147</v>
      </c>
      <c r="C195" s="164"/>
      <c r="D195" s="65"/>
      <c r="E195" s="166"/>
    </row>
    <row r="196" customFormat="false" ht="12.75" hidden="true" customHeight="false" outlineLevel="0" collapsed="false">
      <c r="B196" s="171" t="s">
        <v>119</v>
      </c>
      <c r="C196" s="164"/>
      <c r="D196" s="65"/>
      <c r="E196" s="166"/>
    </row>
    <row r="197" customFormat="false" ht="12.75" hidden="true" customHeight="false" outlineLevel="0" collapsed="false">
      <c r="B197" s="171" t="s">
        <v>119</v>
      </c>
      <c r="C197" s="164"/>
      <c r="D197" s="65"/>
      <c r="E197" s="166"/>
    </row>
    <row r="198" customFormat="false" ht="12.75" hidden="false" customHeight="false" outlineLevel="0" collapsed="false">
      <c r="B198" s="116" t="s">
        <v>135</v>
      </c>
      <c r="C198" s="164"/>
      <c r="D198" s="169" t="n">
        <f aca="false">SUM(D199:D201)</f>
        <v>0</v>
      </c>
      <c r="E198" s="170" t="n">
        <f aca="false">SUM(E199:E201)</f>
        <v>0</v>
      </c>
    </row>
    <row r="199" customFormat="false" ht="12.75" hidden="false" customHeight="false" outlineLevel="0" collapsed="false">
      <c r="B199" s="171" t="s">
        <v>148</v>
      </c>
      <c r="C199" s="164"/>
      <c r="D199" s="65" t="s">
        <v>34</v>
      </c>
      <c r="E199" s="166" t="s">
        <v>34</v>
      </c>
    </row>
    <row r="200" customFormat="false" ht="12.75" hidden="true" customHeight="false" outlineLevel="0" collapsed="false">
      <c r="B200" s="171" t="s">
        <v>119</v>
      </c>
      <c r="C200" s="164"/>
      <c r="D200" s="65"/>
      <c r="E200" s="166"/>
    </row>
    <row r="201" customFormat="false" ht="12.75" hidden="true" customHeight="false" outlineLevel="0" collapsed="false">
      <c r="B201" s="171" t="s">
        <v>119</v>
      </c>
      <c r="C201" s="164"/>
      <c r="D201" s="65"/>
      <c r="E201" s="166"/>
    </row>
    <row r="202" customFormat="false" ht="24" hidden="false" customHeight="false" outlineLevel="0" collapsed="false">
      <c r="B202" s="39" t="s">
        <v>149</v>
      </c>
      <c r="C202" s="164"/>
      <c r="D202" s="167" t="n">
        <f aca="false">SUM(D192:D193)</f>
        <v>0</v>
      </c>
      <c r="E202" s="172" t="n">
        <f aca="false">SUM(E192:E193)</f>
        <v>0</v>
      </c>
    </row>
    <row r="203" customFormat="false" ht="13.5" hidden="false" customHeight="true" outlineLevel="0" collapsed="false">
      <c r="B203" s="39" t="s">
        <v>150</v>
      </c>
      <c r="C203" s="164"/>
      <c r="D203" s="69" t="s">
        <v>34</v>
      </c>
      <c r="E203" s="165" t="s">
        <v>34</v>
      </c>
    </row>
    <row r="204" customFormat="false" ht="24" hidden="false" customHeight="false" outlineLevel="0" collapsed="false">
      <c r="B204" s="39" t="s">
        <v>151</v>
      </c>
      <c r="C204" s="164"/>
      <c r="D204" s="69" t="n">
        <f aca="false">D205</f>
        <v>1890</v>
      </c>
      <c r="E204" s="165" t="n">
        <f aca="false">E205</f>
        <v>4363</v>
      </c>
    </row>
    <row r="205" customFormat="false" ht="24" hidden="false" customHeight="false" outlineLevel="0" collapsed="false">
      <c r="B205" s="39" t="s">
        <v>152</v>
      </c>
      <c r="C205" s="164"/>
      <c r="D205" s="69" t="n">
        <v>1890</v>
      </c>
      <c r="E205" s="165" t="n">
        <v>4363</v>
      </c>
    </row>
    <row r="206" customFormat="false" ht="12.75" hidden="false" customHeight="false" outlineLevel="0" collapsed="false">
      <c r="B206" s="116" t="s">
        <v>111</v>
      </c>
      <c r="C206" s="164"/>
      <c r="D206" s="65" t="s">
        <v>34</v>
      </c>
      <c r="E206" s="166" t="s">
        <v>34</v>
      </c>
    </row>
    <row r="207" customFormat="false" ht="12.75" hidden="false" customHeight="false" outlineLevel="0" collapsed="false">
      <c r="B207" s="116" t="s">
        <v>112</v>
      </c>
      <c r="C207" s="164"/>
      <c r="D207" s="65" t="s">
        <v>34</v>
      </c>
      <c r="E207" s="166" t="s">
        <v>34</v>
      </c>
    </row>
    <row r="208" customFormat="false" ht="36" hidden="false" customHeight="false" outlineLevel="0" collapsed="false">
      <c r="B208" s="39" t="s">
        <v>153</v>
      </c>
      <c r="C208" s="164"/>
      <c r="D208" s="69" t="n">
        <v>1890</v>
      </c>
      <c r="E208" s="165" t="n">
        <v>4363</v>
      </c>
    </row>
    <row r="209" customFormat="false" ht="12.75" hidden="false" customHeight="false" outlineLevel="0" collapsed="false">
      <c r="B209" s="116" t="s">
        <v>130</v>
      </c>
      <c r="C209" s="164"/>
      <c r="D209" s="65" t="n">
        <v>0</v>
      </c>
      <c r="E209" s="166" t="n">
        <v>0</v>
      </c>
    </row>
    <row r="210" customFormat="false" ht="12.75" hidden="true" customHeight="false" outlineLevel="0" collapsed="false">
      <c r="B210" s="116" t="s">
        <v>154</v>
      </c>
      <c r="C210" s="164"/>
      <c r="D210" s="65" t="s">
        <v>34</v>
      </c>
      <c r="E210" s="166" t="s">
        <v>34</v>
      </c>
    </row>
    <row r="211" customFormat="false" ht="12.75" hidden="false" customHeight="false" outlineLevel="0" collapsed="false">
      <c r="B211" s="116" t="s">
        <v>135</v>
      </c>
      <c r="C211" s="164"/>
      <c r="D211" s="65" t="n">
        <f aca="false">SUM(D212:D214)</f>
        <v>1890</v>
      </c>
      <c r="E211" s="166" t="n">
        <f aca="false">SUM(E212:E214)</f>
        <v>4363</v>
      </c>
    </row>
    <row r="212" customFormat="false" ht="12.75" hidden="false" customHeight="false" outlineLevel="0" collapsed="false">
      <c r="B212" s="116" t="s">
        <v>155</v>
      </c>
      <c r="C212" s="164"/>
      <c r="D212" s="65" t="n">
        <v>1476</v>
      </c>
      <c r="E212" s="166" t="n">
        <v>3418</v>
      </c>
    </row>
    <row r="213" customFormat="false" ht="12.75" hidden="false" customHeight="false" outlineLevel="0" collapsed="false">
      <c r="B213" s="116" t="s">
        <v>156</v>
      </c>
      <c r="C213" s="164"/>
      <c r="D213" s="65" t="n">
        <v>378</v>
      </c>
      <c r="E213" s="166" t="n">
        <v>875</v>
      </c>
    </row>
    <row r="214" customFormat="false" ht="12.75" hidden="false" customHeight="false" outlineLevel="0" collapsed="false">
      <c r="B214" s="116" t="s">
        <v>157</v>
      </c>
      <c r="C214" s="164"/>
      <c r="D214" s="65" t="n">
        <v>36</v>
      </c>
      <c r="E214" s="166" t="n">
        <v>70</v>
      </c>
    </row>
    <row r="215" customFormat="false" ht="12.75" hidden="true" customHeight="false" outlineLevel="0" collapsed="false">
      <c r="B215" s="171" t="s">
        <v>119</v>
      </c>
      <c r="C215" s="164"/>
      <c r="D215" s="65" t="s">
        <v>34</v>
      </c>
      <c r="E215" s="166" t="s">
        <v>34</v>
      </c>
    </row>
    <row r="216" customFormat="false" ht="24" hidden="false" customHeight="false" outlineLevel="0" collapsed="false">
      <c r="B216" s="39" t="s">
        <v>158</v>
      </c>
      <c r="C216" s="164"/>
      <c r="D216" s="69" t="n">
        <f aca="false">D208+D209-D211</f>
        <v>0</v>
      </c>
      <c r="E216" s="165" t="n">
        <f aca="false">E208+E209-E211</f>
        <v>0</v>
      </c>
    </row>
    <row r="217" customFormat="false" ht="24" hidden="false" customHeight="false" outlineLevel="0" collapsed="false">
      <c r="B217" s="39" t="s">
        <v>159</v>
      </c>
      <c r="C217" s="164"/>
      <c r="D217" s="69" t="s">
        <v>34</v>
      </c>
      <c r="E217" s="165" t="s">
        <v>34</v>
      </c>
    </row>
    <row r="218" customFormat="false" ht="12.75" hidden="false" customHeight="false" outlineLevel="0" collapsed="false">
      <c r="B218" s="116" t="s">
        <v>111</v>
      </c>
      <c r="C218" s="164"/>
      <c r="D218" s="65" t="s">
        <v>34</v>
      </c>
      <c r="E218" s="166" t="s">
        <v>34</v>
      </c>
    </row>
    <row r="219" customFormat="false" ht="12.75" hidden="false" customHeight="false" outlineLevel="0" collapsed="false">
      <c r="B219" s="116" t="s">
        <v>160</v>
      </c>
      <c r="C219" s="164"/>
      <c r="D219" s="65" t="s">
        <v>34</v>
      </c>
      <c r="E219" s="166" t="s">
        <v>34</v>
      </c>
    </row>
    <row r="220" customFormat="false" ht="24" hidden="false" customHeight="false" outlineLevel="0" collapsed="false">
      <c r="B220" s="39" t="s">
        <v>161</v>
      </c>
      <c r="C220" s="164"/>
      <c r="D220" s="69" t="s">
        <v>34</v>
      </c>
      <c r="E220" s="165" t="s">
        <v>34</v>
      </c>
    </row>
    <row r="221" customFormat="false" ht="12.75" hidden="false" customHeight="false" outlineLevel="0" collapsed="false">
      <c r="B221" s="116" t="s">
        <v>130</v>
      </c>
      <c r="C221" s="164"/>
      <c r="D221" s="69" t="s">
        <v>34</v>
      </c>
      <c r="E221" s="165" t="s">
        <v>34</v>
      </c>
    </row>
    <row r="222" customFormat="false" ht="12.75" hidden="true" customHeight="false" outlineLevel="0" collapsed="false">
      <c r="B222" s="116" t="s">
        <v>162</v>
      </c>
      <c r="C222" s="164"/>
      <c r="D222" s="69" t="s">
        <v>34</v>
      </c>
      <c r="E222" s="165" t="s">
        <v>34</v>
      </c>
    </row>
    <row r="223" customFormat="false" ht="12.75" hidden="false" customHeight="false" outlineLevel="0" collapsed="false">
      <c r="B223" s="116" t="s">
        <v>135</v>
      </c>
      <c r="C223" s="164"/>
      <c r="D223" s="69" t="s">
        <v>34</v>
      </c>
      <c r="E223" s="165" t="s">
        <v>34</v>
      </c>
    </row>
    <row r="224" customFormat="false" ht="12.75" hidden="true" customHeight="false" outlineLevel="0" collapsed="false">
      <c r="B224" s="171" t="s">
        <v>119</v>
      </c>
      <c r="C224" s="164"/>
      <c r="D224" s="69" t="s">
        <v>34</v>
      </c>
      <c r="E224" s="165" t="s">
        <v>34</v>
      </c>
    </row>
    <row r="225" customFormat="false" ht="24" hidden="false" customHeight="false" outlineLevel="0" collapsed="false">
      <c r="B225" s="39" t="s">
        <v>163</v>
      </c>
      <c r="C225" s="164"/>
      <c r="D225" s="69" t="s">
        <v>34</v>
      </c>
      <c r="E225" s="165" t="s">
        <v>34</v>
      </c>
    </row>
    <row r="226" customFormat="false" ht="24" hidden="false" customHeight="false" outlineLevel="0" collapsed="false">
      <c r="B226" s="39" t="s">
        <v>164</v>
      </c>
      <c r="C226" s="164"/>
      <c r="D226" s="69" t="s">
        <v>34</v>
      </c>
      <c r="E226" s="165" t="s">
        <v>34</v>
      </c>
    </row>
    <row r="227" customFormat="false" ht="12.75" hidden="false" customHeight="false" outlineLevel="0" collapsed="false">
      <c r="B227" s="39" t="s">
        <v>165</v>
      </c>
      <c r="C227" s="164"/>
      <c r="D227" s="167" t="n">
        <f aca="false">SUM(D228:D229)</f>
        <v>2193</v>
      </c>
      <c r="E227" s="172" t="n">
        <f aca="false">SUM(E228:E229)</f>
        <v>3788</v>
      </c>
    </row>
    <row r="228" customFormat="false" ht="12.75" hidden="false" customHeight="false" outlineLevel="0" collapsed="false">
      <c r="B228" s="116" t="s">
        <v>166</v>
      </c>
      <c r="C228" s="164"/>
      <c r="D228" s="65" t="n">
        <v>2193</v>
      </c>
      <c r="E228" s="166" t="n">
        <v>3788</v>
      </c>
    </row>
    <row r="229" customFormat="false" ht="12.75" hidden="false" customHeight="false" outlineLevel="0" collapsed="false">
      <c r="B229" s="116" t="s">
        <v>167</v>
      </c>
      <c r="C229" s="164"/>
      <c r="D229" s="65"/>
      <c r="E229" s="166"/>
    </row>
    <row r="230" customFormat="false" ht="13.5" hidden="false" customHeight="false" outlineLevel="0" collapsed="false">
      <c r="B230" s="125" t="s">
        <v>168</v>
      </c>
      <c r="C230" s="174"/>
      <c r="D230" s="175" t="n">
        <f aca="false">SUM(D227,D226,D225,D203,D202,D191,D179,D164,D159)</f>
        <v>9035</v>
      </c>
      <c r="E230" s="176" t="n">
        <f aca="false">SUM(E227,E226,E225,E203,E202,E191,E179,E164,E159)</f>
        <v>22848</v>
      </c>
    </row>
    <row r="231" customFormat="false" ht="14.25" hidden="false" customHeight="true" outlineLevel="0" collapsed="false">
      <c r="B231" s="177" t="s">
        <v>169</v>
      </c>
      <c r="C231" s="178"/>
      <c r="D231" s="179" t="n">
        <f aca="false">D230-D59</f>
        <v>0</v>
      </c>
      <c r="E231" s="179" t="n">
        <f aca="false">E230-F59</f>
        <v>0</v>
      </c>
    </row>
    <row r="232" customFormat="false" ht="14.25" hidden="false" customHeight="true" outlineLevel="0" collapsed="false">
      <c r="B232" s="180"/>
      <c r="C232" s="181"/>
      <c r="D232" s="182"/>
      <c r="E232" s="182"/>
    </row>
    <row r="233" customFormat="false" ht="14.25" hidden="false" customHeight="true" outlineLevel="0" collapsed="false">
      <c r="B233" s="180"/>
      <c r="C233" s="181"/>
      <c r="D233" s="182"/>
      <c r="E233" s="182"/>
    </row>
    <row r="234" customFormat="false" ht="23.25" hidden="false" customHeight="true" outlineLevel="0" collapsed="false">
      <c r="B234" s="183" t="s">
        <v>170</v>
      </c>
      <c r="C234" s="184"/>
      <c r="D234" s="81"/>
      <c r="E234" s="81"/>
    </row>
    <row r="235" customFormat="false" ht="44.25" hidden="false" customHeight="true" outlineLevel="0" collapsed="false">
      <c r="B235" s="185" t="s">
        <v>171</v>
      </c>
      <c r="C235" s="186"/>
      <c r="D235" s="133" t="str">
        <f aca="false">$D$94</f>
        <v>1999                             (półrocze roku poprzedniego)</v>
      </c>
      <c r="E235" s="134" t="str">
        <f aca="false">$F$94</f>
        <v>2000                                           (półrocze roku bieżącego)</v>
      </c>
    </row>
    <row r="236" customFormat="false" ht="24" hidden="true" customHeight="false" outlineLevel="0" collapsed="false">
      <c r="B236" s="39" t="s">
        <v>172</v>
      </c>
      <c r="C236" s="187"/>
      <c r="D236" s="188"/>
      <c r="E236" s="89"/>
    </row>
    <row r="237" customFormat="false" ht="12.75" hidden="true" customHeight="false" outlineLevel="0" collapsed="false">
      <c r="B237" s="39" t="s">
        <v>173</v>
      </c>
      <c r="C237" s="117"/>
      <c r="D237" s="188"/>
      <c r="E237" s="89"/>
    </row>
    <row r="238" customFormat="false" ht="12.75" hidden="true" customHeight="false" outlineLevel="0" collapsed="false">
      <c r="B238" s="116" t="s">
        <v>174</v>
      </c>
      <c r="C238" s="117"/>
      <c r="D238" s="188"/>
      <c r="E238" s="89"/>
    </row>
    <row r="239" customFormat="false" ht="12.75" hidden="true" customHeight="false" outlineLevel="0" collapsed="false">
      <c r="B239" s="116" t="s">
        <v>175</v>
      </c>
      <c r="C239" s="117"/>
      <c r="D239" s="188"/>
      <c r="E239" s="89"/>
    </row>
    <row r="240" customFormat="false" ht="12.75" hidden="true" customHeight="false" outlineLevel="0" collapsed="false">
      <c r="B240" s="116" t="s">
        <v>176</v>
      </c>
      <c r="C240" s="117"/>
      <c r="D240" s="188"/>
      <c r="E240" s="89"/>
    </row>
    <row r="241" customFormat="false" ht="12.75" hidden="true" customHeight="false" outlineLevel="0" collapsed="false">
      <c r="B241" s="116" t="s">
        <v>177</v>
      </c>
      <c r="C241" s="117"/>
      <c r="D241" s="188"/>
      <c r="E241" s="89"/>
    </row>
    <row r="242" customFormat="false" ht="24" hidden="true" customHeight="false" outlineLevel="0" collapsed="false">
      <c r="B242" s="116" t="s">
        <v>178</v>
      </c>
      <c r="C242" s="117"/>
      <c r="D242" s="188"/>
      <c r="E242" s="89"/>
    </row>
    <row r="243" customFormat="false" ht="12.75" hidden="true" customHeight="false" outlineLevel="0" collapsed="false">
      <c r="B243" s="116" t="s">
        <v>179</v>
      </c>
      <c r="C243" s="117"/>
      <c r="D243" s="188"/>
      <c r="E243" s="89"/>
    </row>
    <row r="244" customFormat="false" ht="12.75" hidden="true" customHeight="false" outlineLevel="0" collapsed="false">
      <c r="B244" s="116" t="s">
        <v>180</v>
      </c>
      <c r="C244" s="117"/>
      <c r="D244" s="188"/>
      <c r="E244" s="89"/>
    </row>
    <row r="245" customFormat="false" ht="12.75" hidden="true" customHeight="false" outlineLevel="0" collapsed="false">
      <c r="B245" s="39" t="s">
        <v>181</v>
      </c>
      <c r="C245" s="117"/>
      <c r="D245" s="188"/>
      <c r="E245" s="89"/>
    </row>
    <row r="246" customFormat="false" ht="12.75" hidden="true" customHeight="false" outlineLevel="0" collapsed="false">
      <c r="B246" s="116" t="s">
        <v>182</v>
      </c>
      <c r="C246" s="117"/>
      <c r="D246" s="188"/>
      <c r="E246" s="89"/>
    </row>
    <row r="247" customFormat="false" ht="12.75" hidden="true" customHeight="false" outlineLevel="0" collapsed="false">
      <c r="B247" s="116" t="s">
        <v>183</v>
      </c>
      <c r="C247" s="117"/>
      <c r="D247" s="188"/>
      <c r="E247" s="89"/>
    </row>
    <row r="248" customFormat="false" ht="12.75" hidden="true" customHeight="false" outlineLevel="0" collapsed="false">
      <c r="B248" s="116" t="s">
        <v>184</v>
      </c>
      <c r="C248" s="117"/>
      <c r="D248" s="188"/>
      <c r="E248" s="89"/>
    </row>
    <row r="249" customFormat="false" ht="12.75" hidden="true" customHeight="false" outlineLevel="0" collapsed="false">
      <c r="B249" s="116" t="s">
        <v>185</v>
      </c>
      <c r="C249" s="117"/>
      <c r="D249" s="188"/>
      <c r="E249" s="89"/>
    </row>
    <row r="250" customFormat="false" ht="12.75" hidden="true" customHeight="false" outlineLevel="0" collapsed="false">
      <c r="B250" s="116" t="s">
        <v>186</v>
      </c>
      <c r="C250" s="117"/>
      <c r="D250" s="188"/>
      <c r="E250" s="89"/>
    </row>
    <row r="251" customFormat="false" ht="12.75" hidden="true" customHeight="false" outlineLevel="0" collapsed="false">
      <c r="B251" s="116" t="s">
        <v>187</v>
      </c>
      <c r="C251" s="117"/>
      <c r="D251" s="188"/>
      <c r="E251" s="89"/>
    </row>
    <row r="252" customFormat="false" ht="12.75" hidden="true" customHeight="false" outlineLevel="0" collapsed="false">
      <c r="B252" s="116" t="s">
        <v>188</v>
      </c>
      <c r="C252" s="117"/>
      <c r="D252" s="188"/>
      <c r="E252" s="189"/>
    </row>
    <row r="253" customFormat="false" ht="12.75" hidden="true" customHeight="false" outlineLevel="0" collapsed="false">
      <c r="B253" s="116" t="s">
        <v>189</v>
      </c>
      <c r="C253" s="117"/>
      <c r="D253" s="188"/>
      <c r="E253" s="189"/>
    </row>
    <row r="254" customFormat="false" ht="12.75" hidden="true" customHeight="false" outlineLevel="0" collapsed="false">
      <c r="B254" s="116" t="s">
        <v>190</v>
      </c>
      <c r="C254" s="117"/>
      <c r="D254" s="188"/>
      <c r="E254" s="189"/>
    </row>
    <row r="255" customFormat="false" ht="12.75" hidden="true" customHeight="false" outlineLevel="0" collapsed="false">
      <c r="B255" s="116" t="s">
        <v>191</v>
      </c>
      <c r="C255" s="117"/>
      <c r="D255" s="188"/>
      <c r="E255" s="189"/>
    </row>
    <row r="256" customFormat="false" ht="12.75" hidden="true" customHeight="false" outlineLevel="0" collapsed="false">
      <c r="B256" s="116" t="s">
        <v>192</v>
      </c>
      <c r="C256" s="117"/>
      <c r="D256" s="188"/>
      <c r="E256" s="189"/>
    </row>
    <row r="257" customFormat="false" ht="31.5" hidden="false" customHeight="true" outlineLevel="0" collapsed="false">
      <c r="B257" s="39" t="s">
        <v>193</v>
      </c>
      <c r="C257" s="117"/>
      <c r="D257" s="190" t="n">
        <f aca="false">D258+D259</f>
        <v>1830</v>
      </c>
      <c r="E257" s="191" t="n">
        <f aca="false">E258+E259</f>
        <v>-15610</v>
      </c>
    </row>
    <row r="258" customFormat="false" ht="12.75" hidden="false" customHeight="false" outlineLevel="0" collapsed="false">
      <c r="B258" s="39" t="s">
        <v>194</v>
      </c>
      <c r="C258" s="117"/>
      <c r="D258" s="192" t="n">
        <v>2193</v>
      </c>
      <c r="E258" s="193" t="n">
        <v>3788</v>
      </c>
    </row>
    <row r="259" customFormat="false" ht="12.75" hidden="false" customHeight="false" outlineLevel="0" collapsed="false">
      <c r="B259" s="39" t="s">
        <v>195</v>
      </c>
      <c r="C259" s="117"/>
      <c r="D259" s="190" t="n">
        <f aca="false">SUM(D260:D272)</f>
        <v>-363</v>
      </c>
      <c r="E259" s="191" t="n">
        <f aca="false">SUM(E260:E272)</f>
        <v>-19398</v>
      </c>
    </row>
    <row r="260" customFormat="false" ht="12.75" hidden="false" customHeight="false" outlineLevel="0" collapsed="false">
      <c r="B260" s="194" t="s">
        <v>196</v>
      </c>
      <c r="C260" s="117"/>
      <c r="D260" s="195" t="n">
        <v>206</v>
      </c>
      <c r="E260" s="166" t="n">
        <v>334</v>
      </c>
    </row>
    <row r="261" customFormat="false" ht="12.75" hidden="false" customHeight="false" outlineLevel="0" collapsed="false">
      <c r="B261" s="116" t="s">
        <v>197</v>
      </c>
      <c r="C261" s="117"/>
      <c r="D261" s="195"/>
      <c r="E261" s="196"/>
    </row>
    <row r="262" customFormat="false" ht="12.75" hidden="false" customHeight="false" outlineLevel="0" collapsed="false">
      <c r="B262" s="116" t="s">
        <v>198</v>
      </c>
      <c r="C262" s="117"/>
      <c r="D262" s="195" t="n">
        <v>119</v>
      </c>
      <c r="E262" s="196" t="n">
        <v>546</v>
      </c>
    </row>
    <row r="263" customFormat="false" ht="12.75" hidden="false" customHeight="false" outlineLevel="0" collapsed="false">
      <c r="B263" s="116" t="s">
        <v>199</v>
      </c>
      <c r="C263" s="117"/>
      <c r="D263" s="195"/>
      <c r="E263" s="196"/>
    </row>
    <row r="264" customFormat="false" ht="12.75" hidden="false" customHeight="false" outlineLevel="0" collapsed="false">
      <c r="B264" s="116" t="s">
        <v>200</v>
      </c>
      <c r="C264" s="117"/>
      <c r="D264" s="195" t="n">
        <v>42</v>
      </c>
      <c r="E264" s="196"/>
    </row>
    <row r="265" customFormat="false" ht="24" hidden="false" customHeight="false" outlineLevel="0" collapsed="false">
      <c r="B265" s="116" t="s">
        <v>201</v>
      </c>
      <c r="C265" s="117"/>
      <c r="D265" s="195" t="n">
        <v>1415</v>
      </c>
      <c r="E265" s="196" t="n">
        <v>1764</v>
      </c>
    </row>
    <row r="266" customFormat="false" ht="12.75" hidden="false" customHeight="false" outlineLevel="0" collapsed="false">
      <c r="B266" s="116" t="s">
        <v>202</v>
      </c>
      <c r="C266" s="117"/>
      <c r="D266" s="195" t="n">
        <v>-1023</v>
      </c>
      <c r="E266" s="196" t="n">
        <v>-1410</v>
      </c>
    </row>
    <row r="267" customFormat="false" ht="12.75" hidden="false" customHeight="false" outlineLevel="0" collapsed="false">
      <c r="B267" s="116" t="s">
        <v>203</v>
      </c>
      <c r="C267" s="117"/>
      <c r="D267" s="195" t="n">
        <v>5513</v>
      </c>
      <c r="E267" s="196" t="n">
        <v>-5185</v>
      </c>
    </row>
    <row r="268" customFormat="false" ht="12.75" hidden="false" customHeight="false" outlineLevel="0" collapsed="false">
      <c r="B268" s="116" t="s">
        <v>204</v>
      </c>
      <c r="C268" s="117"/>
      <c r="D268" s="195" t="n">
        <v>-8336</v>
      </c>
      <c r="E268" s="196" t="n">
        <v>-29351</v>
      </c>
    </row>
    <row r="269" customFormat="false" ht="24" hidden="false" customHeight="false" outlineLevel="0" collapsed="false">
      <c r="B269" s="194" t="s">
        <v>205</v>
      </c>
      <c r="C269" s="117"/>
      <c r="D269" s="195" t="n">
        <v>1762</v>
      </c>
      <c r="E269" s="196" t="n">
        <v>13902</v>
      </c>
    </row>
    <row r="270" customFormat="false" ht="12.75" hidden="false" customHeight="false" outlineLevel="0" collapsed="false">
      <c r="B270" s="116" t="s">
        <v>206</v>
      </c>
      <c r="C270" s="117"/>
      <c r="D270" s="195" t="n">
        <v>-64</v>
      </c>
      <c r="E270" s="196" t="n">
        <v>-7</v>
      </c>
    </row>
    <row r="271" customFormat="false" ht="12.75" hidden="false" customHeight="false" outlineLevel="0" collapsed="false">
      <c r="B271" s="116" t="s">
        <v>207</v>
      </c>
      <c r="C271" s="117"/>
      <c r="D271" s="195" t="n">
        <v>39</v>
      </c>
      <c r="E271" s="196" t="n">
        <v>79</v>
      </c>
    </row>
    <row r="272" customFormat="false" ht="12.75" hidden="false" customHeight="false" outlineLevel="0" collapsed="false">
      <c r="B272" s="116" t="s">
        <v>208</v>
      </c>
      <c r="C272" s="117"/>
      <c r="D272" s="195" t="n">
        <v>-36</v>
      </c>
      <c r="E272" s="196" t="n">
        <v>-70</v>
      </c>
    </row>
    <row r="273" customFormat="false" ht="25.5" hidden="false" customHeight="true" outlineLevel="0" collapsed="false">
      <c r="B273" s="39" t="s">
        <v>209</v>
      </c>
      <c r="C273" s="117"/>
      <c r="D273" s="190" t="n">
        <f aca="false">D274+D286</f>
        <v>-409</v>
      </c>
      <c r="E273" s="191" t="n">
        <f aca="false">E274+E286</f>
        <v>-1193</v>
      </c>
    </row>
    <row r="274" customFormat="false" ht="12.75" hidden="false" customHeight="false" outlineLevel="0" collapsed="false">
      <c r="B274" s="39" t="s">
        <v>210</v>
      </c>
      <c r="C274" s="117"/>
      <c r="D274" s="190" t="n">
        <f aca="false">SUM(D275:D277,D281:D285)</f>
        <v>9</v>
      </c>
      <c r="E274" s="191" t="n">
        <f aca="false">SUM(E275:E277,E281:E285)</f>
        <v>50</v>
      </c>
    </row>
    <row r="275" customFormat="false" ht="24" hidden="false" customHeight="false" outlineLevel="0" collapsed="false">
      <c r="B275" s="116" t="s">
        <v>211</v>
      </c>
      <c r="C275" s="117"/>
      <c r="D275" s="195"/>
      <c r="E275" s="196"/>
    </row>
    <row r="276" customFormat="false" ht="12.75" hidden="false" customHeight="false" outlineLevel="0" collapsed="false">
      <c r="B276" s="116" t="s">
        <v>212</v>
      </c>
      <c r="C276" s="117"/>
      <c r="D276" s="195" t="n">
        <v>9</v>
      </c>
      <c r="E276" s="196" t="n">
        <v>50</v>
      </c>
    </row>
    <row r="277" customFormat="false" ht="24" hidden="false" customHeight="false" outlineLevel="0" collapsed="false">
      <c r="B277" s="116" t="s">
        <v>213</v>
      </c>
      <c r="C277" s="117"/>
      <c r="D277" s="195"/>
      <c r="E277" s="196"/>
    </row>
    <row r="278" customFormat="false" ht="12.75" hidden="false" customHeight="false" outlineLevel="0" collapsed="false">
      <c r="B278" s="116" t="s">
        <v>214</v>
      </c>
      <c r="C278" s="117"/>
      <c r="D278" s="195"/>
      <c r="E278" s="196"/>
    </row>
    <row r="279" customFormat="false" ht="12.75" hidden="false" customHeight="false" outlineLevel="0" collapsed="false">
      <c r="B279" s="116" t="s">
        <v>215</v>
      </c>
      <c r="C279" s="117"/>
      <c r="D279" s="195"/>
      <c r="E279" s="166"/>
    </row>
    <row r="280" customFormat="false" ht="12.75" hidden="false" customHeight="false" outlineLevel="0" collapsed="false">
      <c r="B280" s="116" t="s">
        <v>216</v>
      </c>
      <c r="C280" s="117"/>
      <c r="D280" s="195"/>
      <c r="E280" s="196"/>
    </row>
    <row r="281" customFormat="false" ht="24" hidden="false" customHeight="false" outlineLevel="0" collapsed="false">
      <c r="B281" s="116" t="s">
        <v>217</v>
      </c>
      <c r="C281" s="117"/>
      <c r="D281" s="195"/>
      <c r="E281" s="196"/>
    </row>
    <row r="282" customFormat="false" ht="12.75" hidden="false" customHeight="false" outlineLevel="0" collapsed="false">
      <c r="B282" s="116" t="s">
        <v>218</v>
      </c>
      <c r="C282" s="117"/>
      <c r="D282" s="195"/>
      <c r="E282" s="196"/>
    </row>
    <row r="283" customFormat="false" ht="12.75" hidden="false" customHeight="false" outlineLevel="0" collapsed="false">
      <c r="B283" s="116" t="s">
        <v>219</v>
      </c>
      <c r="C283" s="117"/>
      <c r="D283" s="195"/>
      <c r="E283" s="196"/>
    </row>
    <row r="284" customFormat="false" ht="12.75" hidden="false" customHeight="false" outlineLevel="0" collapsed="false">
      <c r="B284" s="116" t="s">
        <v>220</v>
      </c>
      <c r="C284" s="117"/>
      <c r="D284" s="195" t="n">
        <v>0</v>
      </c>
      <c r="E284" s="196" t="n">
        <v>0</v>
      </c>
    </row>
    <row r="285" customFormat="false" ht="12.75" hidden="false" customHeight="false" outlineLevel="0" collapsed="false">
      <c r="B285" s="116" t="s">
        <v>221</v>
      </c>
      <c r="C285" s="117"/>
      <c r="D285" s="195"/>
      <c r="E285" s="196"/>
    </row>
    <row r="286" customFormat="false" ht="12.75" hidden="false" customHeight="false" outlineLevel="0" collapsed="false">
      <c r="B286" s="39" t="s">
        <v>222</v>
      </c>
      <c r="C286" s="117"/>
      <c r="D286" s="190" t="n">
        <f aca="false">SUM(D287:D289,D293:D296)</f>
        <v>-418</v>
      </c>
      <c r="E286" s="191" t="n">
        <f aca="false">SUM(E287:E289,E293:E296)</f>
        <v>-1243</v>
      </c>
    </row>
    <row r="287" customFormat="false" ht="12.75" hidden="false" customHeight="false" outlineLevel="0" collapsed="false">
      <c r="B287" s="116" t="s">
        <v>223</v>
      </c>
      <c r="C287" s="117"/>
      <c r="D287" s="195" t="n">
        <v>-87</v>
      </c>
      <c r="E287" s="196" t="n">
        <v>-741</v>
      </c>
    </row>
    <row r="288" customFormat="false" ht="12.75" hidden="false" customHeight="false" outlineLevel="0" collapsed="false">
      <c r="B288" s="116" t="s">
        <v>224</v>
      </c>
      <c r="C288" s="117"/>
      <c r="D288" s="195" t="n">
        <v>-312</v>
      </c>
      <c r="E288" s="196" t="n">
        <v>-502</v>
      </c>
    </row>
    <row r="289" customFormat="false" ht="24" hidden="false" customHeight="false" outlineLevel="0" collapsed="false">
      <c r="B289" s="116" t="s">
        <v>225</v>
      </c>
      <c r="C289" s="117"/>
      <c r="D289" s="195"/>
      <c r="E289" s="166"/>
    </row>
    <row r="290" customFormat="false" ht="12.75" hidden="false" customHeight="false" outlineLevel="0" collapsed="false">
      <c r="B290" s="116" t="s">
        <v>226</v>
      </c>
      <c r="C290" s="117"/>
      <c r="D290" s="195"/>
      <c r="E290" s="166"/>
    </row>
    <row r="291" customFormat="false" ht="12.75" hidden="false" customHeight="false" outlineLevel="0" collapsed="false">
      <c r="B291" s="116" t="s">
        <v>227</v>
      </c>
      <c r="C291" s="117"/>
      <c r="D291" s="195"/>
      <c r="E291" s="166"/>
    </row>
    <row r="292" customFormat="false" ht="12.75" hidden="false" customHeight="false" outlineLevel="0" collapsed="false">
      <c r="B292" s="116" t="s">
        <v>228</v>
      </c>
      <c r="C292" s="117"/>
      <c r="D292" s="195"/>
      <c r="E292" s="166"/>
    </row>
    <row r="293" customFormat="false" ht="12.75" hidden="false" customHeight="false" outlineLevel="0" collapsed="false">
      <c r="B293" s="116" t="s">
        <v>229</v>
      </c>
      <c r="C293" s="117"/>
      <c r="D293" s="195"/>
      <c r="E293" s="166"/>
    </row>
    <row r="294" customFormat="false" ht="24" hidden="false" customHeight="false" outlineLevel="0" collapsed="false">
      <c r="B294" s="116" t="s">
        <v>230</v>
      </c>
      <c r="C294" s="117"/>
      <c r="D294" s="195"/>
      <c r="E294" s="166"/>
    </row>
    <row r="295" customFormat="false" ht="12.75" hidden="false" customHeight="false" outlineLevel="0" collapsed="false">
      <c r="B295" s="116" t="s">
        <v>231</v>
      </c>
      <c r="C295" s="117"/>
      <c r="D295" s="195"/>
      <c r="E295" s="166"/>
    </row>
    <row r="296" customFormat="false" ht="12.75" hidden="false" customHeight="false" outlineLevel="0" collapsed="false">
      <c r="B296" s="116" t="s">
        <v>232</v>
      </c>
      <c r="C296" s="117"/>
      <c r="D296" s="195" t="n">
        <v>-19</v>
      </c>
      <c r="E296" s="166"/>
    </row>
    <row r="297" customFormat="false" ht="25.5" hidden="false" customHeight="true" outlineLevel="0" collapsed="false">
      <c r="B297" s="39" t="s">
        <v>233</v>
      </c>
      <c r="C297" s="117"/>
      <c r="D297" s="190" t="n">
        <f aca="false">D298+D306</f>
        <v>-607</v>
      </c>
      <c r="E297" s="191" t="n">
        <f aca="false">E298+E306</f>
        <v>16063</v>
      </c>
    </row>
    <row r="298" customFormat="false" ht="12.75" hidden="false" customHeight="false" outlineLevel="0" collapsed="false">
      <c r="B298" s="39" t="s">
        <v>234</v>
      </c>
      <c r="C298" s="117"/>
      <c r="D298" s="190" t="n">
        <f aca="false">SUM(D299:D305)</f>
        <v>0</v>
      </c>
      <c r="E298" s="191" t="n">
        <f aca="false">SUM(E299:E305)</f>
        <v>17484</v>
      </c>
    </row>
    <row r="299" customFormat="false" ht="12.75" hidden="false" customHeight="false" outlineLevel="0" collapsed="false">
      <c r="B299" s="116" t="s">
        <v>235</v>
      </c>
      <c r="C299" s="117"/>
      <c r="D299" s="195"/>
      <c r="E299" s="166"/>
    </row>
    <row r="300" customFormat="false" ht="24" hidden="false" customHeight="false" outlineLevel="0" collapsed="false">
      <c r="B300" s="116" t="s">
        <v>236</v>
      </c>
      <c r="C300" s="117"/>
      <c r="D300" s="195"/>
      <c r="E300" s="166"/>
    </row>
    <row r="301" customFormat="false" ht="12.75" hidden="false" customHeight="false" outlineLevel="0" collapsed="false">
      <c r="B301" s="116" t="s">
        <v>237</v>
      </c>
      <c r="C301" s="117"/>
      <c r="D301" s="195"/>
      <c r="E301" s="166" t="n">
        <v>8684</v>
      </c>
    </row>
    <row r="302" customFormat="false" ht="24" hidden="false" customHeight="false" outlineLevel="0" collapsed="false">
      <c r="B302" s="116" t="s">
        <v>238</v>
      </c>
      <c r="C302" s="117"/>
      <c r="D302" s="195"/>
      <c r="E302" s="166"/>
    </row>
    <row r="303" customFormat="false" ht="12.75" hidden="false" customHeight="false" outlineLevel="0" collapsed="false">
      <c r="B303" s="116" t="s">
        <v>239</v>
      </c>
      <c r="C303" s="117"/>
      <c r="D303" s="195"/>
      <c r="E303" s="166" t="n">
        <v>8800</v>
      </c>
    </row>
    <row r="304" customFormat="false" ht="12.75" hidden="false" customHeight="false" outlineLevel="0" collapsed="false">
      <c r="B304" s="116" t="s">
        <v>240</v>
      </c>
      <c r="C304" s="117"/>
      <c r="D304" s="195"/>
      <c r="E304" s="166"/>
    </row>
    <row r="305" customFormat="false" ht="12.75" hidden="false" customHeight="false" outlineLevel="0" collapsed="false">
      <c r="B305" s="116" t="s">
        <v>241</v>
      </c>
      <c r="C305" s="117"/>
      <c r="D305" s="195"/>
      <c r="E305" s="166"/>
    </row>
    <row r="306" customFormat="false" ht="12.75" hidden="false" customHeight="false" outlineLevel="0" collapsed="false">
      <c r="B306" s="39" t="s">
        <v>242</v>
      </c>
      <c r="C306" s="117"/>
      <c r="D306" s="190" t="n">
        <f aca="false">SUM(D307:D318)</f>
        <v>-607</v>
      </c>
      <c r="E306" s="191" t="n">
        <f aca="false">SUM(E307:E318)</f>
        <v>-1421</v>
      </c>
    </row>
    <row r="307" customFormat="false" ht="12.75" hidden="false" customHeight="true" outlineLevel="0" collapsed="false">
      <c r="B307" s="116" t="s">
        <v>243</v>
      </c>
      <c r="C307" s="117"/>
      <c r="D307" s="195"/>
      <c r="E307" s="166"/>
    </row>
    <row r="308" customFormat="false" ht="25.5" hidden="false" customHeight="true" outlineLevel="0" collapsed="false">
      <c r="B308" s="116" t="s">
        <v>244</v>
      </c>
      <c r="C308" s="117"/>
      <c r="D308" s="195"/>
      <c r="E308" s="166"/>
    </row>
    <row r="309" customFormat="false" ht="15.75" hidden="false" customHeight="true" outlineLevel="0" collapsed="false">
      <c r="B309" s="197" t="s">
        <v>245</v>
      </c>
      <c r="C309" s="117"/>
      <c r="D309" s="195" t="n">
        <v>-110</v>
      </c>
      <c r="E309" s="166"/>
    </row>
    <row r="310" customFormat="false" ht="24" hidden="false" customHeight="true" outlineLevel="0" collapsed="false">
      <c r="B310" s="116" t="s">
        <v>246</v>
      </c>
      <c r="C310" s="117"/>
      <c r="D310" s="195"/>
      <c r="E310" s="166"/>
    </row>
    <row r="311" customFormat="false" ht="12.75" hidden="false" customHeight="true" outlineLevel="0" collapsed="false">
      <c r="B311" s="116" t="s">
        <v>247</v>
      </c>
      <c r="C311" s="117"/>
      <c r="D311" s="195"/>
      <c r="E311" s="166"/>
    </row>
    <row r="312" customFormat="false" ht="12.75" hidden="false" customHeight="true" outlineLevel="0" collapsed="false">
      <c r="B312" s="116" t="s">
        <v>248</v>
      </c>
      <c r="C312" s="117"/>
      <c r="D312" s="195"/>
      <c r="E312" s="166"/>
    </row>
    <row r="313" customFormat="false" ht="12.75" hidden="false" customHeight="true" outlineLevel="0" collapsed="false">
      <c r="B313" s="116" t="s">
        <v>249</v>
      </c>
      <c r="C313" s="117"/>
      <c r="D313" s="195" t="n">
        <v>-378</v>
      </c>
      <c r="E313" s="166" t="n">
        <v>-875</v>
      </c>
    </row>
    <row r="314" customFormat="false" ht="12.75" hidden="false" customHeight="true" outlineLevel="0" collapsed="false">
      <c r="B314" s="55" t="s">
        <v>250</v>
      </c>
      <c r="C314" s="55"/>
      <c r="D314" s="195"/>
      <c r="E314" s="166"/>
    </row>
    <row r="315" customFormat="false" ht="12.75" hidden="false" customHeight="true" outlineLevel="0" collapsed="false">
      <c r="B315" s="116" t="s">
        <v>251</v>
      </c>
      <c r="C315" s="117"/>
      <c r="D315" s="195"/>
      <c r="E315" s="166"/>
    </row>
    <row r="316" customFormat="false" ht="12.75" hidden="false" customHeight="true" outlineLevel="0" collapsed="false">
      <c r="B316" s="55" t="s">
        <v>252</v>
      </c>
      <c r="C316" s="55"/>
      <c r="D316" s="195"/>
      <c r="E316" s="166"/>
    </row>
    <row r="317" customFormat="false" ht="12.75" hidden="false" customHeight="true" outlineLevel="0" collapsed="false">
      <c r="B317" s="116" t="s">
        <v>253</v>
      </c>
      <c r="C317" s="117"/>
      <c r="D317" s="195" t="n">
        <v>-119</v>
      </c>
      <c r="E317" s="166" t="n">
        <v>-546</v>
      </c>
    </row>
    <row r="318" customFormat="false" ht="12.75" hidden="false" customHeight="true" outlineLevel="0" collapsed="false">
      <c r="B318" s="116" t="s">
        <v>254</v>
      </c>
      <c r="C318" s="117"/>
      <c r="D318" s="195"/>
      <c r="E318" s="166"/>
    </row>
    <row r="319" customFormat="false" ht="12.75" hidden="false" customHeight="false" outlineLevel="0" collapsed="false">
      <c r="B319" s="39" t="s">
        <v>255</v>
      </c>
      <c r="C319" s="117"/>
      <c r="D319" s="190" t="n">
        <f aca="false">D297+D273+D257</f>
        <v>814</v>
      </c>
      <c r="E319" s="191" t="n">
        <f aca="false">E297+E273+E257</f>
        <v>-740</v>
      </c>
    </row>
    <row r="320" customFormat="false" ht="24" hidden="false" customHeight="false" outlineLevel="0" collapsed="false">
      <c r="B320" s="39" t="s">
        <v>256</v>
      </c>
      <c r="C320" s="117"/>
      <c r="D320" s="192" t="n">
        <v>814</v>
      </c>
      <c r="E320" s="193" t="n">
        <v>-740</v>
      </c>
    </row>
    <row r="321" customFormat="false" ht="24" hidden="false" customHeight="false" outlineLevel="0" collapsed="false">
      <c r="B321" s="116" t="s">
        <v>257</v>
      </c>
      <c r="C321" s="117"/>
      <c r="D321" s="195"/>
      <c r="E321" s="166"/>
    </row>
    <row r="322" customFormat="false" ht="12.75" hidden="false" customHeight="false" outlineLevel="0" collapsed="false">
      <c r="B322" s="39" t="s">
        <v>258</v>
      </c>
      <c r="C322" s="117"/>
      <c r="D322" s="192" t="n">
        <v>478</v>
      </c>
      <c r="E322" s="193" t="n">
        <v>922</v>
      </c>
    </row>
    <row r="323" customFormat="false" ht="13.5" hidden="false" customHeight="false" outlineLevel="0" collapsed="false">
      <c r="B323" s="125" t="s">
        <v>259</v>
      </c>
      <c r="C323" s="198"/>
      <c r="D323" s="199" t="n">
        <f aca="false">D322+D319</f>
        <v>1292</v>
      </c>
      <c r="E323" s="200" t="n">
        <f aca="false">E322+E319</f>
        <v>182</v>
      </c>
    </row>
    <row r="324" customFormat="false" ht="12.75" hidden="false" customHeight="false" outlineLevel="0" collapsed="false">
      <c r="B324" s="144"/>
      <c r="C324" s="201"/>
      <c r="D324" s="202"/>
      <c r="E324" s="202"/>
    </row>
    <row r="325" customFormat="false" ht="16.5" hidden="false" customHeight="false" outlineLevel="0" collapsed="false">
      <c r="B325" s="203" t="s">
        <v>260</v>
      </c>
      <c r="C325" s="204"/>
      <c r="D325" s="146"/>
      <c r="E325" s="146"/>
    </row>
    <row r="326" customFormat="false" ht="11.25" hidden="false" customHeight="true" outlineLevel="0" collapsed="false">
      <c r="B326" s="203"/>
      <c r="C326" s="204"/>
      <c r="D326" s="146"/>
      <c r="E326" s="146"/>
    </row>
    <row r="327" customFormat="false" ht="16.5" hidden="false" customHeight="false" outlineLevel="0" collapsed="false">
      <c r="B327" s="203" t="s">
        <v>261</v>
      </c>
      <c r="C327" s="204"/>
      <c r="D327" s="146"/>
      <c r="E327" s="146"/>
    </row>
    <row r="328" customFormat="false" ht="11.25" hidden="false" customHeight="true" outlineLevel="0" collapsed="false">
      <c r="B328" s="203"/>
      <c r="C328" s="204"/>
      <c r="D328" s="146"/>
      <c r="E328" s="146"/>
    </row>
    <row r="329" customFormat="false" ht="20.25" hidden="false" customHeight="true" outlineLevel="0" collapsed="false">
      <c r="B329" s="205" t="s">
        <v>262</v>
      </c>
      <c r="C329" s="206"/>
      <c r="D329" s="207"/>
      <c r="E329" s="208"/>
    </row>
    <row r="330" customFormat="false" ht="48" hidden="false" customHeight="true" outlineLevel="0" collapsed="false">
      <c r="B330" s="209" t="s">
        <v>263</v>
      </c>
      <c r="C330" s="209"/>
      <c r="D330" s="133" t="str">
        <f aca="false">$D$94</f>
        <v>1999                             (półrocze roku poprzedniego)</v>
      </c>
      <c r="E330" s="134" t="str">
        <f aca="false">$F$94</f>
        <v>2000                                           (półrocze roku bieżącego)</v>
      </c>
    </row>
    <row r="331" customFormat="false" ht="26.25" hidden="false" customHeight="true" outlineLevel="0" collapsed="false">
      <c r="B331" s="210" t="s">
        <v>264</v>
      </c>
      <c r="C331" s="211"/>
      <c r="D331" s="65" t="n">
        <v>40</v>
      </c>
      <c r="E331" s="166" t="n">
        <v>717</v>
      </c>
    </row>
    <row r="332" customFormat="false" ht="12.75" hidden="false" customHeight="false" outlineLevel="0" collapsed="false">
      <c r="B332" s="210" t="s">
        <v>265</v>
      </c>
      <c r="C332" s="211"/>
      <c r="D332" s="65" t="s">
        <v>34</v>
      </c>
      <c r="E332" s="166" t="s">
        <v>34</v>
      </c>
    </row>
    <row r="333" customFormat="false" ht="12.75" hidden="false" customHeight="false" outlineLevel="0" collapsed="false">
      <c r="B333" s="210" t="s">
        <v>266</v>
      </c>
      <c r="C333" s="211"/>
      <c r="D333" s="65" t="s">
        <v>34</v>
      </c>
      <c r="E333" s="166" t="s">
        <v>34</v>
      </c>
    </row>
    <row r="334" customFormat="false" ht="12.75" hidden="false" customHeight="false" outlineLevel="0" collapsed="false">
      <c r="B334" s="210" t="s">
        <v>267</v>
      </c>
      <c r="C334" s="211"/>
      <c r="D334" s="65" t="s">
        <v>34</v>
      </c>
      <c r="E334" s="166" t="n">
        <v>62</v>
      </c>
    </row>
    <row r="335" customFormat="false" ht="12.75" hidden="false" customHeight="false" outlineLevel="0" collapsed="false">
      <c r="B335" s="210" t="s">
        <v>268</v>
      </c>
      <c r="C335" s="211"/>
      <c r="D335" s="65"/>
      <c r="E335" s="166"/>
    </row>
    <row r="336" customFormat="false" ht="12.75" hidden="false" customHeight="false" outlineLevel="0" collapsed="false">
      <c r="B336" s="210" t="s">
        <v>269</v>
      </c>
      <c r="C336" s="211"/>
      <c r="D336" s="65" t="n">
        <v>94</v>
      </c>
      <c r="E336" s="166" t="n">
        <v>72</v>
      </c>
    </row>
    <row r="337" customFormat="false" ht="12.75" hidden="false" customHeight="false" outlineLevel="0" collapsed="false">
      <c r="B337" s="212" t="s">
        <v>270</v>
      </c>
      <c r="C337" s="213"/>
      <c r="D337" s="65" t="s">
        <v>34</v>
      </c>
      <c r="E337" s="166" t="s">
        <v>34</v>
      </c>
    </row>
    <row r="338" customFormat="false" ht="12.75" hidden="false" customHeight="false" outlineLevel="0" collapsed="false">
      <c r="B338" s="210" t="s">
        <v>271</v>
      </c>
      <c r="C338" s="211"/>
      <c r="D338" s="65" t="n">
        <v>19</v>
      </c>
      <c r="E338" s="166"/>
    </row>
    <row r="339" customFormat="false" ht="13.5" hidden="false" customHeight="false" outlineLevel="0" collapsed="false">
      <c r="B339" s="214" t="s">
        <v>272</v>
      </c>
      <c r="C339" s="215"/>
      <c r="D339" s="175" t="n">
        <f aca="false">SUM(D331:D338)</f>
        <v>153</v>
      </c>
      <c r="E339" s="176" t="n">
        <f aca="false">SUM(E331:E338)</f>
        <v>851</v>
      </c>
    </row>
    <row r="340" customFormat="false" ht="12.75" hidden="false" customHeight="false" outlineLevel="0" collapsed="false">
      <c r="B340" s="216" t="s">
        <v>169</v>
      </c>
      <c r="C340" s="217"/>
      <c r="D340" s="218" t="n">
        <f aca="false">D339-D44</f>
        <v>0</v>
      </c>
      <c r="E340" s="218" t="n">
        <f aca="false">E339-F44</f>
        <v>0</v>
      </c>
    </row>
    <row r="341" s="219" customFormat="true" ht="12.75" hidden="true" customHeight="true" outlineLevel="0" collapsed="false">
      <c r="B341" s="220" t="s">
        <v>273</v>
      </c>
      <c r="C341" s="221"/>
      <c r="D341" s="222"/>
      <c r="E341" s="222"/>
      <c r="F341" s="223"/>
      <c r="G341" s="224"/>
      <c r="H341" s="224"/>
      <c r="I341" s="224"/>
      <c r="J341" s="224"/>
      <c r="K341" s="224"/>
      <c r="L341" s="224"/>
      <c r="M341" s="224"/>
      <c r="N341" s="224"/>
      <c r="O341" s="224"/>
      <c r="P341" s="224"/>
      <c r="Q341" s="224"/>
      <c r="R341" s="224"/>
      <c r="S341" s="224"/>
      <c r="T341" s="224"/>
      <c r="U341" s="224"/>
      <c r="V341" s="224"/>
      <c r="W341" s="224"/>
      <c r="X341" s="224"/>
      <c r="Y341" s="224"/>
      <c r="Z341" s="224"/>
      <c r="AA341" s="224"/>
      <c r="AB341" s="224"/>
      <c r="AC341" s="224"/>
      <c r="AD341" s="224"/>
      <c r="AE341" s="224"/>
      <c r="AF341" s="224"/>
      <c r="AG341" s="224"/>
      <c r="AH341" s="224"/>
      <c r="AI341" s="224"/>
      <c r="AJ341" s="224"/>
      <c r="AK341" s="224"/>
      <c r="AL341" s="224"/>
      <c r="AM341" s="224"/>
      <c r="AN341" s="224"/>
      <c r="AO341" s="224"/>
      <c r="AP341" s="224"/>
      <c r="AQ341" s="224"/>
      <c r="AR341" s="224"/>
      <c r="AS341" s="224"/>
      <c r="AT341" s="224"/>
      <c r="AU341" s="224"/>
      <c r="AV341" s="224"/>
      <c r="AW341" s="224"/>
      <c r="AX341" s="224"/>
      <c r="AY341" s="224"/>
      <c r="AZ341" s="224"/>
      <c r="BA341" s="224"/>
      <c r="BB341" s="224"/>
      <c r="BC341" s="224"/>
      <c r="BD341" s="224"/>
      <c r="BE341" s="224"/>
      <c r="BF341" s="224"/>
      <c r="BG341" s="224"/>
      <c r="BH341" s="224"/>
      <c r="BI341" s="224"/>
      <c r="BJ341" s="224"/>
      <c r="BK341" s="224"/>
      <c r="BL341" s="224"/>
      <c r="BM341" s="224"/>
      <c r="BN341" s="224"/>
      <c r="BO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24"/>
      <c r="CA341" s="224"/>
      <c r="CB341" s="224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  <c r="CX341" s="224"/>
      <c r="CY341" s="224"/>
      <c r="CZ341" s="224"/>
      <c r="DA341" s="224"/>
      <c r="DB341" s="224"/>
      <c r="DC341" s="224"/>
      <c r="DD341" s="224"/>
    </row>
    <row r="342" s="219" customFormat="true" ht="12.75" hidden="false" customHeight="true" outlineLevel="0" collapsed="false">
      <c r="B342" s="220"/>
      <c r="C342" s="221"/>
      <c r="D342" s="222"/>
      <c r="E342" s="222"/>
      <c r="F342" s="223"/>
      <c r="G342" s="224"/>
      <c r="H342" s="224"/>
      <c r="I342" s="224"/>
      <c r="J342" s="224"/>
      <c r="K342" s="224"/>
      <c r="L342" s="224"/>
      <c r="M342" s="224"/>
      <c r="N342" s="224"/>
      <c r="O342" s="224"/>
      <c r="P342" s="224"/>
      <c r="Q342" s="224"/>
      <c r="R342" s="224"/>
      <c r="S342" s="224"/>
      <c r="T342" s="224"/>
      <c r="U342" s="224"/>
      <c r="V342" s="224"/>
      <c r="W342" s="224"/>
      <c r="X342" s="224"/>
      <c r="Y342" s="224"/>
      <c r="Z342" s="224"/>
      <c r="AA342" s="224"/>
      <c r="AB342" s="224"/>
      <c r="AC342" s="224"/>
      <c r="AD342" s="224"/>
      <c r="AE342" s="224"/>
      <c r="AF342" s="224"/>
      <c r="AG342" s="224"/>
      <c r="AH342" s="224"/>
      <c r="AI342" s="224"/>
      <c r="AJ342" s="224"/>
      <c r="AK342" s="224"/>
      <c r="AL342" s="224"/>
      <c r="AM342" s="224"/>
      <c r="AN342" s="224"/>
      <c r="AO342" s="224"/>
      <c r="AP342" s="224"/>
      <c r="AQ342" s="224"/>
      <c r="AR342" s="224"/>
      <c r="AS342" s="224"/>
      <c r="AT342" s="224"/>
      <c r="AU342" s="224"/>
      <c r="AV342" s="224"/>
      <c r="AW342" s="224"/>
      <c r="AX342" s="224"/>
      <c r="AY342" s="224"/>
      <c r="AZ342" s="224"/>
      <c r="BA342" s="224"/>
      <c r="BB342" s="224"/>
      <c r="BC342" s="224"/>
      <c r="BD342" s="224"/>
      <c r="BE342" s="224"/>
      <c r="BF342" s="224"/>
      <c r="BG342" s="224"/>
      <c r="BH342" s="224"/>
      <c r="BI342" s="224"/>
      <c r="BJ342" s="224"/>
      <c r="BK342" s="224"/>
      <c r="BL342" s="224"/>
      <c r="BM342" s="224"/>
      <c r="BN342" s="224"/>
      <c r="BO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24"/>
      <c r="CA342" s="224"/>
      <c r="CB342" s="224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  <c r="CX342" s="224"/>
      <c r="CY342" s="224"/>
      <c r="CZ342" s="224"/>
      <c r="DA342" s="224"/>
      <c r="DB342" s="224"/>
      <c r="DC342" s="224"/>
      <c r="DD342" s="224"/>
    </row>
    <row r="343" customFormat="false" ht="23.25" hidden="false" customHeight="true" outlineLevel="0" collapsed="false">
      <c r="B343" s="225" t="s">
        <v>274</v>
      </c>
      <c r="C343" s="226"/>
      <c r="D343" s="81"/>
      <c r="E343" s="81"/>
    </row>
    <row r="344" customFormat="false" ht="42.75" hidden="false" customHeight="true" outlineLevel="0" collapsed="false">
      <c r="B344" s="227" t="s">
        <v>275</v>
      </c>
      <c r="C344" s="227"/>
      <c r="D344" s="133" t="str">
        <f aca="false">$D$94</f>
        <v>1999                             (półrocze roku poprzedniego)</v>
      </c>
      <c r="E344" s="134" t="str">
        <f aca="false">$F$94</f>
        <v>2000                                           (półrocze roku bieżącego)</v>
      </c>
    </row>
    <row r="345" customFormat="false" ht="12.75" hidden="false" customHeight="false" outlineLevel="0" collapsed="false">
      <c r="B345" s="228" t="s">
        <v>276</v>
      </c>
      <c r="C345" s="229"/>
      <c r="D345" s="230" t="n">
        <f aca="false">SUM(D346:D350)</f>
        <v>2622</v>
      </c>
      <c r="E345" s="138" t="n">
        <f aca="false">SUM(E346:E350)</f>
        <v>2793</v>
      </c>
    </row>
    <row r="346" customFormat="false" ht="12.75" hidden="false" customHeight="false" outlineLevel="0" collapsed="false">
      <c r="B346" s="231" t="s">
        <v>277</v>
      </c>
      <c r="C346" s="211"/>
      <c r="D346" s="51" t="n">
        <v>0</v>
      </c>
      <c r="E346" s="120" t="n">
        <v>0</v>
      </c>
    </row>
    <row r="347" customFormat="false" ht="12.75" hidden="false" customHeight="false" outlineLevel="0" collapsed="false">
      <c r="B347" s="231" t="s">
        <v>278</v>
      </c>
      <c r="C347" s="211"/>
      <c r="D347" s="51" t="n">
        <v>1936</v>
      </c>
      <c r="E347" s="120" t="n">
        <v>1892</v>
      </c>
    </row>
    <row r="348" customFormat="false" ht="12.75" hidden="false" customHeight="false" outlineLevel="0" collapsed="false">
      <c r="B348" s="231" t="s">
        <v>279</v>
      </c>
      <c r="C348" s="211"/>
      <c r="D348" s="51" t="n">
        <v>428</v>
      </c>
      <c r="E348" s="120" t="n">
        <v>346</v>
      </c>
    </row>
    <row r="349" customFormat="false" ht="12.75" hidden="false" customHeight="false" outlineLevel="0" collapsed="false">
      <c r="B349" s="231" t="s">
        <v>280</v>
      </c>
      <c r="C349" s="232"/>
      <c r="D349" s="233" t="n">
        <v>201</v>
      </c>
      <c r="E349" s="234" t="n">
        <v>498</v>
      </c>
    </row>
    <row r="350" customFormat="false" ht="12.75" hidden="false" customHeight="false" outlineLevel="0" collapsed="false">
      <c r="B350" s="231" t="s">
        <v>281</v>
      </c>
      <c r="C350" s="232"/>
      <c r="D350" s="233" t="n">
        <v>57</v>
      </c>
      <c r="E350" s="234" t="n">
        <v>57</v>
      </c>
    </row>
    <row r="351" customFormat="false" ht="12.75" hidden="false" customHeight="false" outlineLevel="0" collapsed="false">
      <c r="B351" s="231" t="s">
        <v>282</v>
      </c>
      <c r="C351" s="232"/>
      <c r="D351" s="233" t="n">
        <v>154</v>
      </c>
      <c r="E351" s="234" t="n">
        <v>604</v>
      </c>
    </row>
    <row r="352" customFormat="false" ht="12.75" hidden="false" customHeight="false" outlineLevel="0" collapsed="false">
      <c r="B352" s="231" t="s">
        <v>283</v>
      </c>
      <c r="C352" s="211"/>
      <c r="D352" s="51" t="s">
        <v>34</v>
      </c>
      <c r="E352" s="120" t="s">
        <v>34</v>
      </c>
    </row>
    <row r="353" customFormat="false" ht="13.5" hidden="false" customHeight="false" outlineLevel="0" collapsed="false">
      <c r="B353" s="214" t="s">
        <v>284</v>
      </c>
      <c r="C353" s="215"/>
      <c r="D353" s="74" t="n">
        <f aca="false">SUM(D345,D351,D352)</f>
        <v>2776</v>
      </c>
      <c r="E353" s="127" t="n">
        <f aca="false">SUM(E345,E351,E352)</f>
        <v>3397</v>
      </c>
    </row>
    <row r="354" customFormat="false" ht="18" hidden="false" customHeight="true" outlineLevel="0" collapsed="false">
      <c r="B354" s="235" t="s">
        <v>169</v>
      </c>
      <c r="C354" s="221"/>
      <c r="D354" s="218" t="n">
        <f aca="false">D353-D45</f>
        <v>0</v>
      </c>
      <c r="E354" s="218" t="n">
        <f aca="false">E353-F45</f>
        <v>0</v>
      </c>
    </row>
    <row r="355" customFormat="false" ht="12.75" hidden="true" customHeight="false" outlineLevel="0" collapsed="false">
      <c r="B355" s="220" t="s">
        <v>285</v>
      </c>
      <c r="C355" s="221"/>
      <c r="D355" s="222"/>
      <c r="E355" s="222"/>
    </row>
    <row r="356" customFormat="false" ht="12.75" hidden="false" customHeight="false" outlineLevel="0" collapsed="false">
      <c r="B356" s="220"/>
      <c r="C356" s="221"/>
      <c r="D356" s="222"/>
      <c r="E356" s="222"/>
    </row>
    <row r="357" customFormat="false" ht="12.75" hidden="false" customHeight="false" outlineLevel="0" collapsed="false">
      <c r="B357" s="220"/>
      <c r="C357" s="221"/>
      <c r="D357" s="222"/>
      <c r="E357" s="222"/>
    </row>
    <row r="358" customFormat="false" ht="19.5" hidden="false" customHeight="false" outlineLevel="0" collapsed="false">
      <c r="B358" s="225" t="s">
        <v>286</v>
      </c>
      <c r="C358" s="221"/>
      <c r="D358" s="222"/>
      <c r="E358" s="222"/>
    </row>
    <row r="359" customFormat="false" ht="44.25" hidden="false" customHeight="true" outlineLevel="0" collapsed="false">
      <c r="B359" s="227" t="s">
        <v>287</v>
      </c>
      <c r="C359" s="227"/>
      <c r="D359" s="133" t="str">
        <f aca="false">$D$94</f>
        <v>1999                             (półrocze roku poprzedniego)</v>
      </c>
      <c r="E359" s="134" t="str">
        <f aca="false">$F$94</f>
        <v>2000                                           (półrocze roku bieżącego)</v>
      </c>
    </row>
    <row r="360" customFormat="false" ht="12.75" hidden="false" customHeight="false" outlineLevel="0" collapsed="false">
      <c r="B360" s="231" t="s">
        <v>288</v>
      </c>
      <c r="C360" s="211"/>
      <c r="D360" s="65" t="n">
        <v>2622</v>
      </c>
      <c r="E360" s="166" t="n">
        <v>2793</v>
      </c>
    </row>
    <row r="361" customFormat="false" ht="27" hidden="false" customHeight="true" outlineLevel="0" collapsed="false">
      <c r="B361" s="231" t="s">
        <v>289</v>
      </c>
      <c r="C361" s="211"/>
      <c r="D361" s="169" t="n">
        <f aca="false">SUM(D362:D364)</f>
        <v>0</v>
      </c>
      <c r="E361" s="170" t="n">
        <f aca="false">SUM(E362:E364)</f>
        <v>0</v>
      </c>
    </row>
    <row r="362" customFormat="false" ht="12.75" hidden="false" customHeight="false" outlineLevel="0" collapsed="false">
      <c r="B362" s="236" t="s">
        <v>290</v>
      </c>
      <c r="C362" s="232"/>
      <c r="D362" s="237"/>
      <c r="E362" s="238"/>
    </row>
    <row r="363" customFormat="false" ht="12.75" hidden="true" customHeight="false" outlineLevel="0" collapsed="false">
      <c r="B363" s="236" t="s">
        <v>291</v>
      </c>
      <c r="C363" s="232"/>
      <c r="D363" s="237"/>
      <c r="E363" s="238"/>
    </row>
    <row r="364" customFormat="false" ht="12.75" hidden="true" customHeight="false" outlineLevel="0" collapsed="false">
      <c r="B364" s="236" t="s">
        <v>291</v>
      </c>
      <c r="C364" s="232"/>
      <c r="D364" s="237"/>
      <c r="E364" s="238"/>
    </row>
    <row r="365" customFormat="false" ht="15" hidden="false" customHeight="true" outlineLevel="0" collapsed="false">
      <c r="B365" s="214" t="s">
        <v>292</v>
      </c>
      <c r="C365" s="215"/>
      <c r="D365" s="175" t="n">
        <f aca="false">SUM(D360:D361)</f>
        <v>2622</v>
      </c>
      <c r="E365" s="176" t="n">
        <f aca="false">SUM(E360:E361)</f>
        <v>2793</v>
      </c>
    </row>
    <row r="366" customFormat="false" ht="12.75" hidden="false" customHeight="false" outlineLevel="0" collapsed="false">
      <c r="B366" s="239" t="s">
        <v>293</v>
      </c>
      <c r="C366" s="202"/>
      <c r="D366" s="218" t="n">
        <f aca="false">D365-D345</f>
        <v>0</v>
      </c>
      <c r="E366" s="218" t="n">
        <f aca="false">E365-E345</f>
        <v>0</v>
      </c>
    </row>
    <row r="367" customFormat="false" ht="12.75" hidden="false" customHeight="false" outlineLevel="0" collapsed="false">
      <c r="B367" s="240"/>
      <c r="C367" s="221"/>
      <c r="D367" s="241"/>
      <c r="E367" s="241"/>
    </row>
    <row r="368" customFormat="false" ht="19.5" hidden="false" customHeight="false" outlineLevel="0" collapsed="false">
      <c r="B368" s="225" t="s">
        <v>294</v>
      </c>
      <c r="C368" s="221"/>
      <c r="D368" s="241"/>
      <c r="E368" s="241"/>
    </row>
    <row r="369" customFormat="false" ht="39.75" hidden="false" customHeight="true" outlineLevel="0" collapsed="false">
      <c r="B369" s="227" t="s">
        <v>295</v>
      </c>
      <c r="C369" s="227"/>
      <c r="D369" s="133" t="str">
        <f aca="false">$D$94</f>
        <v>1999                             (półrocze roku poprzedniego)</v>
      </c>
      <c r="E369" s="134" t="str">
        <f aca="false">$F$94</f>
        <v>2000                                           (półrocze roku bieżącego)</v>
      </c>
    </row>
    <row r="370" customFormat="false" ht="27.75" hidden="false" customHeight="true" outlineLevel="0" collapsed="false">
      <c r="B370" s="231" t="s">
        <v>296</v>
      </c>
      <c r="C370" s="211"/>
      <c r="D370" s="51"/>
      <c r="E370" s="120"/>
    </row>
    <row r="371" customFormat="false" ht="12.75" hidden="false" customHeight="false" outlineLevel="0" collapsed="false">
      <c r="B371" s="242" t="s">
        <v>297</v>
      </c>
      <c r="C371" s="232"/>
      <c r="D371" s="233"/>
      <c r="E371" s="234"/>
    </row>
    <row r="372" customFormat="false" ht="12.75" hidden="true" customHeight="false" outlineLevel="0" collapsed="false">
      <c r="B372" s="236" t="s">
        <v>119</v>
      </c>
      <c r="C372" s="232"/>
      <c r="D372" s="233"/>
      <c r="E372" s="234"/>
    </row>
    <row r="373" customFormat="false" ht="12.75" hidden="true" customHeight="false" outlineLevel="0" collapsed="false">
      <c r="B373" s="236" t="s">
        <v>119</v>
      </c>
      <c r="C373" s="232"/>
      <c r="D373" s="233"/>
      <c r="E373" s="234"/>
    </row>
    <row r="374" customFormat="false" ht="12.75" hidden="true" customHeight="false" outlineLevel="0" collapsed="false">
      <c r="B374" s="236" t="s">
        <v>119</v>
      </c>
      <c r="C374" s="232"/>
      <c r="D374" s="233"/>
      <c r="E374" s="234"/>
    </row>
    <row r="375" customFormat="false" ht="13.5" hidden="false" customHeight="false" outlineLevel="0" collapsed="false">
      <c r="B375" s="214" t="s">
        <v>298</v>
      </c>
      <c r="C375" s="215"/>
      <c r="D375" s="74" t="n">
        <f aca="false">D370</f>
        <v>0</v>
      </c>
      <c r="E375" s="127" t="n">
        <f aca="false">E370</f>
        <v>0</v>
      </c>
    </row>
    <row r="376" customFormat="false" ht="12.75" hidden="false" customHeight="false" outlineLevel="0" collapsed="false">
      <c r="B376" s="243"/>
      <c r="C376" s="221"/>
      <c r="D376" s="78"/>
      <c r="E376" s="78"/>
    </row>
    <row r="377" customFormat="false" ht="12.75" hidden="false" customHeight="false" outlineLevel="0" collapsed="false">
      <c r="B377" s="243"/>
      <c r="C377" s="221"/>
      <c r="D377" s="78"/>
      <c r="E377" s="78"/>
    </row>
    <row r="378" customFormat="false" ht="19.5" hidden="false" customHeight="false" outlineLevel="0" collapsed="false">
      <c r="B378" s="225" t="s">
        <v>299</v>
      </c>
      <c r="C378" s="221"/>
      <c r="D378" s="222"/>
      <c r="E378" s="222"/>
    </row>
    <row r="379" customFormat="false" ht="39" hidden="false" customHeight="true" outlineLevel="0" collapsed="false">
      <c r="B379" s="227" t="s">
        <v>300</v>
      </c>
      <c r="C379" s="227"/>
      <c r="D379" s="133" t="str">
        <f aca="false">$D$94</f>
        <v>1999                             (półrocze roku poprzedniego)</v>
      </c>
      <c r="E379" s="134" t="str">
        <f aca="false">$F$94</f>
        <v>2000                                           (półrocze roku bieżącego)</v>
      </c>
    </row>
    <row r="380" customFormat="false" ht="12.75" hidden="false" customHeight="false" outlineLevel="0" collapsed="false">
      <c r="B380" s="244" t="s">
        <v>301</v>
      </c>
      <c r="C380" s="229"/>
      <c r="D380" s="245"/>
      <c r="E380" s="246"/>
    </row>
    <row r="381" customFormat="false" ht="12.75" hidden="false" customHeight="false" outlineLevel="0" collapsed="false">
      <c r="B381" s="244" t="s">
        <v>302</v>
      </c>
      <c r="C381" s="229"/>
      <c r="D381" s="245"/>
      <c r="E381" s="246" t="s">
        <v>34</v>
      </c>
    </row>
    <row r="382" customFormat="false" ht="12.75" hidden="false" customHeight="false" outlineLevel="0" collapsed="false">
      <c r="B382" s="244" t="s">
        <v>303</v>
      </c>
      <c r="C382" s="229"/>
      <c r="D382" s="245"/>
      <c r="E382" s="246" t="s">
        <v>34</v>
      </c>
    </row>
    <row r="383" customFormat="false" ht="12.75" hidden="false" customHeight="false" outlineLevel="0" collapsed="false">
      <c r="B383" s="244" t="s">
        <v>304</v>
      </c>
      <c r="C383" s="229"/>
      <c r="D383" s="245"/>
      <c r="E383" s="246" t="s">
        <v>34</v>
      </c>
    </row>
    <row r="384" customFormat="false" ht="12.75" hidden="false" customHeight="false" outlineLevel="0" collapsed="false">
      <c r="B384" s="247" t="s">
        <v>305</v>
      </c>
      <c r="C384" s="229"/>
      <c r="D384" s="245" t="n">
        <v>0</v>
      </c>
      <c r="E384" s="246" t="n">
        <v>0</v>
      </c>
    </row>
    <row r="385" customFormat="false" ht="12.75" hidden="false" customHeight="false" outlineLevel="0" collapsed="false">
      <c r="B385" s="248" t="s">
        <v>306</v>
      </c>
      <c r="C385" s="229"/>
      <c r="D385" s="245"/>
      <c r="E385" s="246" t="s">
        <v>34</v>
      </c>
    </row>
    <row r="386" customFormat="false" ht="12.75" hidden="false" customHeight="false" outlineLevel="0" collapsed="false">
      <c r="B386" s="247" t="s">
        <v>307</v>
      </c>
      <c r="C386" s="229"/>
      <c r="D386" s="245"/>
      <c r="E386" s="246" t="s">
        <v>34</v>
      </c>
    </row>
    <row r="387" customFormat="false" ht="12.75" hidden="false" customHeight="false" outlineLevel="0" collapsed="false">
      <c r="B387" s="244" t="s">
        <v>308</v>
      </c>
      <c r="C387" s="229"/>
      <c r="D387" s="245"/>
      <c r="E387" s="246" t="s">
        <v>34</v>
      </c>
    </row>
    <row r="388" customFormat="false" ht="12.75" hidden="false" customHeight="false" outlineLevel="0" collapsed="false">
      <c r="B388" s="247" t="s">
        <v>309</v>
      </c>
      <c r="C388" s="211"/>
      <c r="D388" s="249"/>
      <c r="E388" s="250"/>
    </row>
    <row r="389" customFormat="false" ht="12.75" hidden="false" customHeight="false" outlineLevel="0" collapsed="false">
      <c r="B389" s="247" t="s">
        <v>310</v>
      </c>
      <c r="C389" s="211"/>
      <c r="D389" s="249"/>
      <c r="E389" s="250" t="s">
        <v>34</v>
      </c>
    </row>
    <row r="390" customFormat="false" ht="12.75" hidden="false" customHeight="false" outlineLevel="0" collapsed="false">
      <c r="B390" s="247" t="s">
        <v>311</v>
      </c>
      <c r="C390" s="211"/>
      <c r="D390" s="249"/>
      <c r="E390" s="250" t="s">
        <v>34</v>
      </c>
    </row>
    <row r="391" customFormat="false" ht="12.75" hidden="false" customHeight="false" outlineLevel="0" collapsed="false">
      <c r="B391" s="247" t="s">
        <v>312</v>
      </c>
      <c r="C391" s="211"/>
      <c r="D391" s="249"/>
      <c r="E391" s="250" t="s">
        <v>34</v>
      </c>
    </row>
    <row r="392" customFormat="false" ht="12.75" hidden="false" customHeight="false" outlineLevel="0" collapsed="false">
      <c r="B392" s="247" t="s">
        <v>313</v>
      </c>
      <c r="C392" s="211"/>
      <c r="D392" s="249"/>
      <c r="E392" s="250" t="s">
        <v>34</v>
      </c>
    </row>
    <row r="393" customFormat="false" ht="12.75" hidden="true" customHeight="false" outlineLevel="0" collapsed="false">
      <c r="B393" s="251" t="s">
        <v>119</v>
      </c>
      <c r="C393" s="211"/>
      <c r="D393" s="249"/>
      <c r="E393" s="250"/>
      <c r="U393" s="252"/>
      <c r="V393" s="252"/>
      <c r="W393" s="252"/>
      <c r="X393" s="252"/>
      <c r="Y393" s="252"/>
      <c r="Z393" s="252"/>
    </row>
    <row r="394" customFormat="false" ht="12.75" hidden="true" customHeight="false" outlineLevel="0" collapsed="false">
      <c r="B394" s="251" t="s">
        <v>119</v>
      </c>
      <c r="C394" s="211"/>
      <c r="D394" s="249"/>
      <c r="E394" s="250"/>
      <c r="U394" s="253"/>
      <c r="V394" s="254"/>
      <c r="W394" s="254"/>
      <c r="X394" s="254"/>
      <c r="Y394" s="254"/>
      <c r="Z394" s="252"/>
    </row>
    <row r="395" customFormat="false" ht="12.75" hidden="true" customHeight="false" outlineLevel="0" collapsed="false">
      <c r="B395" s="251" t="s">
        <v>119</v>
      </c>
      <c r="C395" s="211"/>
      <c r="D395" s="249"/>
      <c r="E395" s="250"/>
      <c r="U395" s="255"/>
      <c r="V395" s="255"/>
      <c r="W395" s="255"/>
      <c r="X395" s="255"/>
      <c r="Y395" s="255"/>
      <c r="Z395" s="252"/>
    </row>
    <row r="396" customFormat="false" ht="12.75" hidden="false" customHeight="false" outlineLevel="0" collapsed="false">
      <c r="B396" s="247" t="s">
        <v>314</v>
      </c>
      <c r="C396" s="211"/>
      <c r="D396" s="249"/>
      <c r="E396" s="250" t="s">
        <v>34</v>
      </c>
      <c r="U396" s="254"/>
      <c r="V396" s="254"/>
      <c r="W396" s="254"/>
      <c r="X396" s="254"/>
      <c r="Y396" s="254"/>
      <c r="Z396" s="252"/>
    </row>
    <row r="397" customFormat="false" ht="13.5" hidden="false" customHeight="false" outlineLevel="0" collapsed="false">
      <c r="B397" s="214" t="s">
        <v>315</v>
      </c>
      <c r="C397" s="215"/>
      <c r="D397" s="74" t="n">
        <f aca="false">SUM(D396,D392,D388,D384,D380)</f>
        <v>0</v>
      </c>
      <c r="E397" s="127" t="n">
        <f aca="false">SUM(E396,E392,E388,E384,E380)</f>
        <v>0</v>
      </c>
      <c r="U397" s="254"/>
      <c r="V397" s="254"/>
      <c r="W397" s="254"/>
      <c r="X397" s="254"/>
      <c r="Y397" s="254"/>
      <c r="Z397" s="252"/>
    </row>
    <row r="398" customFormat="false" ht="12.75" hidden="false" customHeight="false" outlineLevel="0" collapsed="false">
      <c r="B398" s="216" t="s">
        <v>169</v>
      </c>
      <c r="C398" s="221"/>
      <c r="D398" s="218" t="n">
        <f aca="false">D397-E46</f>
        <v>0</v>
      </c>
      <c r="E398" s="218" t="n">
        <f aca="false">E397-F46</f>
        <v>0</v>
      </c>
      <c r="U398" s="254"/>
      <c r="V398" s="254"/>
      <c r="W398" s="254"/>
      <c r="X398" s="254"/>
      <c r="Y398" s="254"/>
      <c r="Z398" s="252"/>
    </row>
    <row r="399" customFormat="false" ht="12.75" hidden="false" customHeight="false" outlineLevel="0" collapsed="false">
      <c r="B399" s="256"/>
      <c r="C399" s="221"/>
      <c r="D399" s="241"/>
      <c r="E399" s="241"/>
      <c r="U399" s="254"/>
      <c r="V399" s="254"/>
      <c r="W399" s="254"/>
      <c r="X399" s="254"/>
      <c r="Y399" s="254"/>
      <c r="Z399" s="252"/>
    </row>
    <row r="400" customFormat="false" ht="19.5" hidden="false" customHeight="false" outlineLevel="0" collapsed="false">
      <c r="B400" s="225" t="s">
        <v>316</v>
      </c>
      <c r="C400" s="221"/>
      <c r="D400" s="146"/>
      <c r="E400" s="146"/>
    </row>
    <row r="401" customFormat="false" ht="12.75" hidden="true" customHeight="false" outlineLevel="0" collapsed="false">
      <c r="B401" s="257"/>
      <c r="C401" s="221"/>
      <c r="D401" s="146"/>
      <c r="E401" s="146"/>
    </row>
    <row r="402" customFormat="false" ht="12.75" hidden="true" customHeight="false" outlineLevel="0" collapsed="false">
      <c r="B402" s="257"/>
      <c r="C402" s="221"/>
      <c r="D402" s="146"/>
      <c r="E402" s="146"/>
    </row>
    <row r="403" customFormat="false" ht="12.75" hidden="true" customHeight="false" outlineLevel="0" collapsed="false">
      <c r="B403" s="243"/>
      <c r="C403" s="258"/>
      <c r="D403" s="259"/>
      <c r="E403" s="259"/>
    </row>
    <row r="404" customFormat="false" ht="12.75" hidden="true" customHeight="false" outlineLevel="0" collapsed="false">
      <c r="B404" s="257"/>
      <c r="C404" s="221"/>
      <c r="D404" s="146"/>
      <c r="E404" s="146"/>
    </row>
    <row r="405" customFormat="false" ht="12.75" hidden="true" customHeight="false" outlineLevel="0" collapsed="false">
      <c r="B405" s="257"/>
      <c r="C405" s="221"/>
      <c r="D405" s="146"/>
      <c r="E405" s="146"/>
    </row>
    <row r="406" customFormat="false" ht="12.75" hidden="true" customHeight="false" outlineLevel="0" collapsed="false">
      <c r="B406" s="257"/>
      <c r="C406" s="221"/>
      <c r="D406" s="146"/>
      <c r="E406" s="146"/>
    </row>
    <row r="407" customFormat="false" ht="12.75" hidden="true" customHeight="false" outlineLevel="0" collapsed="false">
      <c r="B407" s="257"/>
      <c r="C407" s="221"/>
      <c r="D407" s="146"/>
      <c r="E407" s="146"/>
    </row>
    <row r="408" customFormat="false" ht="12.75" hidden="true" customHeight="false" outlineLevel="0" collapsed="false">
      <c r="B408" s="257"/>
      <c r="C408" s="221"/>
      <c r="D408" s="146"/>
      <c r="E408" s="146"/>
    </row>
    <row r="409" customFormat="false" ht="12.75" hidden="true" customHeight="false" outlineLevel="0" collapsed="false">
      <c r="B409" s="257"/>
      <c r="C409" s="221"/>
      <c r="D409" s="146"/>
      <c r="E409" s="146"/>
    </row>
    <row r="410" customFormat="false" ht="12.75" hidden="true" customHeight="false" outlineLevel="0" collapsed="false">
      <c r="B410" s="257"/>
      <c r="C410" s="221"/>
      <c r="D410" s="146"/>
      <c r="E410" s="146"/>
    </row>
    <row r="411" customFormat="false" ht="12.75" hidden="true" customHeight="false" outlineLevel="0" collapsed="false">
      <c r="B411" s="257"/>
      <c r="C411" s="221"/>
      <c r="D411" s="146"/>
      <c r="E411" s="146"/>
    </row>
    <row r="412" customFormat="false" ht="13.5" hidden="true" customHeight="false" outlineLevel="0" collapsed="false">
      <c r="B412" s="257"/>
      <c r="C412" s="221"/>
      <c r="D412" s="146"/>
      <c r="E412" s="146"/>
    </row>
    <row r="413" customFormat="false" ht="42" hidden="false" customHeight="true" outlineLevel="0" collapsed="false">
      <c r="B413" s="227" t="s">
        <v>317</v>
      </c>
      <c r="C413" s="227"/>
      <c r="D413" s="133" t="str">
        <f aca="false">$D$94</f>
        <v>1999                             (półrocze roku poprzedniego)</v>
      </c>
      <c r="E413" s="134" t="str">
        <f aca="false">$F$94</f>
        <v>2000                                           (półrocze roku bieżącego)</v>
      </c>
    </row>
    <row r="414" customFormat="false" ht="12.75" hidden="false" customHeight="false" outlineLevel="0" collapsed="false">
      <c r="B414" s="231" t="s">
        <v>318</v>
      </c>
      <c r="C414" s="211"/>
      <c r="D414" s="51"/>
      <c r="E414" s="120" t="s">
        <v>34</v>
      </c>
    </row>
    <row r="415" customFormat="false" ht="12.75" hidden="false" customHeight="false" outlineLevel="0" collapsed="false">
      <c r="B415" s="231" t="s">
        <v>319</v>
      </c>
      <c r="C415" s="211"/>
      <c r="D415" s="51"/>
      <c r="E415" s="120" t="s">
        <v>34</v>
      </c>
    </row>
    <row r="416" customFormat="false" ht="12.75" hidden="false" customHeight="false" outlineLevel="0" collapsed="false">
      <c r="B416" s="260" t="s">
        <v>320</v>
      </c>
      <c r="C416" s="211"/>
      <c r="D416" s="51"/>
      <c r="E416" s="120" t="s">
        <v>34</v>
      </c>
    </row>
    <row r="417" customFormat="false" ht="12.75" hidden="false" customHeight="false" outlineLevel="0" collapsed="false">
      <c r="B417" s="260" t="s">
        <v>321</v>
      </c>
      <c r="C417" s="211"/>
      <c r="D417" s="51"/>
      <c r="E417" s="120" t="s">
        <v>34</v>
      </c>
    </row>
    <row r="418" customFormat="false" ht="12.75" hidden="false" customHeight="false" outlineLevel="0" collapsed="false">
      <c r="B418" s="260" t="s">
        <v>322</v>
      </c>
      <c r="C418" s="211"/>
      <c r="D418" s="51"/>
      <c r="E418" s="120" t="s">
        <v>34</v>
      </c>
    </row>
    <row r="419" customFormat="false" ht="12.75" hidden="false" customHeight="false" outlineLevel="0" collapsed="false">
      <c r="B419" s="260" t="s">
        <v>321</v>
      </c>
      <c r="C419" s="211"/>
      <c r="D419" s="51"/>
      <c r="E419" s="120" t="s">
        <v>34</v>
      </c>
    </row>
    <row r="420" customFormat="false" ht="12.75" hidden="false" customHeight="false" outlineLevel="0" collapsed="false">
      <c r="B420" s="260" t="s">
        <v>323</v>
      </c>
      <c r="C420" s="211"/>
      <c r="D420" s="51"/>
      <c r="E420" s="120" t="s">
        <v>34</v>
      </c>
    </row>
    <row r="421" customFormat="false" ht="12.75" hidden="false" customHeight="false" outlineLevel="0" collapsed="false">
      <c r="B421" s="260" t="s">
        <v>321</v>
      </c>
      <c r="C421" s="211"/>
      <c r="D421" s="51"/>
      <c r="E421" s="120" t="s">
        <v>34</v>
      </c>
    </row>
    <row r="422" customFormat="false" ht="12.75" hidden="false" customHeight="false" outlineLevel="0" collapsed="false">
      <c r="B422" s="260" t="s">
        <v>324</v>
      </c>
      <c r="C422" s="211"/>
      <c r="D422" s="51"/>
      <c r="E422" s="120" t="s">
        <v>34</v>
      </c>
    </row>
    <row r="423" customFormat="false" ht="12.75" hidden="false" customHeight="false" outlineLevel="0" collapsed="false">
      <c r="B423" s="260" t="s">
        <v>325</v>
      </c>
      <c r="C423" s="211"/>
      <c r="D423" s="51"/>
      <c r="E423" s="120" t="s">
        <v>34</v>
      </c>
    </row>
    <row r="424" customFormat="false" ht="13.5" hidden="false" customHeight="false" outlineLevel="0" collapsed="false">
      <c r="B424" s="214" t="s">
        <v>326</v>
      </c>
      <c r="C424" s="215"/>
      <c r="D424" s="261" t="n">
        <v>0</v>
      </c>
      <c r="E424" s="262" t="n">
        <v>0</v>
      </c>
    </row>
    <row r="425" customFormat="false" ht="12.75" hidden="false" customHeight="false" outlineLevel="0" collapsed="false">
      <c r="B425" s="216" t="s">
        <v>327</v>
      </c>
      <c r="C425" s="263"/>
      <c r="D425" s="264" t="n">
        <f aca="false">D423=D383</f>
        <v>1</v>
      </c>
      <c r="E425" s="264" t="n">
        <f aca="false">E423=E383</f>
        <v>1</v>
      </c>
    </row>
    <row r="426" customFormat="false" ht="9.75" hidden="false" customHeight="true" outlineLevel="0" collapsed="false">
      <c r="B426" s="265"/>
      <c r="C426" s="266"/>
      <c r="D426" s="146"/>
      <c r="E426" s="146"/>
    </row>
    <row r="427" customFormat="false" ht="18" hidden="false" customHeight="true" outlineLevel="0" collapsed="false">
      <c r="B427" s="225" t="s">
        <v>328</v>
      </c>
      <c r="C427" s="266"/>
      <c r="D427" s="146"/>
      <c r="E427" s="146"/>
    </row>
    <row r="428" customFormat="false" ht="45" hidden="false" customHeight="true" outlineLevel="0" collapsed="false">
      <c r="B428" s="227" t="s">
        <v>329</v>
      </c>
      <c r="C428" s="227"/>
      <c r="D428" s="133" t="str">
        <f aca="false">$D$94</f>
        <v>1999                             (półrocze roku poprzedniego)</v>
      </c>
      <c r="E428" s="134" t="str">
        <f aca="false">$F$94</f>
        <v>2000                                           (półrocze roku bieżącego)</v>
      </c>
    </row>
    <row r="429" customFormat="false" ht="12.75" hidden="false" customHeight="false" outlineLevel="0" collapsed="false">
      <c r="B429" s="231" t="s">
        <v>318</v>
      </c>
      <c r="C429" s="211"/>
      <c r="D429" s="51"/>
      <c r="E429" s="120"/>
    </row>
    <row r="430" customFormat="false" ht="12.75" hidden="false" customHeight="false" outlineLevel="0" collapsed="false">
      <c r="B430" s="231" t="s">
        <v>319</v>
      </c>
      <c r="C430" s="211"/>
      <c r="D430" s="51"/>
      <c r="E430" s="120" t="s">
        <v>34</v>
      </c>
    </row>
    <row r="431" customFormat="false" ht="12.75" hidden="false" customHeight="false" outlineLevel="0" collapsed="false">
      <c r="B431" s="260" t="s">
        <v>320</v>
      </c>
      <c r="C431" s="211"/>
      <c r="D431" s="51"/>
      <c r="E431" s="120"/>
    </row>
    <row r="432" customFormat="false" ht="12.75" hidden="false" customHeight="false" outlineLevel="0" collapsed="false">
      <c r="B432" s="260" t="s">
        <v>321</v>
      </c>
      <c r="C432" s="211"/>
      <c r="D432" s="51"/>
      <c r="E432" s="120"/>
    </row>
    <row r="433" customFormat="false" ht="12.75" hidden="false" customHeight="false" outlineLevel="0" collapsed="false">
      <c r="B433" s="260" t="s">
        <v>322</v>
      </c>
      <c r="C433" s="211"/>
      <c r="D433" s="51"/>
      <c r="E433" s="120"/>
    </row>
    <row r="434" customFormat="false" ht="12.75" hidden="false" customHeight="false" outlineLevel="0" collapsed="false">
      <c r="B434" s="260" t="s">
        <v>321</v>
      </c>
      <c r="C434" s="211"/>
      <c r="D434" s="51"/>
      <c r="E434" s="120"/>
    </row>
    <row r="435" customFormat="false" ht="12.75" hidden="false" customHeight="false" outlineLevel="0" collapsed="false">
      <c r="B435" s="260" t="s">
        <v>323</v>
      </c>
      <c r="C435" s="211"/>
      <c r="D435" s="51"/>
      <c r="E435" s="120"/>
    </row>
    <row r="436" customFormat="false" ht="12.75" hidden="false" customHeight="false" outlineLevel="0" collapsed="false">
      <c r="B436" s="260" t="s">
        <v>321</v>
      </c>
      <c r="C436" s="211"/>
      <c r="D436" s="51"/>
      <c r="E436" s="120"/>
    </row>
    <row r="437" customFormat="false" ht="12.75" hidden="false" customHeight="false" outlineLevel="0" collapsed="false">
      <c r="B437" s="260" t="s">
        <v>324</v>
      </c>
      <c r="C437" s="211"/>
      <c r="D437" s="51"/>
      <c r="E437" s="120"/>
    </row>
    <row r="438" customFormat="false" ht="12.75" hidden="false" customHeight="false" outlineLevel="0" collapsed="false">
      <c r="B438" s="260" t="s">
        <v>325</v>
      </c>
      <c r="C438" s="211"/>
      <c r="D438" s="51"/>
      <c r="E438" s="120"/>
    </row>
    <row r="439" customFormat="false" ht="24.75" hidden="false" customHeight="false" outlineLevel="0" collapsed="false">
      <c r="B439" s="214" t="s">
        <v>330</v>
      </c>
      <c r="C439" s="215"/>
      <c r="D439" s="175" t="n">
        <f aca="false">SUM(D429,D430)</f>
        <v>0</v>
      </c>
      <c r="E439" s="176" t="n">
        <f aca="false">SUM(E429,E430)</f>
        <v>0</v>
      </c>
    </row>
    <row r="440" customFormat="false" ht="14.25" hidden="false" customHeight="true" outlineLevel="0" collapsed="false">
      <c r="B440" s="216" t="s">
        <v>169</v>
      </c>
      <c r="C440" s="221"/>
      <c r="D440" s="218" t="n">
        <f aca="false">D439-D46</f>
        <v>0</v>
      </c>
      <c r="E440" s="218" t="n">
        <f aca="false">E439-F46</f>
        <v>0</v>
      </c>
      <c r="AH440" s="267" t="s">
        <v>331</v>
      </c>
      <c r="AI440" s="268"/>
      <c r="AJ440" s="269"/>
      <c r="AK440" s="269"/>
      <c r="AL440" s="269" t="s">
        <v>332</v>
      </c>
      <c r="AM440" s="269"/>
      <c r="AN440" s="269"/>
      <c r="AO440" s="270"/>
    </row>
    <row r="441" customFormat="false" ht="20.25" hidden="false" customHeight="true" outlineLevel="0" collapsed="false">
      <c r="B441" s="225" t="s">
        <v>333</v>
      </c>
      <c r="C441" s="221"/>
      <c r="D441" s="182"/>
      <c r="E441" s="182"/>
      <c r="AH441" s="271"/>
      <c r="AI441" s="272"/>
      <c r="AJ441" s="273"/>
      <c r="AK441" s="273"/>
      <c r="AL441" s="273"/>
      <c r="AM441" s="273"/>
      <c r="AN441" s="273"/>
      <c r="AO441" s="274"/>
    </row>
    <row r="442" customFormat="false" ht="41.25" hidden="false" customHeight="true" outlineLevel="0" collapsed="false">
      <c r="B442" s="227" t="s">
        <v>334</v>
      </c>
      <c r="C442" s="227"/>
      <c r="D442" s="133" t="str">
        <f aca="false">$D$94</f>
        <v>1999                             (półrocze roku poprzedniego)</v>
      </c>
      <c r="E442" s="134" t="str">
        <f aca="false">$F$94</f>
        <v>2000                                           (półrocze roku bieżącego)</v>
      </c>
      <c r="AH442" s="275" t="s">
        <v>335</v>
      </c>
      <c r="AI442" s="276" t="s">
        <v>336</v>
      </c>
      <c r="AJ442" s="277" t="s">
        <v>337</v>
      </c>
      <c r="AK442" s="277" t="s">
        <v>60</v>
      </c>
      <c r="AL442" s="277" t="s">
        <v>338</v>
      </c>
      <c r="AM442" s="277" t="s">
        <v>339</v>
      </c>
      <c r="AN442" s="277" t="s">
        <v>340</v>
      </c>
      <c r="AO442" s="278" t="s">
        <v>341</v>
      </c>
    </row>
    <row r="443" customFormat="false" ht="12.75" hidden="false" customHeight="false" outlineLevel="0" collapsed="false">
      <c r="B443" s="279" t="s">
        <v>342</v>
      </c>
      <c r="C443" s="211"/>
      <c r="D443" s="169" t="n">
        <f aca="false">SUM(D444,D447,D450)</f>
        <v>0</v>
      </c>
      <c r="E443" s="170" t="n">
        <f aca="false">SUM(E444,E447,E450)</f>
        <v>0</v>
      </c>
      <c r="AH443" s="280"/>
      <c r="AI443" s="281"/>
      <c r="AJ443" s="282"/>
      <c r="AK443" s="282"/>
      <c r="AL443" s="282"/>
      <c r="AM443" s="282"/>
      <c r="AN443" s="282"/>
      <c r="AO443" s="283"/>
    </row>
    <row r="444" customFormat="false" ht="12.75" hidden="false" customHeight="false" outlineLevel="0" collapsed="false">
      <c r="B444" s="231" t="s">
        <v>343</v>
      </c>
      <c r="C444" s="211"/>
      <c r="D444" s="169" t="n">
        <f aca="false">SUM(D445,D446)</f>
        <v>0</v>
      </c>
      <c r="E444" s="170" t="n">
        <f aca="false">SUM(E445,E446)</f>
        <v>0</v>
      </c>
      <c r="AH444" s="280"/>
      <c r="AI444" s="281"/>
      <c r="AJ444" s="282"/>
      <c r="AK444" s="282"/>
      <c r="AL444" s="282"/>
      <c r="AM444" s="282"/>
      <c r="AN444" s="282"/>
      <c r="AO444" s="283"/>
    </row>
    <row r="445" customFormat="false" ht="12.75" hidden="false" customHeight="false" outlineLevel="0" collapsed="false">
      <c r="B445" s="231" t="s">
        <v>344</v>
      </c>
      <c r="C445" s="211"/>
      <c r="D445" s="65"/>
      <c r="E445" s="166"/>
      <c r="AH445" s="280"/>
      <c r="AI445" s="281"/>
      <c r="AJ445" s="282"/>
      <c r="AK445" s="282"/>
      <c r="AL445" s="282"/>
      <c r="AM445" s="282"/>
      <c r="AN445" s="282"/>
      <c r="AO445" s="283"/>
    </row>
    <row r="446" customFormat="false" ht="13.5" hidden="false" customHeight="false" outlineLevel="0" collapsed="false">
      <c r="B446" s="231" t="s">
        <v>345</v>
      </c>
      <c r="C446" s="211"/>
      <c r="D446" s="65"/>
      <c r="E446" s="166"/>
      <c r="AH446" s="284"/>
      <c r="AI446" s="281"/>
      <c r="AJ446" s="282"/>
      <c r="AK446" s="282"/>
      <c r="AL446" s="282"/>
      <c r="AM446" s="282"/>
      <c r="AN446" s="282"/>
      <c r="AO446" s="283"/>
    </row>
    <row r="447" customFormat="false" ht="13.5" hidden="false" customHeight="false" outlineLevel="0" collapsed="false">
      <c r="B447" s="231" t="s">
        <v>346</v>
      </c>
      <c r="C447" s="211"/>
      <c r="D447" s="169" t="n">
        <f aca="false">SUM(D448,D449)</f>
        <v>0</v>
      </c>
      <c r="E447" s="170" t="n">
        <f aca="false">SUM(E448,E449)</f>
        <v>0</v>
      </c>
      <c r="AG447" s="285"/>
      <c r="AH447" s="286" t="s">
        <v>347</v>
      </c>
      <c r="AI447" s="287"/>
      <c r="AJ447" s="288"/>
      <c r="AK447" s="289"/>
      <c r="AL447" s="290"/>
      <c r="AM447" s="291"/>
      <c r="AN447" s="291"/>
      <c r="AO447" s="292"/>
      <c r="AP447" s="252"/>
    </row>
    <row r="448" customFormat="false" ht="13.5" hidden="false" customHeight="false" outlineLevel="0" collapsed="false">
      <c r="B448" s="231" t="s">
        <v>344</v>
      </c>
      <c r="C448" s="211"/>
      <c r="D448" s="65"/>
      <c r="E448" s="166"/>
      <c r="AG448" s="285"/>
      <c r="AH448" s="293" t="s">
        <v>348</v>
      </c>
      <c r="AI448" s="294"/>
      <c r="AJ448" s="295"/>
      <c r="AK448" s="296"/>
      <c r="AL448" s="297"/>
      <c r="AM448" s="298"/>
      <c r="AN448" s="299"/>
      <c r="AO448" s="300"/>
    </row>
    <row r="449" customFormat="false" ht="12.75" hidden="false" customHeight="false" outlineLevel="0" collapsed="false">
      <c r="B449" s="231" t="s">
        <v>345</v>
      </c>
      <c r="C449" s="211"/>
      <c r="D449" s="65"/>
      <c r="E449" s="166"/>
      <c r="AG449" s="285"/>
    </row>
    <row r="450" customFormat="false" ht="12.75" hidden="false" customHeight="false" outlineLevel="0" collapsed="false">
      <c r="B450" s="231" t="s">
        <v>349</v>
      </c>
      <c r="C450" s="211"/>
      <c r="D450" s="169" t="n">
        <f aca="false">SUM(D452,D453)</f>
        <v>0</v>
      </c>
      <c r="E450" s="170" t="n">
        <f aca="false">SUM(E452,E453)</f>
        <v>0</v>
      </c>
      <c r="AG450" s="285"/>
    </row>
    <row r="451" customFormat="false" ht="12.75" hidden="false" customHeight="false" outlineLevel="0" collapsed="false">
      <c r="B451" s="242" t="s">
        <v>350</v>
      </c>
      <c r="C451" s="211"/>
      <c r="D451" s="65"/>
      <c r="E451" s="166"/>
      <c r="AG451" s="285"/>
    </row>
    <row r="452" customFormat="false" ht="12.75" hidden="false" customHeight="false" outlineLevel="0" collapsed="false">
      <c r="B452" s="242" t="s">
        <v>344</v>
      </c>
      <c r="C452" s="211"/>
      <c r="D452" s="65"/>
      <c r="E452" s="166"/>
      <c r="AG452" s="285"/>
    </row>
    <row r="453" customFormat="false" ht="12.75" hidden="false" customHeight="false" outlineLevel="0" collapsed="false">
      <c r="B453" s="242" t="s">
        <v>345</v>
      </c>
      <c r="C453" s="211"/>
      <c r="D453" s="65"/>
      <c r="E453" s="166"/>
      <c r="AG453" s="285"/>
    </row>
    <row r="454" customFormat="false" ht="9.75" hidden="false" customHeight="true" outlineLevel="0" collapsed="false">
      <c r="B454" s="242" t="s">
        <v>351</v>
      </c>
      <c r="C454" s="211"/>
      <c r="D454" s="65"/>
      <c r="E454" s="166"/>
      <c r="AG454" s="285"/>
    </row>
    <row r="455" customFormat="false" ht="24" hidden="false" customHeight="false" outlineLevel="0" collapsed="false">
      <c r="B455" s="231" t="s">
        <v>352</v>
      </c>
      <c r="C455" s="211"/>
      <c r="D455" s="169" t="n">
        <f aca="false">SUM(D456,D459,D462)</f>
        <v>0</v>
      </c>
      <c r="E455" s="170" t="n">
        <f aca="false">SUM(E456,E459,E462)</f>
        <v>0</v>
      </c>
    </row>
    <row r="456" customFormat="false" ht="12.75" hidden="false" customHeight="false" outlineLevel="0" collapsed="false">
      <c r="B456" s="231" t="s">
        <v>353</v>
      </c>
      <c r="C456" s="211"/>
      <c r="D456" s="169" t="n">
        <f aca="false">SUM(D457,D458)</f>
        <v>0</v>
      </c>
      <c r="E456" s="170" t="n">
        <f aca="false">SUM(E457,E458)</f>
        <v>0</v>
      </c>
    </row>
    <row r="457" customFormat="false" ht="12.75" hidden="false" customHeight="false" outlineLevel="0" collapsed="false">
      <c r="B457" s="231" t="s">
        <v>354</v>
      </c>
      <c r="C457" s="211"/>
      <c r="D457" s="65"/>
      <c r="E457" s="166"/>
    </row>
    <row r="458" customFormat="false" ht="12.75" hidden="false" customHeight="false" outlineLevel="0" collapsed="false">
      <c r="B458" s="231" t="s">
        <v>355</v>
      </c>
      <c r="C458" s="211"/>
      <c r="D458" s="65"/>
      <c r="E458" s="166"/>
    </row>
    <row r="459" customFormat="false" ht="12.75" hidden="false" customHeight="false" outlineLevel="0" collapsed="false">
      <c r="B459" s="231" t="s">
        <v>356</v>
      </c>
      <c r="C459" s="211"/>
      <c r="D459" s="169" t="n">
        <f aca="false">SUM(D460,D461)</f>
        <v>0</v>
      </c>
      <c r="E459" s="170" t="n">
        <f aca="false">SUM(E460,E461)</f>
        <v>0</v>
      </c>
    </row>
    <row r="460" customFormat="false" ht="12.75" hidden="false" customHeight="false" outlineLevel="0" collapsed="false">
      <c r="B460" s="231" t="s">
        <v>357</v>
      </c>
      <c r="C460" s="211"/>
      <c r="D460" s="65"/>
      <c r="E460" s="166"/>
    </row>
    <row r="461" customFormat="false" ht="12.75" hidden="false" customHeight="false" outlineLevel="0" collapsed="false">
      <c r="B461" s="231" t="s">
        <v>358</v>
      </c>
      <c r="C461" s="211"/>
      <c r="D461" s="65"/>
      <c r="E461" s="166"/>
    </row>
    <row r="462" customFormat="false" ht="12.75" hidden="false" customHeight="false" outlineLevel="0" collapsed="false">
      <c r="B462" s="231" t="s">
        <v>359</v>
      </c>
      <c r="C462" s="211"/>
      <c r="D462" s="169" t="n">
        <f aca="false">SUM(D464,D465)</f>
        <v>0</v>
      </c>
      <c r="E462" s="170" t="n">
        <f aca="false">SUM(E464,E465)</f>
        <v>0</v>
      </c>
    </row>
    <row r="463" customFormat="false" ht="12.75" hidden="false" customHeight="false" outlineLevel="0" collapsed="false">
      <c r="B463" s="242" t="s">
        <v>350</v>
      </c>
      <c r="C463" s="211"/>
      <c r="D463" s="65"/>
      <c r="E463" s="166"/>
    </row>
    <row r="464" customFormat="false" ht="12.75" hidden="false" customHeight="false" outlineLevel="0" collapsed="false">
      <c r="B464" s="242" t="s">
        <v>344</v>
      </c>
      <c r="C464" s="211"/>
      <c r="D464" s="65"/>
      <c r="E464" s="166"/>
    </row>
    <row r="465" customFormat="false" ht="12.75" hidden="false" customHeight="false" outlineLevel="0" collapsed="false">
      <c r="B465" s="242" t="s">
        <v>345</v>
      </c>
      <c r="C465" s="211"/>
      <c r="D465" s="65"/>
      <c r="E465" s="166"/>
    </row>
    <row r="466" customFormat="false" ht="9" hidden="false" customHeight="true" outlineLevel="0" collapsed="false">
      <c r="B466" s="242" t="s">
        <v>351</v>
      </c>
      <c r="C466" s="211"/>
      <c r="D466" s="65"/>
      <c r="E466" s="166"/>
    </row>
    <row r="467" customFormat="false" ht="36" hidden="false" customHeight="false" outlineLevel="0" collapsed="false">
      <c r="B467" s="231" t="s">
        <v>360</v>
      </c>
      <c r="C467" s="301"/>
      <c r="D467" s="169" t="n">
        <f aca="false">SUM(D468,D471,D474)</f>
        <v>0</v>
      </c>
      <c r="E467" s="170" t="n">
        <f aca="false">SUM(E468,E471,E474)</f>
        <v>0</v>
      </c>
    </row>
    <row r="468" customFormat="false" ht="12.75" hidden="false" customHeight="false" outlineLevel="0" collapsed="false">
      <c r="B468" s="231" t="s">
        <v>353</v>
      </c>
      <c r="C468" s="211"/>
      <c r="D468" s="169" t="n">
        <f aca="false">SUM(D470-D469)</f>
        <v>0</v>
      </c>
      <c r="E468" s="170" t="n">
        <f aca="false">SUM(E470-E469)</f>
        <v>0</v>
      </c>
    </row>
    <row r="469" customFormat="false" ht="12.75" hidden="false" customHeight="false" outlineLevel="0" collapsed="false">
      <c r="B469" s="210" t="s">
        <v>354</v>
      </c>
      <c r="C469" s="211"/>
      <c r="D469" s="65"/>
      <c r="E469" s="166"/>
    </row>
    <row r="470" customFormat="false" ht="12.75" hidden="false" customHeight="false" outlineLevel="0" collapsed="false">
      <c r="B470" s="231" t="s">
        <v>355</v>
      </c>
      <c r="C470" s="211"/>
      <c r="D470" s="65"/>
      <c r="E470" s="166"/>
    </row>
    <row r="471" customFormat="false" ht="12.75" hidden="false" customHeight="false" outlineLevel="0" collapsed="false">
      <c r="B471" s="231" t="s">
        <v>356</v>
      </c>
      <c r="C471" s="211"/>
      <c r="D471" s="169" t="n">
        <f aca="false">SUM(D472,D473)</f>
        <v>0</v>
      </c>
      <c r="E471" s="170" t="n">
        <f aca="false">SUM(E472,E473)</f>
        <v>0</v>
      </c>
    </row>
    <row r="472" customFormat="false" ht="12.75" hidden="false" customHeight="false" outlineLevel="0" collapsed="false">
      <c r="B472" s="231" t="s">
        <v>354</v>
      </c>
      <c r="C472" s="211"/>
      <c r="D472" s="65"/>
      <c r="E472" s="166"/>
    </row>
    <row r="473" customFormat="false" ht="12.75" hidden="false" customHeight="false" outlineLevel="0" collapsed="false">
      <c r="B473" s="231" t="s">
        <v>355</v>
      </c>
      <c r="C473" s="211"/>
      <c r="D473" s="65"/>
      <c r="E473" s="166"/>
    </row>
    <row r="474" customFormat="false" ht="12.75" hidden="false" customHeight="false" outlineLevel="0" collapsed="false">
      <c r="B474" s="231" t="s">
        <v>359</v>
      </c>
      <c r="C474" s="211"/>
      <c r="D474" s="169" t="n">
        <v>0</v>
      </c>
      <c r="E474" s="170" t="n">
        <v>0</v>
      </c>
    </row>
    <row r="475" customFormat="false" ht="12.75" hidden="false" customHeight="false" outlineLevel="0" collapsed="false">
      <c r="B475" s="242" t="s">
        <v>350</v>
      </c>
      <c r="C475" s="211"/>
      <c r="D475" s="65"/>
      <c r="E475" s="166"/>
    </row>
    <row r="476" customFormat="false" ht="12.75" hidden="false" customHeight="false" outlineLevel="0" collapsed="false">
      <c r="B476" s="242" t="s">
        <v>344</v>
      </c>
      <c r="C476" s="211"/>
      <c r="D476" s="65" t="n">
        <v>5</v>
      </c>
      <c r="E476" s="166" t="n">
        <v>5</v>
      </c>
    </row>
    <row r="477" customFormat="false" ht="12.75" hidden="false" customHeight="false" outlineLevel="0" collapsed="false">
      <c r="B477" s="242" t="s">
        <v>345</v>
      </c>
      <c r="C477" s="211"/>
      <c r="D477" s="65" t="n">
        <v>5</v>
      </c>
      <c r="E477" s="166" t="n">
        <v>5</v>
      </c>
    </row>
    <row r="478" customFormat="false" ht="9.75" hidden="false" customHeight="true" outlineLevel="0" collapsed="false">
      <c r="B478" s="242" t="s">
        <v>351</v>
      </c>
      <c r="C478" s="211"/>
      <c r="D478" s="65"/>
      <c r="E478" s="166"/>
    </row>
    <row r="479" customFormat="false" ht="12.75" hidden="false" customHeight="false" outlineLevel="0" collapsed="false">
      <c r="B479" s="231" t="s">
        <v>361</v>
      </c>
      <c r="C479" s="211"/>
      <c r="D479" s="169" t="n">
        <f aca="false">SUM(D480,D483,D486)</f>
        <v>0</v>
      </c>
      <c r="E479" s="170" t="n">
        <f aca="false">SUM(E480,E483,E486)</f>
        <v>0</v>
      </c>
    </row>
    <row r="480" customFormat="false" ht="12.75" hidden="false" customHeight="false" outlineLevel="0" collapsed="false">
      <c r="B480" s="231" t="s">
        <v>362</v>
      </c>
      <c r="C480" s="211"/>
      <c r="D480" s="169" t="n">
        <f aca="false">SUM(D481,D482)</f>
        <v>0</v>
      </c>
      <c r="E480" s="170" t="n">
        <f aca="false">SUM(E481,E482)</f>
        <v>0</v>
      </c>
    </row>
    <row r="481" customFormat="false" ht="12.75" hidden="false" customHeight="false" outlineLevel="0" collapsed="false">
      <c r="B481" s="231" t="s">
        <v>344</v>
      </c>
      <c r="C481" s="211"/>
      <c r="D481" s="65"/>
      <c r="E481" s="166"/>
    </row>
    <row r="482" customFormat="false" ht="12.75" hidden="false" customHeight="false" outlineLevel="0" collapsed="false">
      <c r="B482" s="231" t="s">
        <v>345</v>
      </c>
      <c r="C482" s="211"/>
      <c r="D482" s="65"/>
      <c r="E482" s="166"/>
    </row>
    <row r="483" customFormat="false" ht="12.75" hidden="false" customHeight="false" outlineLevel="0" collapsed="false">
      <c r="B483" s="231" t="s">
        <v>346</v>
      </c>
      <c r="C483" s="211"/>
      <c r="D483" s="169" t="n">
        <f aca="false">SUM(D484,D485)</f>
        <v>0</v>
      </c>
      <c r="E483" s="170" t="n">
        <f aca="false">SUM(E484,E485)</f>
        <v>0</v>
      </c>
    </row>
    <row r="484" customFormat="false" ht="12.75" hidden="false" customHeight="false" outlineLevel="0" collapsed="false">
      <c r="B484" s="231" t="s">
        <v>344</v>
      </c>
      <c r="C484" s="211"/>
      <c r="D484" s="65"/>
      <c r="E484" s="166"/>
    </row>
    <row r="485" customFormat="false" ht="12.75" hidden="false" customHeight="false" outlineLevel="0" collapsed="false">
      <c r="B485" s="231" t="s">
        <v>345</v>
      </c>
      <c r="C485" s="211"/>
      <c r="D485" s="65"/>
      <c r="E485" s="166"/>
    </row>
    <row r="486" customFormat="false" ht="12.75" hidden="false" customHeight="false" outlineLevel="0" collapsed="false">
      <c r="B486" s="231" t="s">
        <v>349</v>
      </c>
      <c r="C486" s="211"/>
      <c r="D486" s="169" t="n">
        <f aca="false">SUM(D488,D489)</f>
        <v>0</v>
      </c>
      <c r="E486" s="170" t="n">
        <f aca="false">SUM(E488,E489)</f>
        <v>0</v>
      </c>
    </row>
    <row r="487" customFormat="false" ht="12.75" hidden="false" customHeight="false" outlineLevel="0" collapsed="false">
      <c r="B487" s="242" t="s">
        <v>350</v>
      </c>
      <c r="C487" s="211"/>
      <c r="D487" s="65"/>
      <c r="E487" s="166"/>
    </row>
    <row r="488" customFormat="false" ht="12.75" hidden="false" customHeight="false" outlineLevel="0" collapsed="false">
      <c r="B488" s="242" t="s">
        <v>344</v>
      </c>
      <c r="C488" s="211"/>
      <c r="D488" s="65"/>
      <c r="E488" s="166"/>
    </row>
    <row r="489" customFormat="false" ht="12.75" hidden="false" customHeight="false" outlineLevel="0" collapsed="false">
      <c r="B489" s="242" t="s">
        <v>345</v>
      </c>
      <c r="C489" s="211"/>
      <c r="D489" s="65"/>
      <c r="E489" s="166"/>
    </row>
    <row r="490" customFormat="false" ht="9" hidden="false" customHeight="true" outlineLevel="0" collapsed="false">
      <c r="B490" s="242" t="s">
        <v>351</v>
      </c>
      <c r="C490" s="211"/>
      <c r="D490" s="65"/>
      <c r="E490" s="166"/>
    </row>
    <row r="491" customFormat="false" ht="12.75" hidden="false" customHeight="false" outlineLevel="0" collapsed="false">
      <c r="B491" s="302" t="s">
        <v>363</v>
      </c>
      <c r="C491" s="303"/>
      <c r="D491" s="304" t="n">
        <f aca="false">SUM(D489,D485,D482,D477,D473,D470,D465,D461,D458,D453,D449,D446)</f>
        <v>5</v>
      </c>
      <c r="E491" s="305" t="n">
        <f aca="false">SUM(E489,E485,E482,E477,E473,E470,E465,E461,E458,E453,E449,E446)</f>
        <v>5</v>
      </c>
    </row>
    <row r="492" customFormat="false" ht="12.75" hidden="false" customHeight="false" outlineLevel="0" collapsed="false">
      <c r="B492" s="302" t="s">
        <v>364</v>
      </c>
      <c r="C492" s="303"/>
      <c r="D492" s="304" t="n">
        <f aca="false">SUM(D488,D484,D481,D476,D472,D469,D464,D460,D457,D452,D448,D445)</f>
        <v>5</v>
      </c>
      <c r="E492" s="305" t="n">
        <f aca="false">SUM(E488,E484,E481,E476,E472,E469,E464,E460,E457,E452,E448,E445)</f>
        <v>5</v>
      </c>
    </row>
    <row r="493" customFormat="false" ht="13.5" hidden="false" customHeight="false" outlineLevel="0" collapsed="false">
      <c r="B493" s="306" t="s">
        <v>365</v>
      </c>
      <c r="C493" s="307"/>
      <c r="D493" s="261" t="n">
        <f aca="false">D491-D492</f>
        <v>0</v>
      </c>
      <c r="E493" s="262" t="n">
        <f aca="false">E491-E492</f>
        <v>0</v>
      </c>
    </row>
    <row r="494" customFormat="false" ht="12.75" hidden="false" customHeight="true" outlineLevel="0" collapsed="false">
      <c r="B494" s="216" t="s">
        <v>169</v>
      </c>
      <c r="C494" s="221"/>
      <c r="D494" s="218" t="n">
        <f aca="false">D493-D46</f>
        <v>0</v>
      </c>
      <c r="E494" s="218" t="n">
        <f aca="false">E493-F46</f>
        <v>0</v>
      </c>
    </row>
    <row r="495" customFormat="false" ht="12.75" hidden="false" customHeight="true" outlineLevel="0" collapsed="false">
      <c r="B495" s="265"/>
      <c r="C495" s="221"/>
      <c r="D495" s="182"/>
      <c r="E495" s="182"/>
    </row>
    <row r="496" customFormat="false" ht="12.75" hidden="false" customHeight="true" outlineLevel="0" collapsed="false">
      <c r="B496" s="265"/>
      <c r="C496" s="221"/>
      <c r="D496" s="182"/>
      <c r="E496" s="182"/>
    </row>
    <row r="497" customFormat="false" ht="17.25" hidden="false" customHeight="true" outlineLevel="0" collapsed="false">
      <c r="B497" s="225" t="s">
        <v>366</v>
      </c>
      <c r="C497" s="221"/>
      <c r="D497" s="182"/>
      <c r="E497" s="182"/>
    </row>
    <row r="498" customFormat="false" ht="47.25" hidden="false" customHeight="true" outlineLevel="0" collapsed="false">
      <c r="B498" s="227" t="s">
        <v>367</v>
      </c>
      <c r="C498" s="227"/>
      <c r="D498" s="133" t="str">
        <f aca="false">$D$94</f>
        <v>1999                             (półrocze roku poprzedniego)</v>
      </c>
      <c r="E498" s="134" t="str">
        <f aca="false">$F$94</f>
        <v>2000                                           (półrocze roku bieżącego)</v>
      </c>
    </row>
    <row r="499" customFormat="false" ht="12.75" hidden="false" customHeight="false" outlineLevel="0" collapsed="false">
      <c r="B499" s="231" t="s">
        <v>318</v>
      </c>
      <c r="C499" s="211"/>
      <c r="D499" s="51"/>
      <c r="E499" s="120" t="s">
        <v>34</v>
      </c>
    </row>
    <row r="500" customFormat="false" ht="12.75" hidden="false" customHeight="false" outlineLevel="0" collapsed="false">
      <c r="B500" s="231" t="s">
        <v>319</v>
      </c>
      <c r="C500" s="211"/>
      <c r="D500" s="51"/>
      <c r="E500" s="120" t="s">
        <v>34</v>
      </c>
    </row>
    <row r="501" customFormat="false" ht="12.75" hidden="false" customHeight="false" outlineLevel="0" collapsed="false">
      <c r="B501" s="260" t="s">
        <v>320</v>
      </c>
      <c r="C501" s="211"/>
      <c r="D501" s="51"/>
      <c r="E501" s="120"/>
    </row>
    <row r="502" customFormat="false" ht="12.75" hidden="false" customHeight="false" outlineLevel="0" collapsed="false">
      <c r="B502" s="260" t="s">
        <v>321</v>
      </c>
      <c r="C502" s="211"/>
      <c r="D502" s="51"/>
      <c r="E502" s="120"/>
    </row>
    <row r="503" customFormat="false" ht="12.75" hidden="false" customHeight="false" outlineLevel="0" collapsed="false">
      <c r="B503" s="260" t="s">
        <v>322</v>
      </c>
      <c r="C503" s="211"/>
      <c r="D503" s="51"/>
      <c r="E503" s="120"/>
    </row>
    <row r="504" customFormat="false" ht="12.75" hidden="false" customHeight="false" outlineLevel="0" collapsed="false">
      <c r="B504" s="260" t="s">
        <v>321</v>
      </c>
      <c r="C504" s="211"/>
      <c r="D504" s="51"/>
      <c r="E504" s="120"/>
    </row>
    <row r="505" customFormat="false" ht="12.75" hidden="false" customHeight="false" outlineLevel="0" collapsed="false">
      <c r="B505" s="260" t="s">
        <v>323</v>
      </c>
      <c r="C505" s="211"/>
      <c r="D505" s="51"/>
      <c r="E505" s="120"/>
    </row>
    <row r="506" customFormat="false" ht="12.75" hidden="false" customHeight="false" outlineLevel="0" collapsed="false">
      <c r="B506" s="260" t="s">
        <v>321</v>
      </c>
      <c r="C506" s="211"/>
      <c r="D506" s="51"/>
      <c r="E506" s="120"/>
    </row>
    <row r="507" customFormat="false" ht="12.75" hidden="false" customHeight="false" outlineLevel="0" collapsed="false">
      <c r="B507" s="260" t="s">
        <v>324</v>
      </c>
      <c r="C507" s="211"/>
      <c r="D507" s="51"/>
      <c r="E507" s="120"/>
    </row>
    <row r="508" customFormat="false" ht="12.75" hidden="false" customHeight="false" outlineLevel="0" collapsed="false">
      <c r="B508" s="260" t="s">
        <v>325</v>
      </c>
      <c r="C508" s="211"/>
      <c r="D508" s="51"/>
      <c r="E508" s="120"/>
    </row>
    <row r="509" customFormat="false" ht="13.5" hidden="false" customHeight="false" outlineLevel="0" collapsed="false">
      <c r="B509" s="214" t="s">
        <v>368</v>
      </c>
      <c r="C509" s="215"/>
      <c r="D509" s="175" t="n">
        <f aca="false">SUM(D499:D500)</f>
        <v>0</v>
      </c>
      <c r="E509" s="176" t="n">
        <f aca="false">SUM(E499:E500)</f>
        <v>0</v>
      </c>
    </row>
    <row r="510" customFormat="false" ht="12.75" hidden="false" customHeight="false" outlineLevel="0" collapsed="false">
      <c r="B510" s="243"/>
      <c r="C510" s="221"/>
      <c r="D510" s="308"/>
      <c r="E510" s="308"/>
    </row>
    <row r="511" customFormat="false" ht="12.75" hidden="false" customHeight="false" outlineLevel="0" collapsed="false">
      <c r="B511" s="243"/>
      <c r="C511" s="221"/>
      <c r="D511" s="308"/>
      <c r="E511" s="308"/>
    </row>
    <row r="512" customFormat="false" ht="12.75" hidden="false" customHeight="false" outlineLevel="0" collapsed="false">
      <c r="B512" s="243"/>
      <c r="C512" s="221"/>
      <c r="D512" s="308"/>
      <c r="E512" s="308"/>
    </row>
    <row r="513" customFormat="false" ht="12.75" hidden="false" customHeight="false" outlineLevel="0" collapsed="false">
      <c r="B513" s="243"/>
      <c r="C513" s="221"/>
      <c r="D513" s="308"/>
      <c r="E513" s="308"/>
    </row>
    <row r="514" customFormat="false" ht="12.75" hidden="false" customHeight="false" outlineLevel="0" collapsed="false">
      <c r="B514" s="243"/>
      <c r="C514" s="221"/>
      <c r="D514" s="308"/>
      <c r="E514" s="308"/>
    </row>
    <row r="515" customFormat="false" ht="12.75" hidden="false" customHeight="false" outlineLevel="0" collapsed="false">
      <c r="B515" s="243"/>
      <c r="C515" s="221"/>
      <c r="D515" s="308"/>
      <c r="E515" s="308"/>
    </row>
    <row r="516" customFormat="false" ht="12.75" hidden="false" customHeight="false" outlineLevel="0" collapsed="false">
      <c r="B516" s="243"/>
      <c r="C516" s="221"/>
      <c r="D516" s="308"/>
      <c r="E516" s="308"/>
    </row>
    <row r="517" customFormat="false" ht="21" hidden="false" customHeight="true" outlineLevel="0" collapsed="false">
      <c r="B517" s="309" t="s">
        <v>369</v>
      </c>
      <c r="C517" s="226"/>
      <c r="D517" s="222"/>
      <c r="E517" s="222"/>
    </row>
    <row r="518" customFormat="false" ht="45.75" hidden="false" customHeight="true" outlineLevel="0" collapsed="false">
      <c r="B518" s="227" t="s">
        <v>370</v>
      </c>
      <c r="C518" s="227"/>
      <c r="D518" s="133" t="str">
        <f aca="false">$D$94</f>
        <v>1999                             (półrocze roku poprzedniego)</v>
      </c>
      <c r="E518" s="134" t="str">
        <f aca="false">$F$94</f>
        <v>2000                                           (półrocze roku bieżącego)</v>
      </c>
    </row>
    <row r="519" customFormat="false" ht="24" hidden="false" customHeight="false" outlineLevel="0" collapsed="false">
      <c r="B519" s="247" t="s">
        <v>371</v>
      </c>
      <c r="C519" s="211"/>
      <c r="D519" s="51" t="n">
        <f aca="false">SUM(D520:D522)</f>
        <v>0</v>
      </c>
      <c r="E519" s="120" t="n">
        <f aca="false">SUM(E520:E522)</f>
        <v>0</v>
      </c>
    </row>
    <row r="520" customFormat="false" ht="12.75" hidden="false" customHeight="false" outlineLevel="0" collapsed="false">
      <c r="B520" s="247" t="s">
        <v>372</v>
      </c>
      <c r="C520" s="211"/>
      <c r="D520" s="51" t="s">
        <v>34</v>
      </c>
      <c r="E520" s="120" t="s">
        <v>34</v>
      </c>
    </row>
    <row r="521" customFormat="false" ht="12.75" hidden="false" customHeight="false" outlineLevel="0" collapsed="false">
      <c r="B521" s="247" t="s">
        <v>373</v>
      </c>
      <c r="C521" s="211"/>
      <c r="D521" s="51" t="s">
        <v>34</v>
      </c>
      <c r="E521" s="120" t="s">
        <v>34</v>
      </c>
    </row>
    <row r="522" customFormat="false" ht="12.75" hidden="false" customHeight="false" outlineLevel="0" collapsed="false">
      <c r="B522" s="247" t="s">
        <v>374</v>
      </c>
      <c r="C522" s="211"/>
      <c r="D522" s="51" t="s">
        <v>34</v>
      </c>
      <c r="E522" s="120" t="s">
        <v>34</v>
      </c>
    </row>
    <row r="523" customFormat="false" ht="12.75" hidden="false" customHeight="false" outlineLevel="0" collapsed="false">
      <c r="B523" s="247" t="s">
        <v>375</v>
      </c>
      <c r="C523" s="211"/>
      <c r="D523" s="51" t="n">
        <f aca="false">SUM(D524:D526)</f>
        <v>0</v>
      </c>
      <c r="E523" s="120" t="n">
        <f aca="false">SUM(E524:E526)</f>
        <v>0</v>
      </c>
    </row>
    <row r="524" customFormat="false" ht="12.75" hidden="false" customHeight="false" outlineLevel="0" collapsed="false">
      <c r="B524" s="247" t="s">
        <v>372</v>
      </c>
      <c r="C524" s="211"/>
      <c r="D524" s="51" t="s">
        <v>34</v>
      </c>
      <c r="E524" s="120" t="s">
        <v>34</v>
      </c>
    </row>
    <row r="525" customFormat="false" ht="12.75" hidden="false" customHeight="false" outlineLevel="0" collapsed="false">
      <c r="B525" s="247" t="s">
        <v>373</v>
      </c>
      <c r="C525" s="211"/>
      <c r="D525" s="51" t="s">
        <v>34</v>
      </c>
      <c r="E525" s="120" t="s">
        <v>34</v>
      </c>
    </row>
    <row r="526" customFormat="false" ht="12.75" hidden="false" customHeight="false" outlineLevel="0" collapsed="false">
      <c r="B526" s="247" t="s">
        <v>374</v>
      </c>
      <c r="C526" s="211"/>
      <c r="D526" s="51" t="s">
        <v>34</v>
      </c>
      <c r="E526" s="120" t="s">
        <v>34</v>
      </c>
    </row>
    <row r="527" customFormat="false" ht="12.75" hidden="false" customHeight="false" outlineLevel="0" collapsed="false">
      <c r="B527" s="310" t="s">
        <v>376</v>
      </c>
      <c r="C527" s="303"/>
      <c r="D527" s="311" t="n">
        <f aca="false">SUM(D519,D523)</f>
        <v>0</v>
      </c>
      <c r="E527" s="312" t="n">
        <f aca="false">SUM(E519,E523)</f>
        <v>0</v>
      </c>
    </row>
    <row r="528" customFormat="false" ht="12.75" hidden="false" customHeight="false" outlineLevel="0" collapsed="false">
      <c r="B528" s="247" t="s">
        <v>377</v>
      </c>
      <c r="C528" s="211"/>
      <c r="D528" s="51" t="n">
        <v>0</v>
      </c>
      <c r="E528" s="120" t="n">
        <v>46</v>
      </c>
    </row>
    <row r="529" customFormat="false" ht="13.5" hidden="false" customHeight="false" outlineLevel="0" collapsed="false">
      <c r="B529" s="71" t="s">
        <v>378</v>
      </c>
      <c r="C529" s="215"/>
      <c r="D529" s="74" t="n">
        <f aca="false">SUM(D527:D528)</f>
        <v>0</v>
      </c>
      <c r="E529" s="127" t="n">
        <f aca="false">SUM(E527:E528)</f>
        <v>46</v>
      </c>
    </row>
    <row r="530" customFormat="false" ht="12.75" hidden="false" customHeight="false" outlineLevel="0" collapsed="false">
      <c r="B530" s="235" t="s">
        <v>169</v>
      </c>
      <c r="C530" s="221"/>
      <c r="D530" s="218" t="n">
        <f aca="false">D527-D47</f>
        <v>0</v>
      </c>
      <c r="E530" s="218" t="n">
        <f aca="false">E527-F47</f>
        <v>0</v>
      </c>
    </row>
    <row r="531" customFormat="false" ht="12.75" hidden="false" customHeight="false" outlineLevel="0" collapsed="false">
      <c r="B531" s="313"/>
      <c r="C531" s="221"/>
      <c r="D531" s="182"/>
      <c r="E531" s="182"/>
    </row>
    <row r="532" customFormat="false" ht="12.75" hidden="false" customHeight="false" outlineLevel="0" collapsed="false">
      <c r="B532" s="313"/>
      <c r="C532" s="221"/>
      <c r="D532" s="182"/>
      <c r="E532" s="182"/>
    </row>
    <row r="533" customFormat="false" ht="12.75" hidden="false" customHeight="false" outlineLevel="0" collapsed="false">
      <c r="B533" s="313"/>
      <c r="C533" s="221"/>
      <c r="D533" s="182"/>
      <c r="E533" s="182"/>
    </row>
    <row r="534" customFormat="false" ht="19.5" hidden="false" customHeight="false" outlineLevel="0" collapsed="false">
      <c r="B534" s="309" t="s">
        <v>379</v>
      </c>
      <c r="C534" s="221"/>
      <c r="D534" s="182"/>
      <c r="E534" s="182"/>
    </row>
    <row r="535" customFormat="false" ht="41.25" hidden="false" customHeight="true" outlineLevel="0" collapsed="false">
      <c r="B535" s="227" t="s">
        <v>380</v>
      </c>
      <c r="C535" s="227"/>
      <c r="D535" s="133" t="str">
        <f aca="false">$D$94</f>
        <v>1999                             (półrocze roku poprzedniego)</v>
      </c>
      <c r="E535" s="134" t="str">
        <f aca="false">$F$94</f>
        <v>2000                                           (półrocze roku bieżącego)</v>
      </c>
    </row>
    <row r="536" customFormat="false" ht="12.75" hidden="false" customHeight="false" outlineLevel="0" collapsed="false">
      <c r="B536" s="247" t="s">
        <v>381</v>
      </c>
      <c r="C536" s="211"/>
      <c r="D536" s="51"/>
      <c r="E536" s="120" t="n">
        <v>68</v>
      </c>
    </row>
    <row r="537" customFormat="false" ht="12.75" hidden="false" customHeight="false" outlineLevel="0" collapsed="false">
      <c r="B537" s="247" t="s">
        <v>382</v>
      </c>
      <c r="C537" s="211"/>
      <c r="D537" s="314" t="n">
        <f aca="false">SUM(D538:D540)</f>
        <v>0</v>
      </c>
      <c r="E537" s="315" t="n">
        <f aca="false">SUM(E538:E540)</f>
        <v>0</v>
      </c>
    </row>
    <row r="538" customFormat="false" ht="12.75" hidden="false" customHeight="false" outlineLevel="0" collapsed="false">
      <c r="B538" s="251" t="s">
        <v>383</v>
      </c>
      <c r="C538" s="211"/>
      <c r="D538" s="51"/>
      <c r="E538" s="120"/>
    </row>
    <row r="539" customFormat="false" ht="12.75" hidden="true" customHeight="false" outlineLevel="0" collapsed="false">
      <c r="B539" s="251" t="s">
        <v>291</v>
      </c>
      <c r="C539" s="211"/>
      <c r="D539" s="51"/>
      <c r="E539" s="120"/>
    </row>
    <row r="540" customFormat="false" ht="12.75" hidden="true" customHeight="false" outlineLevel="0" collapsed="false">
      <c r="B540" s="251" t="s">
        <v>291</v>
      </c>
      <c r="C540" s="211"/>
      <c r="D540" s="51"/>
      <c r="E540" s="120"/>
    </row>
    <row r="541" customFormat="false" ht="12.75" hidden="false" customHeight="false" outlineLevel="0" collapsed="false">
      <c r="B541" s="247" t="s">
        <v>384</v>
      </c>
      <c r="C541" s="211"/>
      <c r="D541" s="314" t="n">
        <f aca="false">SUM(D542:D544)</f>
        <v>0</v>
      </c>
      <c r="E541" s="315" t="n">
        <f aca="false">SUM(E542:E544)</f>
        <v>22</v>
      </c>
    </row>
    <row r="542" customFormat="false" ht="12.75" hidden="true" customHeight="false" outlineLevel="0" collapsed="false">
      <c r="B542" s="251" t="s">
        <v>385</v>
      </c>
      <c r="C542" s="211"/>
      <c r="D542" s="51" t="s">
        <v>34</v>
      </c>
      <c r="E542" s="120" t="s">
        <v>34</v>
      </c>
    </row>
    <row r="543" customFormat="false" ht="12.75" hidden="false" customHeight="false" outlineLevel="0" collapsed="false">
      <c r="B543" s="251" t="s">
        <v>386</v>
      </c>
      <c r="C543" s="211"/>
      <c r="D543" s="51"/>
      <c r="E543" s="120" t="n">
        <v>22</v>
      </c>
    </row>
    <row r="544" customFormat="false" ht="12.75" hidden="true" customHeight="false" outlineLevel="0" collapsed="false">
      <c r="B544" s="251" t="s">
        <v>291</v>
      </c>
      <c r="C544" s="211"/>
      <c r="D544" s="51"/>
      <c r="E544" s="120"/>
    </row>
    <row r="545" customFormat="false" ht="13.5" hidden="false" customHeight="false" outlineLevel="0" collapsed="false">
      <c r="B545" s="71" t="s">
        <v>387</v>
      </c>
      <c r="C545" s="215"/>
      <c r="D545" s="74" t="n">
        <f aca="false">D536+D537-D541</f>
        <v>0</v>
      </c>
      <c r="E545" s="127" t="n">
        <f aca="false">E536+E537-E541</f>
        <v>46</v>
      </c>
    </row>
    <row r="546" customFormat="false" ht="12.75" hidden="false" customHeight="false" outlineLevel="0" collapsed="false">
      <c r="B546" s="76"/>
      <c r="C546" s="221"/>
      <c r="D546" s="78"/>
      <c r="E546" s="78"/>
    </row>
    <row r="547" customFormat="false" ht="12.75" hidden="false" customHeight="false" outlineLevel="0" collapsed="false">
      <c r="B547" s="76"/>
      <c r="C547" s="221"/>
      <c r="D547" s="78"/>
      <c r="E547" s="78"/>
    </row>
    <row r="548" customFormat="false" ht="12.75" hidden="false" customHeight="false" outlineLevel="0" collapsed="false">
      <c r="B548" s="76"/>
      <c r="C548" s="221"/>
      <c r="D548" s="78"/>
      <c r="E548" s="78"/>
    </row>
    <row r="549" customFormat="false" ht="12.75" hidden="false" customHeight="false" outlineLevel="0" collapsed="false">
      <c r="B549" s="76"/>
      <c r="C549" s="221"/>
      <c r="D549" s="78"/>
      <c r="E549" s="78"/>
    </row>
    <row r="550" customFormat="false" ht="12.75" hidden="false" customHeight="false" outlineLevel="0" collapsed="false">
      <c r="B550" s="76"/>
      <c r="C550" s="221"/>
      <c r="D550" s="78"/>
      <c r="E550" s="78"/>
    </row>
    <row r="551" customFormat="false" ht="12.75" hidden="false" customHeight="false" outlineLevel="0" collapsed="false">
      <c r="B551" s="76"/>
      <c r="C551" s="221"/>
      <c r="D551" s="78"/>
      <c r="E551" s="78"/>
    </row>
    <row r="552" customFormat="false" ht="12.75" hidden="false" customHeight="false" outlineLevel="0" collapsed="false">
      <c r="B552" s="76"/>
      <c r="C552" s="221"/>
      <c r="D552" s="78"/>
      <c r="E552" s="78"/>
    </row>
    <row r="553" customFormat="false" ht="12.75" hidden="false" customHeight="false" outlineLevel="0" collapsed="false">
      <c r="B553" s="76"/>
      <c r="C553" s="221"/>
      <c r="D553" s="78"/>
      <c r="E553" s="78"/>
    </row>
    <row r="554" customFormat="false" ht="12.75" hidden="false" customHeight="false" outlineLevel="0" collapsed="false">
      <c r="B554" s="76"/>
      <c r="C554" s="221"/>
      <c r="D554" s="78"/>
      <c r="E554" s="78"/>
    </row>
    <row r="555" customFormat="false" ht="19.5" hidden="false" customHeight="false" outlineLevel="0" collapsed="false">
      <c r="B555" s="309" t="s">
        <v>388</v>
      </c>
      <c r="C555" s="221"/>
      <c r="D555" s="146"/>
      <c r="E555" s="146"/>
    </row>
    <row r="556" customFormat="false" ht="43.5" hidden="false" customHeight="true" outlineLevel="0" collapsed="false">
      <c r="B556" s="227" t="s">
        <v>389</v>
      </c>
      <c r="C556" s="227"/>
      <c r="D556" s="133" t="str">
        <f aca="false">$D$94</f>
        <v>1999                             (półrocze roku poprzedniego)</v>
      </c>
      <c r="E556" s="134" t="str">
        <f aca="false">$F$94</f>
        <v>2000                                           (półrocze roku bieżącego)</v>
      </c>
    </row>
    <row r="557" customFormat="false" ht="12.75" hidden="false" customHeight="false" outlineLevel="0" collapsed="false">
      <c r="B557" s="247" t="s">
        <v>381</v>
      </c>
      <c r="C557" s="211"/>
      <c r="D557" s="51" t="s">
        <v>34</v>
      </c>
      <c r="E557" s="120" t="n">
        <v>68</v>
      </c>
    </row>
    <row r="558" customFormat="false" ht="12.75" hidden="false" customHeight="false" outlineLevel="0" collapsed="false">
      <c r="B558" s="247" t="s">
        <v>382</v>
      </c>
      <c r="C558" s="211"/>
      <c r="D558" s="314" t="n">
        <f aca="false">SUM(D559:D561)</f>
        <v>0</v>
      </c>
      <c r="E558" s="315" t="n">
        <f aca="false">SUM(E559:E561)</f>
        <v>0</v>
      </c>
    </row>
    <row r="559" customFormat="false" ht="12.75" hidden="true" customHeight="false" outlineLevel="0" collapsed="false">
      <c r="B559" s="251" t="s">
        <v>291</v>
      </c>
      <c r="C559" s="211"/>
      <c r="D559" s="51"/>
      <c r="E559" s="120"/>
    </row>
    <row r="560" customFormat="false" ht="12.75" hidden="true" customHeight="false" outlineLevel="0" collapsed="false">
      <c r="B560" s="251" t="s">
        <v>291</v>
      </c>
      <c r="C560" s="211"/>
      <c r="D560" s="51"/>
      <c r="E560" s="120"/>
    </row>
    <row r="561" customFormat="false" ht="12.75" hidden="true" customHeight="false" outlineLevel="0" collapsed="false">
      <c r="B561" s="251" t="s">
        <v>291</v>
      </c>
      <c r="C561" s="211"/>
      <c r="D561" s="51"/>
      <c r="E561" s="120"/>
    </row>
    <row r="562" customFormat="false" ht="12.75" hidden="false" customHeight="false" outlineLevel="0" collapsed="false">
      <c r="B562" s="247" t="s">
        <v>390</v>
      </c>
      <c r="C562" s="211"/>
      <c r="D562" s="314" t="n">
        <f aca="false">SUM(D563:D565)</f>
        <v>0</v>
      </c>
      <c r="E562" s="315" t="n">
        <v>22</v>
      </c>
    </row>
    <row r="563" customFormat="false" ht="12.75" hidden="true" customHeight="false" outlineLevel="0" collapsed="false">
      <c r="B563" s="251" t="s">
        <v>291</v>
      </c>
      <c r="C563" s="211"/>
      <c r="D563" s="51"/>
      <c r="E563" s="120"/>
    </row>
    <row r="564" customFormat="false" ht="12.75" hidden="true" customHeight="false" outlineLevel="0" collapsed="false">
      <c r="B564" s="251" t="s">
        <v>291</v>
      </c>
      <c r="C564" s="211"/>
      <c r="D564" s="51"/>
      <c r="E564" s="120"/>
    </row>
    <row r="565" customFormat="false" ht="12.75" hidden="true" customHeight="false" outlineLevel="0" collapsed="false">
      <c r="B565" s="251" t="s">
        <v>291</v>
      </c>
      <c r="C565" s="211"/>
      <c r="D565" s="51"/>
      <c r="E565" s="120"/>
    </row>
    <row r="566" customFormat="false" ht="12.75" hidden="false" customHeight="false" outlineLevel="0" collapsed="false">
      <c r="B566" s="247" t="s">
        <v>391</v>
      </c>
      <c r="C566" s="211"/>
      <c r="D566" s="314" t="n">
        <f aca="false">SUM(D567:D569)</f>
        <v>0</v>
      </c>
      <c r="E566" s="315" t="n">
        <f aca="false">SUM(E567:E569)</f>
        <v>0</v>
      </c>
    </row>
    <row r="567" customFormat="false" ht="12.75" hidden="true" customHeight="false" outlineLevel="0" collapsed="false">
      <c r="B567" s="251" t="s">
        <v>291</v>
      </c>
      <c r="C567" s="211"/>
      <c r="D567" s="51"/>
      <c r="E567" s="120"/>
    </row>
    <row r="568" customFormat="false" ht="12.75" hidden="true" customHeight="false" outlineLevel="0" collapsed="false">
      <c r="B568" s="251" t="s">
        <v>291</v>
      </c>
      <c r="C568" s="211"/>
      <c r="D568" s="51"/>
      <c r="E568" s="120"/>
    </row>
    <row r="569" customFormat="false" ht="12.75" hidden="true" customHeight="false" outlineLevel="0" collapsed="false">
      <c r="B569" s="251" t="s">
        <v>291</v>
      </c>
      <c r="C569" s="211"/>
      <c r="D569" s="51"/>
      <c r="E569" s="120"/>
    </row>
    <row r="570" customFormat="false" ht="24.75" hidden="false" customHeight="false" outlineLevel="0" collapsed="false">
      <c r="B570" s="71" t="s">
        <v>392</v>
      </c>
      <c r="C570" s="215"/>
      <c r="D570" s="74" t="n">
        <f aca="false">SUM(D557,D558,-D562,-D566)</f>
        <v>0</v>
      </c>
      <c r="E570" s="127" t="n">
        <f aca="false">SUM(E557,E558,-E562,-E566)</f>
        <v>46</v>
      </c>
    </row>
    <row r="571" customFormat="false" ht="12.75" hidden="false" customHeight="false" outlineLevel="0" collapsed="false">
      <c r="B571" s="316" t="s">
        <v>393</v>
      </c>
      <c r="C571" s="221"/>
      <c r="D571" s="218" t="n">
        <f aca="false">D570-D528</f>
        <v>0</v>
      </c>
      <c r="E571" s="218" t="n">
        <f aca="false">E570-E528</f>
        <v>0</v>
      </c>
    </row>
    <row r="572" customFormat="false" ht="12.75" hidden="false" customHeight="false" outlineLevel="0" collapsed="false">
      <c r="B572" s="317"/>
      <c r="C572" s="221"/>
      <c r="D572" s="182"/>
      <c r="E572" s="182"/>
    </row>
    <row r="573" customFormat="false" ht="12.75" hidden="false" customHeight="false" outlineLevel="0" collapsed="false">
      <c r="B573" s="317"/>
      <c r="C573" s="221"/>
      <c r="D573" s="182"/>
      <c r="E573" s="182"/>
    </row>
    <row r="574" customFormat="false" ht="12.75" hidden="false" customHeight="false" outlineLevel="0" collapsed="false">
      <c r="B574" s="317"/>
      <c r="C574" s="221"/>
      <c r="D574" s="182"/>
      <c r="E574" s="182"/>
    </row>
    <row r="575" customFormat="false" ht="12.75" hidden="false" customHeight="false" outlineLevel="0" collapsed="false">
      <c r="B575" s="317"/>
      <c r="C575" s="221"/>
      <c r="D575" s="182"/>
      <c r="E575" s="182"/>
    </row>
    <row r="576" customFormat="false" ht="19.5" hidden="false" customHeight="false" outlineLevel="0" collapsed="false">
      <c r="B576" s="309" t="s">
        <v>394</v>
      </c>
      <c r="C576" s="221"/>
      <c r="D576" s="182"/>
      <c r="E576" s="182"/>
    </row>
    <row r="577" customFormat="false" ht="43.5" hidden="false" customHeight="true" outlineLevel="0" collapsed="false">
      <c r="B577" s="227" t="s">
        <v>395</v>
      </c>
      <c r="C577" s="227"/>
      <c r="D577" s="133" t="str">
        <f aca="false">$D$94</f>
        <v>1999                             (półrocze roku poprzedniego)</v>
      </c>
      <c r="E577" s="134" t="str">
        <f aca="false">$F$94</f>
        <v>2000                                           (półrocze roku bieżącego)</v>
      </c>
    </row>
    <row r="578" customFormat="false" ht="12.75" hidden="false" customHeight="false" outlineLevel="0" collapsed="false">
      <c r="B578" s="247" t="s">
        <v>318</v>
      </c>
      <c r="C578" s="211"/>
      <c r="D578" s="51"/>
      <c r="E578" s="120" t="n">
        <v>46</v>
      </c>
    </row>
    <row r="579" customFormat="false" ht="12.75" hidden="false" customHeight="false" outlineLevel="0" collapsed="false">
      <c r="B579" s="247" t="s">
        <v>396</v>
      </c>
      <c r="C579" s="211"/>
      <c r="D579" s="51" t="s">
        <v>34</v>
      </c>
      <c r="E579" s="120" t="s">
        <v>34</v>
      </c>
    </row>
    <row r="580" customFormat="false" ht="12.75" hidden="false" customHeight="false" outlineLevel="0" collapsed="false">
      <c r="B580" s="260" t="s">
        <v>320</v>
      </c>
      <c r="C580" s="232"/>
      <c r="D580" s="233"/>
      <c r="E580" s="234"/>
    </row>
    <row r="581" customFormat="false" ht="12.75" hidden="false" customHeight="false" outlineLevel="0" collapsed="false">
      <c r="B581" s="260" t="s">
        <v>321</v>
      </c>
      <c r="C581" s="232"/>
      <c r="D581" s="233"/>
      <c r="E581" s="234"/>
    </row>
    <row r="582" customFormat="false" ht="12.75" hidden="false" customHeight="false" outlineLevel="0" collapsed="false">
      <c r="B582" s="260" t="s">
        <v>322</v>
      </c>
      <c r="C582" s="232"/>
      <c r="D582" s="233"/>
      <c r="E582" s="234"/>
    </row>
    <row r="583" customFormat="false" ht="12.75" hidden="false" customHeight="false" outlineLevel="0" collapsed="false">
      <c r="B583" s="260" t="s">
        <v>321</v>
      </c>
      <c r="C583" s="232"/>
      <c r="D583" s="233"/>
      <c r="E583" s="234"/>
    </row>
    <row r="584" customFormat="false" ht="12.75" hidden="false" customHeight="false" outlineLevel="0" collapsed="false">
      <c r="B584" s="260" t="s">
        <v>323</v>
      </c>
      <c r="C584" s="232"/>
      <c r="D584" s="233"/>
      <c r="E584" s="234"/>
    </row>
    <row r="585" customFormat="false" ht="12.75" hidden="false" customHeight="false" outlineLevel="0" collapsed="false">
      <c r="B585" s="260" t="s">
        <v>321</v>
      </c>
      <c r="C585" s="232"/>
      <c r="D585" s="233"/>
      <c r="E585" s="234"/>
    </row>
    <row r="586" customFormat="false" ht="12.75" hidden="false" customHeight="false" outlineLevel="0" collapsed="false">
      <c r="B586" s="260" t="s">
        <v>324</v>
      </c>
      <c r="C586" s="232"/>
      <c r="D586" s="233"/>
      <c r="E586" s="234"/>
    </row>
    <row r="587" customFormat="false" ht="12.75" hidden="false" customHeight="false" outlineLevel="0" collapsed="false">
      <c r="B587" s="260" t="s">
        <v>325</v>
      </c>
      <c r="C587" s="232"/>
      <c r="D587" s="233"/>
      <c r="E587" s="234"/>
    </row>
    <row r="588" customFormat="false" ht="13.5" hidden="false" customHeight="false" outlineLevel="0" collapsed="false">
      <c r="B588" s="71" t="s">
        <v>397</v>
      </c>
      <c r="C588" s="215"/>
      <c r="D588" s="74" t="n">
        <f aca="false">SUM(D578:D579)</f>
        <v>0</v>
      </c>
      <c r="E588" s="127" t="n">
        <f aca="false">SUM(E578:E579)</f>
        <v>46</v>
      </c>
    </row>
    <row r="589" customFormat="false" ht="12.75" hidden="false" customHeight="false" outlineLevel="0" collapsed="false">
      <c r="B589" s="235" t="s">
        <v>393</v>
      </c>
      <c r="C589" s="221"/>
      <c r="D589" s="218" t="n">
        <f aca="false">D588-D529</f>
        <v>0</v>
      </c>
      <c r="E589" s="218" t="n">
        <f aca="false">E588-E529</f>
        <v>0</v>
      </c>
    </row>
    <row r="590" customFormat="false" ht="12.75" hidden="false" customHeight="false" outlineLevel="0" collapsed="false">
      <c r="B590" s="313"/>
      <c r="C590" s="221"/>
      <c r="D590" s="182"/>
      <c r="E590" s="182"/>
    </row>
    <row r="591" customFormat="false" ht="12.75" hidden="false" customHeight="false" outlineLevel="0" collapsed="false">
      <c r="B591" s="313"/>
      <c r="C591" s="221"/>
      <c r="D591" s="182"/>
      <c r="E591" s="182"/>
    </row>
    <row r="592" customFormat="false" ht="12.75" hidden="false" customHeight="false" outlineLevel="0" collapsed="false">
      <c r="B592" s="313"/>
      <c r="C592" s="221"/>
      <c r="D592" s="182"/>
      <c r="E592" s="182"/>
    </row>
    <row r="593" customFormat="false" ht="19.5" hidden="false" customHeight="false" outlineLevel="0" collapsed="false">
      <c r="B593" s="205" t="s">
        <v>398</v>
      </c>
      <c r="C593" s="226"/>
      <c r="D593" s="222"/>
      <c r="E593" s="222"/>
    </row>
    <row r="594" customFormat="false" ht="43.5" hidden="false" customHeight="true" outlineLevel="0" collapsed="false">
      <c r="B594" s="227" t="s">
        <v>399</v>
      </c>
      <c r="C594" s="227"/>
      <c r="D594" s="133" t="str">
        <f aca="false">$D$94</f>
        <v>1999                             (półrocze roku poprzedniego)</v>
      </c>
      <c r="E594" s="134" t="str">
        <f aca="false">$F$94</f>
        <v>2000                                           (półrocze roku bieżącego)</v>
      </c>
    </row>
    <row r="595" customFormat="false" ht="12.75" hidden="false" customHeight="false" outlineLevel="0" collapsed="false">
      <c r="B595" s="247" t="s">
        <v>400</v>
      </c>
      <c r="C595" s="211"/>
      <c r="D595" s="51" t="n">
        <v>627</v>
      </c>
      <c r="E595" s="120" t="n">
        <v>72</v>
      </c>
    </row>
    <row r="596" customFormat="false" ht="12.75" hidden="false" customHeight="false" outlineLevel="0" collapsed="false">
      <c r="B596" s="247" t="s">
        <v>401</v>
      </c>
      <c r="C596" s="211"/>
      <c r="D596" s="51"/>
      <c r="E596" s="120"/>
    </row>
    <row r="597" customFormat="false" ht="12.75" hidden="false" customHeight="false" outlineLevel="0" collapsed="false">
      <c r="B597" s="247" t="s">
        <v>402</v>
      </c>
      <c r="C597" s="211"/>
      <c r="D597" s="51"/>
      <c r="E597" s="120"/>
    </row>
    <row r="598" customFormat="false" ht="12.75" hidden="false" customHeight="false" outlineLevel="0" collapsed="false">
      <c r="B598" s="247" t="s">
        <v>403</v>
      </c>
      <c r="C598" s="211"/>
      <c r="D598" s="51" t="n">
        <v>12043</v>
      </c>
      <c r="E598" s="120" t="n">
        <v>25659</v>
      </c>
    </row>
    <row r="599" customFormat="false" ht="12.75" hidden="false" customHeight="false" outlineLevel="0" collapsed="false">
      <c r="B599" s="247" t="s">
        <v>404</v>
      </c>
      <c r="C599" s="211"/>
      <c r="D599" s="51"/>
      <c r="E599" s="120" t="n">
        <v>18</v>
      </c>
    </row>
    <row r="600" customFormat="false" ht="13.5" hidden="false" customHeight="false" outlineLevel="0" collapsed="false">
      <c r="B600" s="71" t="s">
        <v>405</v>
      </c>
      <c r="C600" s="215"/>
      <c r="D600" s="74" t="n">
        <f aca="false">SUM(D595:D599)</f>
        <v>12670</v>
      </c>
      <c r="E600" s="127" t="n">
        <f aca="false">SUM(E595:E599)</f>
        <v>25749</v>
      </c>
    </row>
    <row r="601" customFormat="false" ht="12.75" hidden="false" customHeight="false" outlineLevel="0" collapsed="false">
      <c r="B601" s="235" t="s">
        <v>169</v>
      </c>
      <c r="C601" s="221"/>
      <c r="D601" s="218" t="n">
        <f aca="false">D600-D49</f>
        <v>0</v>
      </c>
      <c r="E601" s="218" t="n">
        <f aca="false">E600-F49</f>
        <v>0</v>
      </c>
    </row>
    <row r="602" customFormat="false" ht="12.75" hidden="false" customHeight="false" outlineLevel="0" collapsed="false">
      <c r="B602" s="313"/>
      <c r="C602" s="221"/>
      <c r="D602" s="318"/>
      <c r="E602" s="318"/>
    </row>
    <row r="603" customFormat="false" ht="12.75" hidden="false" customHeight="true" outlineLevel="0" collapsed="false">
      <c r="B603" s="319" t="s">
        <v>406</v>
      </c>
      <c r="C603" s="319"/>
      <c r="D603" s="319"/>
      <c r="E603" s="319"/>
    </row>
    <row r="604" customFormat="false" ht="12.75" hidden="false" customHeight="false" outlineLevel="0" collapsed="false">
      <c r="B604" s="319"/>
      <c r="C604" s="320"/>
      <c r="D604" s="320"/>
      <c r="E604" s="320"/>
    </row>
    <row r="605" customFormat="false" ht="12.75" hidden="false" customHeight="false" outlineLevel="0" collapsed="false">
      <c r="B605" s="319"/>
      <c r="C605" s="320"/>
      <c r="D605" s="320"/>
      <c r="E605" s="320"/>
    </row>
    <row r="606" customFormat="false" ht="12.75" hidden="false" customHeight="false" outlineLevel="0" collapsed="false">
      <c r="B606" s="313"/>
      <c r="C606" s="221"/>
      <c r="D606" s="318"/>
      <c r="E606" s="318"/>
    </row>
    <row r="607" customFormat="false" ht="19.5" hidden="false" customHeight="false" outlineLevel="0" collapsed="false">
      <c r="B607" s="309" t="s">
        <v>407</v>
      </c>
      <c r="C607" s="226"/>
      <c r="D607" s="222"/>
      <c r="E607" s="222"/>
    </row>
    <row r="608" customFormat="false" ht="46.5" hidden="false" customHeight="true" outlineLevel="0" collapsed="false">
      <c r="B608" s="227" t="s">
        <v>408</v>
      </c>
      <c r="C608" s="227"/>
      <c r="D608" s="133" t="str">
        <f aca="false">$D$94</f>
        <v>1999                             (półrocze roku poprzedniego)</v>
      </c>
      <c r="E608" s="134" t="str">
        <f aca="false">$F$94</f>
        <v>2000                                           (półrocze roku bieżącego)</v>
      </c>
    </row>
    <row r="609" customFormat="false" ht="12.75" hidden="false" customHeight="false" outlineLevel="0" collapsed="false">
      <c r="B609" s="247" t="s">
        <v>409</v>
      </c>
      <c r="C609" s="211"/>
      <c r="D609" s="51" t="n">
        <v>25847</v>
      </c>
      <c r="E609" s="120" t="n">
        <v>54175</v>
      </c>
    </row>
    <row r="610" customFormat="false" ht="12.75" hidden="false" customHeight="false" outlineLevel="0" collapsed="false">
      <c r="B610" s="321" t="s">
        <v>372</v>
      </c>
      <c r="C610" s="232"/>
      <c r="D610" s="233" t="s">
        <v>34</v>
      </c>
      <c r="E610" s="234" t="s">
        <v>34</v>
      </c>
    </row>
    <row r="611" customFormat="false" ht="12.75" hidden="false" customHeight="false" outlineLevel="0" collapsed="false">
      <c r="B611" s="321" t="s">
        <v>373</v>
      </c>
      <c r="C611" s="232"/>
      <c r="D611" s="233" t="s">
        <v>34</v>
      </c>
      <c r="E611" s="234" t="s">
        <v>34</v>
      </c>
    </row>
    <row r="612" customFormat="false" ht="12.75" hidden="false" customHeight="false" outlineLevel="0" collapsed="false">
      <c r="B612" s="321" t="s">
        <v>374</v>
      </c>
      <c r="C612" s="232"/>
      <c r="D612" s="233" t="s">
        <v>34</v>
      </c>
      <c r="E612" s="234" t="s">
        <v>34</v>
      </c>
    </row>
    <row r="613" customFormat="false" ht="12.75" hidden="false" customHeight="false" outlineLevel="0" collapsed="false">
      <c r="B613" s="321" t="s">
        <v>410</v>
      </c>
      <c r="C613" s="232"/>
      <c r="D613" s="233" t="s">
        <v>34</v>
      </c>
      <c r="E613" s="234" t="s">
        <v>34</v>
      </c>
    </row>
    <row r="614" customFormat="false" ht="12.75" hidden="false" customHeight="false" outlineLevel="0" collapsed="false">
      <c r="B614" s="321" t="s">
        <v>411</v>
      </c>
      <c r="C614" s="232"/>
      <c r="D614" s="233" t="s">
        <v>34</v>
      </c>
      <c r="E614" s="234" t="s">
        <v>34</v>
      </c>
    </row>
    <row r="615" customFormat="false" ht="12.75" hidden="false" customHeight="false" outlineLevel="0" collapsed="false">
      <c r="B615" s="247" t="s">
        <v>412</v>
      </c>
      <c r="C615" s="211"/>
      <c r="D615" s="51" t="s">
        <v>34</v>
      </c>
      <c r="E615" s="120" t="s">
        <v>34</v>
      </c>
    </row>
    <row r="616" customFormat="false" ht="24" hidden="false" customHeight="false" outlineLevel="0" collapsed="false">
      <c r="B616" s="321" t="s">
        <v>413</v>
      </c>
      <c r="C616" s="232"/>
      <c r="D616" s="233" t="n">
        <v>2715</v>
      </c>
      <c r="E616" s="234" t="n">
        <v>2972</v>
      </c>
    </row>
    <row r="617" customFormat="false" ht="12.75" hidden="false" customHeight="false" outlineLevel="0" collapsed="false">
      <c r="B617" s="321" t="s">
        <v>414</v>
      </c>
      <c r="C617" s="232"/>
      <c r="D617" s="233" t="s">
        <v>34</v>
      </c>
      <c r="E617" s="234" t="s">
        <v>34</v>
      </c>
    </row>
    <row r="618" customFormat="false" ht="12.75" hidden="false" customHeight="false" outlineLevel="0" collapsed="false">
      <c r="B618" s="247" t="s">
        <v>415</v>
      </c>
      <c r="C618" s="211"/>
      <c r="D618" s="51" t="n">
        <v>1262</v>
      </c>
      <c r="E618" s="120" t="n">
        <v>1905</v>
      </c>
    </row>
    <row r="619" customFormat="false" ht="12.75" hidden="false" customHeight="false" outlineLevel="0" collapsed="false">
      <c r="B619" s="321" t="s">
        <v>416</v>
      </c>
      <c r="C619" s="232"/>
      <c r="D619" s="233" t="s">
        <v>34</v>
      </c>
      <c r="E619" s="234" t="s">
        <v>34</v>
      </c>
    </row>
    <row r="620" customFormat="false" ht="12.75" hidden="false" customHeight="false" outlineLevel="0" collapsed="false">
      <c r="B620" s="322" t="s">
        <v>417</v>
      </c>
      <c r="C620" s="323"/>
      <c r="D620" s="324" t="n">
        <f aca="false">SUM(D609,D613:D619)</f>
        <v>29824</v>
      </c>
      <c r="E620" s="325" t="n">
        <f aca="false">SUM(E609,E613:E619)</f>
        <v>59052</v>
      </c>
    </row>
    <row r="621" customFormat="false" ht="12.75" hidden="false" customHeight="false" outlineLevel="0" collapsed="false">
      <c r="B621" s="321" t="s">
        <v>418</v>
      </c>
      <c r="C621" s="232"/>
      <c r="D621" s="233" t="n">
        <v>1073</v>
      </c>
      <c r="E621" s="234" t="n">
        <v>2465</v>
      </c>
    </row>
    <row r="622" customFormat="false" ht="13.5" hidden="false" customHeight="false" outlineLevel="0" collapsed="false">
      <c r="B622" s="71" t="s">
        <v>419</v>
      </c>
      <c r="C622" s="215"/>
      <c r="D622" s="74" t="n">
        <f aca="false">D621+D620</f>
        <v>30897</v>
      </c>
      <c r="E622" s="127" t="n">
        <f aca="false">E621+E620</f>
        <v>61517</v>
      </c>
    </row>
    <row r="623" customFormat="false" ht="12" hidden="false" customHeight="true" outlineLevel="0" collapsed="false">
      <c r="B623" s="326" t="s">
        <v>169</v>
      </c>
      <c r="C623" s="226"/>
      <c r="D623" s="218" t="n">
        <f aca="false">D620-D50</f>
        <v>0</v>
      </c>
      <c r="E623" s="218" t="n">
        <f aca="false">E620-F50</f>
        <v>0</v>
      </c>
    </row>
    <row r="624" customFormat="false" ht="12" hidden="false" customHeight="true" outlineLevel="0" collapsed="false">
      <c r="B624" s="327"/>
      <c r="C624" s="226"/>
      <c r="D624" s="328"/>
      <c r="E624" s="328"/>
    </row>
    <row r="625" customFormat="false" ht="19.5" hidden="false" customHeight="false" outlineLevel="0" collapsed="false">
      <c r="B625" s="309" t="s">
        <v>420</v>
      </c>
      <c r="C625" s="226"/>
      <c r="D625" s="328"/>
      <c r="E625" s="328"/>
    </row>
    <row r="626" customFormat="false" ht="41.25" hidden="false" customHeight="true" outlineLevel="0" collapsed="false">
      <c r="B626" s="115" t="s">
        <v>421</v>
      </c>
      <c r="C626" s="115"/>
      <c r="D626" s="133" t="str">
        <f aca="false">$D$94</f>
        <v>1999                             (półrocze roku poprzedniego)</v>
      </c>
      <c r="E626" s="134" t="str">
        <f aca="false">$F$94</f>
        <v>2000                                           (półrocze roku bieżącego)</v>
      </c>
      <c r="AP626" s="1"/>
      <c r="AQ626" s="1"/>
      <c r="AR626" s="1"/>
      <c r="AS626" s="1"/>
      <c r="AT626" s="1"/>
      <c r="AU626" s="1"/>
    </row>
    <row r="627" customFormat="false" ht="12.75" hidden="false" customHeight="false" outlineLevel="0" collapsed="false">
      <c r="B627" s="329" t="s">
        <v>381</v>
      </c>
      <c r="C627" s="211"/>
      <c r="D627" s="123" t="n">
        <v>831</v>
      </c>
      <c r="E627" s="196" t="n">
        <v>1888</v>
      </c>
      <c r="AP627" s="1"/>
      <c r="AQ627" s="1"/>
      <c r="AR627" s="1"/>
      <c r="AS627" s="1"/>
      <c r="AT627" s="1"/>
      <c r="AU627" s="1"/>
      <c r="AV627" s="1"/>
    </row>
    <row r="628" customFormat="false" ht="12" hidden="false" customHeight="true" outlineLevel="0" collapsed="false">
      <c r="B628" s="329" t="s">
        <v>382</v>
      </c>
      <c r="C628" s="211"/>
      <c r="D628" s="330" t="n">
        <f aca="false">SUM(D629:D631)</f>
        <v>432</v>
      </c>
      <c r="E628" s="331" t="n">
        <f aca="false">SUM(E629:E631)</f>
        <v>999</v>
      </c>
      <c r="AP628" s="1"/>
      <c r="AQ628" s="1"/>
      <c r="AR628" s="1"/>
      <c r="AS628" s="1"/>
      <c r="AT628" s="1"/>
      <c r="AU628" s="1"/>
      <c r="AV628" s="1"/>
    </row>
    <row r="629" customFormat="false" ht="12.75" hidden="false" customHeight="false" outlineLevel="0" collapsed="false">
      <c r="B629" s="332" t="s">
        <v>422</v>
      </c>
      <c r="C629" s="232"/>
      <c r="D629" s="123" t="n">
        <v>432</v>
      </c>
      <c r="E629" s="196" t="n">
        <v>999</v>
      </c>
      <c r="AP629" s="1"/>
      <c r="AQ629" s="1"/>
      <c r="AR629" s="1"/>
      <c r="AS629" s="1"/>
      <c r="AT629" s="1"/>
      <c r="AU629" s="1"/>
      <c r="AV629" s="1"/>
    </row>
    <row r="630" customFormat="false" ht="12.75" hidden="true" customHeight="false" outlineLevel="0" collapsed="false">
      <c r="B630" s="332" t="s">
        <v>291</v>
      </c>
      <c r="C630" s="232"/>
      <c r="D630" s="123"/>
      <c r="E630" s="196"/>
      <c r="AP630" s="1"/>
      <c r="AQ630" s="1"/>
      <c r="AR630" s="1"/>
      <c r="AS630" s="1"/>
      <c r="AT630" s="1"/>
      <c r="AU630" s="1"/>
      <c r="AV630" s="1"/>
    </row>
    <row r="631" customFormat="false" ht="12.75" hidden="true" customHeight="false" outlineLevel="0" collapsed="false">
      <c r="B631" s="332" t="s">
        <v>291</v>
      </c>
      <c r="C631" s="232"/>
      <c r="D631" s="123"/>
      <c r="E631" s="196"/>
      <c r="AP631" s="1"/>
      <c r="AQ631" s="1"/>
      <c r="AR631" s="1"/>
      <c r="AS631" s="1"/>
      <c r="AT631" s="1"/>
      <c r="AU631" s="1"/>
      <c r="AV631" s="1"/>
    </row>
    <row r="632" customFormat="false" ht="12.75" hidden="false" customHeight="false" outlineLevel="0" collapsed="false">
      <c r="B632" s="329" t="s">
        <v>390</v>
      </c>
      <c r="C632" s="211"/>
      <c r="D632" s="330" t="n">
        <f aca="false">SUM(D633:D635)</f>
        <v>0</v>
      </c>
      <c r="E632" s="331" t="n">
        <f aca="false">SUM(E633:E635)</f>
        <v>0</v>
      </c>
      <c r="AP632" s="1"/>
      <c r="AQ632" s="1"/>
      <c r="AR632" s="1"/>
      <c r="AS632" s="1"/>
      <c r="AT632" s="1"/>
      <c r="AU632" s="1"/>
      <c r="AV632" s="1"/>
    </row>
    <row r="633" customFormat="false" ht="12.75" hidden="false" customHeight="false" outlineLevel="0" collapsed="false">
      <c r="B633" s="332" t="s">
        <v>423</v>
      </c>
      <c r="C633" s="211"/>
      <c r="D633" s="123"/>
      <c r="E633" s="196"/>
      <c r="AP633" s="1"/>
      <c r="AQ633" s="1"/>
      <c r="AR633" s="1"/>
      <c r="AS633" s="1"/>
      <c r="AT633" s="1"/>
      <c r="AU633" s="1"/>
      <c r="AV633" s="1"/>
    </row>
    <row r="634" customFormat="false" ht="12.75" hidden="true" customHeight="false" outlineLevel="0" collapsed="false">
      <c r="B634" s="332" t="s">
        <v>291</v>
      </c>
      <c r="C634" s="211"/>
      <c r="D634" s="123"/>
      <c r="E634" s="196"/>
      <c r="AP634" s="1"/>
      <c r="AQ634" s="1"/>
      <c r="AR634" s="1"/>
      <c r="AS634" s="1"/>
      <c r="AT634" s="1"/>
      <c r="AU634" s="1"/>
      <c r="AV634" s="1"/>
    </row>
    <row r="635" customFormat="false" ht="12.75" hidden="true" customHeight="false" outlineLevel="0" collapsed="false">
      <c r="B635" s="332" t="s">
        <v>291</v>
      </c>
      <c r="C635" s="211"/>
      <c r="D635" s="123"/>
      <c r="E635" s="196"/>
    </row>
    <row r="636" customFormat="false" ht="12.75" hidden="false" customHeight="false" outlineLevel="0" collapsed="false">
      <c r="B636" s="329" t="s">
        <v>391</v>
      </c>
      <c r="C636" s="211"/>
      <c r="D636" s="330" t="n">
        <f aca="false">D637+D638</f>
        <v>190</v>
      </c>
      <c r="E636" s="331" t="n">
        <f aca="false">E637+E638</f>
        <v>422</v>
      </c>
      <c r="AP636" s="1"/>
      <c r="AQ636" s="1"/>
      <c r="AR636" s="1"/>
      <c r="AS636" s="1"/>
      <c r="AT636" s="1"/>
      <c r="AU636" s="1"/>
    </row>
    <row r="637" customFormat="false" ht="12.75" hidden="false" customHeight="false" outlineLevel="0" collapsed="false">
      <c r="B637" s="332" t="s">
        <v>424</v>
      </c>
      <c r="C637" s="232"/>
      <c r="D637" s="330" t="n">
        <v>106</v>
      </c>
      <c r="E637" s="331" t="n">
        <v>327</v>
      </c>
      <c r="AP637" s="1"/>
      <c r="AQ637" s="1"/>
      <c r="AR637" s="1"/>
      <c r="AS637" s="1"/>
      <c r="AT637" s="1"/>
      <c r="AU637" s="1"/>
    </row>
    <row r="638" customFormat="false" ht="12.75" hidden="false" customHeight="false" outlineLevel="0" collapsed="false">
      <c r="B638" s="332" t="s">
        <v>425</v>
      </c>
      <c r="C638" s="232"/>
      <c r="D638" s="330" t="n">
        <v>84</v>
      </c>
      <c r="E638" s="331" t="n">
        <v>95</v>
      </c>
      <c r="AP638" s="1"/>
      <c r="AQ638" s="1"/>
      <c r="AR638" s="1"/>
      <c r="AS638" s="1"/>
      <c r="AT638" s="1"/>
      <c r="AU638" s="1"/>
    </row>
    <row r="639" customFormat="false" ht="12" hidden="true" customHeight="true" outlineLevel="0" collapsed="false">
      <c r="B639" s="332" t="s">
        <v>291</v>
      </c>
      <c r="C639" s="232"/>
      <c r="D639" s="123"/>
      <c r="E639" s="196"/>
      <c r="AP639" s="333" t="s">
        <v>426</v>
      </c>
      <c r="AQ639" s="334" t="s">
        <v>427</v>
      </c>
      <c r="AR639" s="334" t="s">
        <v>428</v>
      </c>
      <c r="AS639" s="334" t="s">
        <v>429</v>
      </c>
      <c r="AT639" s="334" t="s">
        <v>430</v>
      </c>
      <c r="AU639" s="335" t="s">
        <v>431</v>
      </c>
    </row>
    <row r="640" customFormat="false" ht="12.75" hidden="true" customHeight="false" outlineLevel="0" collapsed="false">
      <c r="B640" s="332" t="s">
        <v>291</v>
      </c>
      <c r="C640" s="232"/>
      <c r="D640" s="123"/>
      <c r="E640" s="196"/>
      <c r="AP640" s="336"/>
      <c r="AQ640" s="281"/>
      <c r="AR640" s="281"/>
      <c r="AS640" s="281"/>
      <c r="AT640" s="281"/>
      <c r="AU640" s="337"/>
    </row>
    <row r="641" customFormat="false" ht="13.5" hidden="false" customHeight="false" outlineLevel="0" collapsed="false">
      <c r="B641" s="338" t="s">
        <v>432</v>
      </c>
      <c r="C641" s="215"/>
      <c r="D641" s="339" t="n">
        <f aca="false">D627+D628-D632-D636</f>
        <v>1073</v>
      </c>
      <c r="E641" s="340" t="n">
        <f aca="false">E627+E628-E632-E636</f>
        <v>2465</v>
      </c>
      <c r="AP641" s="336"/>
      <c r="AQ641" s="281"/>
      <c r="AR641" s="281"/>
      <c r="AS641" s="281"/>
      <c r="AT641" s="281"/>
      <c r="AU641" s="337"/>
    </row>
    <row r="642" customFormat="false" ht="14.25" hidden="false" customHeight="true" outlineLevel="0" collapsed="false">
      <c r="B642" s="326" t="s">
        <v>393</v>
      </c>
      <c r="C642" s="341"/>
      <c r="D642" s="218" t="n">
        <f aca="false">D641-D621</f>
        <v>0</v>
      </c>
      <c r="E642" s="218" t="n">
        <f aca="false">E641-E621</f>
        <v>0</v>
      </c>
      <c r="AP642" s="336"/>
      <c r="AQ642" s="281"/>
      <c r="AR642" s="281"/>
      <c r="AS642" s="281"/>
      <c r="AT642" s="281"/>
      <c r="AU642" s="337"/>
    </row>
    <row r="643" customFormat="false" ht="14.25" hidden="false" customHeight="true" outlineLevel="0" collapsed="false">
      <c r="B643" s="327"/>
      <c r="C643" s="341"/>
      <c r="D643" s="328"/>
      <c r="E643" s="328"/>
      <c r="AP643" s="336"/>
      <c r="AQ643" s="281"/>
      <c r="AR643" s="281"/>
      <c r="AS643" s="281"/>
      <c r="AT643" s="281"/>
      <c r="AU643" s="337"/>
    </row>
    <row r="644" customFormat="false" ht="19.5" hidden="false" customHeight="false" outlineLevel="0" collapsed="false">
      <c r="B644" s="309" t="s">
        <v>433</v>
      </c>
      <c r="C644" s="341"/>
      <c r="D644" s="328"/>
      <c r="E644" s="328"/>
      <c r="AP644" s="336"/>
      <c r="AQ644" s="281"/>
      <c r="AR644" s="281"/>
      <c r="AS644" s="281"/>
      <c r="AT644" s="281"/>
      <c r="AU644" s="337"/>
    </row>
    <row r="645" customFormat="false" ht="40.5" hidden="false" customHeight="true" outlineLevel="0" collapsed="false">
      <c r="B645" s="227" t="s">
        <v>434</v>
      </c>
      <c r="C645" s="227"/>
      <c r="D645" s="133" t="str">
        <f aca="false">$D$94</f>
        <v>1999                             (półrocze roku poprzedniego)</v>
      </c>
      <c r="E645" s="134" t="str">
        <f aca="false">$F$94</f>
        <v>2000                                           (półrocze roku bieżącego)</v>
      </c>
      <c r="AP645" s="336"/>
      <c r="AQ645" s="281"/>
      <c r="AR645" s="281"/>
      <c r="AS645" s="281"/>
      <c r="AT645" s="281"/>
      <c r="AU645" s="337"/>
    </row>
    <row r="646" customFormat="false" ht="12.75" hidden="false" customHeight="false" outlineLevel="0" collapsed="false">
      <c r="B646" s="247" t="s">
        <v>318</v>
      </c>
      <c r="C646" s="211"/>
      <c r="D646" s="51" t="n">
        <v>27809</v>
      </c>
      <c r="E646" s="120" t="n">
        <v>57489</v>
      </c>
      <c r="AP646" s="336"/>
      <c r="AQ646" s="281"/>
      <c r="AR646" s="281"/>
      <c r="AS646" s="281"/>
      <c r="AT646" s="281"/>
      <c r="AU646" s="337"/>
    </row>
    <row r="647" customFormat="false" ht="13.5" hidden="false" customHeight="false" outlineLevel="0" collapsed="false">
      <c r="B647" s="321" t="s">
        <v>319</v>
      </c>
      <c r="C647" s="232"/>
      <c r="D647" s="233" t="n">
        <f aca="false">D649+D651+D653+D655</f>
        <v>3088</v>
      </c>
      <c r="E647" s="233" t="n">
        <v>4028</v>
      </c>
      <c r="AP647" s="342"/>
      <c r="AQ647" s="343"/>
      <c r="AR647" s="343"/>
      <c r="AS647" s="343"/>
      <c r="AT647" s="343"/>
      <c r="AU647" s="344"/>
    </row>
    <row r="648" customFormat="false" ht="13.5" hidden="false" customHeight="false" outlineLevel="0" collapsed="false">
      <c r="B648" s="345" t="s">
        <v>435</v>
      </c>
      <c r="C648" s="232"/>
      <c r="D648" s="233" t="n">
        <v>719</v>
      </c>
      <c r="E648" s="234" t="n">
        <v>143</v>
      </c>
      <c r="AP648" s="254"/>
      <c r="AQ648" s="254"/>
      <c r="AR648" s="254"/>
      <c r="AS648" s="254"/>
      <c r="AT648" s="254"/>
      <c r="AU648" s="254"/>
    </row>
    <row r="649" customFormat="false" ht="12.75" hidden="false" customHeight="false" outlineLevel="0" collapsed="false">
      <c r="B649" s="345" t="s">
        <v>321</v>
      </c>
      <c r="C649" s="232"/>
      <c r="D649" s="233" t="n">
        <v>2827</v>
      </c>
      <c r="E649" s="234" t="n">
        <v>628</v>
      </c>
      <c r="AP649" s="254"/>
      <c r="AQ649" s="254"/>
      <c r="AR649" s="254"/>
      <c r="AS649" s="254"/>
      <c r="AT649" s="254"/>
      <c r="AU649" s="254"/>
    </row>
    <row r="650" customFormat="false" ht="12.75" hidden="false" customHeight="false" outlineLevel="0" collapsed="false">
      <c r="B650" s="345" t="s">
        <v>436</v>
      </c>
      <c r="C650" s="232"/>
      <c r="D650" s="233" t="n">
        <v>83</v>
      </c>
      <c r="E650" s="234" t="n">
        <v>44</v>
      </c>
      <c r="AP650" s="254"/>
      <c r="AQ650" s="254"/>
      <c r="AR650" s="254"/>
      <c r="AS650" s="254"/>
      <c r="AT650" s="254"/>
      <c r="AU650" s="254"/>
    </row>
    <row r="651" customFormat="false" ht="12.75" hidden="false" customHeight="false" outlineLevel="0" collapsed="false">
      <c r="B651" s="345" t="s">
        <v>321</v>
      </c>
      <c r="C651" s="232"/>
      <c r="D651" s="233" t="n">
        <v>173</v>
      </c>
      <c r="E651" s="234" t="n">
        <v>93</v>
      </c>
      <c r="AP651" s="254"/>
      <c r="AQ651" s="254"/>
      <c r="AR651" s="254"/>
      <c r="AS651" s="254"/>
      <c r="AT651" s="254"/>
      <c r="AU651" s="254"/>
    </row>
    <row r="652" customFormat="false" ht="12.75" hidden="false" customHeight="false" outlineLevel="0" collapsed="false">
      <c r="B652" s="345" t="s">
        <v>437</v>
      </c>
      <c r="C652" s="232"/>
      <c r="D652" s="233"/>
      <c r="E652" s="234"/>
      <c r="AP652" s="254"/>
      <c r="AQ652" s="254"/>
      <c r="AR652" s="254"/>
      <c r="AS652" s="254"/>
      <c r="AT652" s="254"/>
      <c r="AU652" s="254"/>
    </row>
    <row r="653" customFormat="false" ht="12.75" hidden="false" customHeight="false" outlineLevel="0" collapsed="false">
      <c r="B653" s="345" t="s">
        <v>321</v>
      </c>
      <c r="C653" s="232"/>
      <c r="D653" s="233"/>
      <c r="E653" s="234"/>
      <c r="AP653" s="254"/>
      <c r="AQ653" s="254"/>
      <c r="AR653" s="254"/>
      <c r="AS653" s="254"/>
      <c r="AT653" s="254"/>
      <c r="AU653" s="254"/>
    </row>
    <row r="654" customFormat="false" ht="12.75" hidden="false" customHeight="false" outlineLevel="0" collapsed="false">
      <c r="B654" s="345" t="s">
        <v>438</v>
      </c>
      <c r="C654" s="232"/>
      <c r="D654" s="233" t="n">
        <v>22</v>
      </c>
      <c r="E654" s="234" t="n">
        <v>786</v>
      </c>
      <c r="AP654" s="254"/>
      <c r="AQ654" s="254"/>
      <c r="AR654" s="254"/>
      <c r="AS654" s="254"/>
      <c r="AT654" s="254"/>
      <c r="AU654" s="254"/>
    </row>
    <row r="655" customFormat="false" ht="12.75" hidden="false" customHeight="false" outlineLevel="0" collapsed="false">
      <c r="B655" s="345" t="s">
        <v>321</v>
      </c>
      <c r="C655" s="232"/>
      <c r="D655" s="233" t="n">
        <v>88</v>
      </c>
      <c r="E655" s="234" t="n">
        <v>3307</v>
      </c>
      <c r="AP655" s="254"/>
      <c r="AQ655" s="254"/>
      <c r="AR655" s="254"/>
      <c r="AS655" s="254"/>
      <c r="AT655" s="254"/>
      <c r="AU655" s="254"/>
    </row>
    <row r="656" customFormat="false" ht="12.75" hidden="false" customHeight="false" outlineLevel="0" collapsed="false">
      <c r="B656" s="345" t="s">
        <v>324</v>
      </c>
      <c r="C656" s="232"/>
      <c r="D656" s="233"/>
      <c r="E656" s="234"/>
      <c r="AP656" s="254"/>
      <c r="AQ656" s="254"/>
      <c r="AR656" s="254"/>
      <c r="AS656" s="254"/>
      <c r="AT656" s="254"/>
      <c r="AU656" s="254"/>
    </row>
    <row r="657" customFormat="false" ht="12.75" hidden="false" customHeight="false" outlineLevel="0" collapsed="false">
      <c r="B657" s="345" t="s">
        <v>439</v>
      </c>
      <c r="C657" s="232"/>
      <c r="D657" s="233"/>
      <c r="E657" s="234"/>
      <c r="AP657" s="254"/>
      <c r="AQ657" s="254"/>
      <c r="AR657" s="254"/>
      <c r="AS657" s="254"/>
      <c r="AT657" s="254"/>
      <c r="AU657" s="254"/>
    </row>
    <row r="658" customFormat="false" ht="13.5" hidden="false" customHeight="false" outlineLevel="0" collapsed="false">
      <c r="B658" s="71" t="s">
        <v>440</v>
      </c>
      <c r="C658" s="215"/>
      <c r="D658" s="74" t="n">
        <f aca="false">SUM(D646:D647)</f>
        <v>30897</v>
      </c>
      <c r="E658" s="127" t="n">
        <f aca="false">SUM(E646:E647)</f>
        <v>61517</v>
      </c>
    </row>
    <row r="659" customFormat="false" ht="13.5" hidden="false" customHeight="true" outlineLevel="0" collapsed="false">
      <c r="B659" s="326" t="s">
        <v>393</v>
      </c>
      <c r="C659" s="341"/>
      <c r="D659" s="218" t="n">
        <f aca="false">D658-D622</f>
        <v>0</v>
      </c>
      <c r="E659" s="218" t="n">
        <f aca="false">E658-E622</f>
        <v>0</v>
      </c>
    </row>
    <row r="660" customFormat="false" ht="18" hidden="false" customHeight="true" outlineLevel="0" collapsed="false">
      <c r="B660" s="327"/>
      <c r="C660" s="341"/>
      <c r="D660" s="328"/>
      <c r="E660" s="328"/>
    </row>
    <row r="661" customFormat="false" ht="19.5" hidden="false" customHeight="false" outlineLevel="0" collapsed="false">
      <c r="B661" s="309" t="s">
        <v>441</v>
      </c>
      <c r="C661" s="341"/>
      <c r="D661" s="328"/>
      <c r="E661" s="328"/>
    </row>
    <row r="662" customFormat="false" ht="52.5" hidden="false" customHeight="true" outlineLevel="0" collapsed="false">
      <c r="B662" s="115" t="s">
        <v>442</v>
      </c>
      <c r="C662" s="115"/>
      <c r="D662" s="133" t="str">
        <f aca="false">$D$94</f>
        <v>1999                             (półrocze roku poprzedniego)</v>
      </c>
      <c r="E662" s="134" t="str">
        <f aca="false">$F$94</f>
        <v>2000                                           (półrocze roku bieżącego)</v>
      </c>
    </row>
    <row r="663" customFormat="false" ht="12.75" hidden="false" customHeight="false" outlineLevel="0" collapsed="false">
      <c r="B663" s="329" t="s">
        <v>443</v>
      </c>
      <c r="C663" s="213"/>
      <c r="D663" s="123" t="n">
        <v>16602</v>
      </c>
      <c r="E663" s="196" t="n">
        <v>30886</v>
      </c>
    </row>
    <row r="664" customFormat="false" ht="12.75" hidden="false" customHeight="false" outlineLevel="0" collapsed="false">
      <c r="B664" s="329" t="s">
        <v>444</v>
      </c>
      <c r="C664" s="213"/>
      <c r="D664" s="123" t="n">
        <v>2258</v>
      </c>
      <c r="E664" s="196" t="n">
        <v>5887</v>
      </c>
    </row>
    <row r="665" customFormat="false" ht="12.75" hidden="false" customHeight="false" outlineLevel="0" collapsed="false">
      <c r="B665" s="329" t="s">
        <v>445</v>
      </c>
      <c r="C665" s="213"/>
      <c r="D665" s="123" t="n">
        <v>23</v>
      </c>
      <c r="E665" s="196"/>
    </row>
    <row r="666" customFormat="false" ht="12.75" hidden="false" customHeight="false" outlineLevel="0" collapsed="false">
      <c r="B666" s="329" t="s">
        <v>446</v>
      </c>
      <c r="C666" s="213"/>
      <c r="D666" s="123"/>
      <c r="E666" s="196"/>
    </row>
    <row r="667" customFormat="false" ht="12.75" hidden="false" customHeight="false" outlineLevel="0" collapsed="false">
      <c r="B667" s="346" t="s">
        <v>447</v>
      </c>
      <c r="C667" s="213"/>
      <c r="D667" s="123"/>
      <c r="E667" s="196"/>
    </row>
    <row r="668" customFormat="false" ht="12.75" hidden="false" customHeight="false" outlineLevel="0" collapsed="false">
      <c r="B668" s="346" t="s">
        <v>448</v>
      </c>
      <c r="C668" s="213"/>
      <c r="D668" s="123" t="n">
        <v>8021</v>
      </c>
      <c r="E668" s="196" t="n">
        <v>19531</v>
      </c>
    </row>
    <row r="669" customFormat="false" ht="12.75" hidden="false" customHeight="false" outlineLevel="0" collapsed="false">
      <c r="B669" s="346" t="s">
        <v>449</v>
      </c>
      <c r="C669" s="213"/>
      <c r="D669" s="330" t="n">
        <f aca="false">SUM(D663:D668)</f>
        <v>26904</v>
      </c>
      <c r="E669" s="331" t="n">
        <v>56304</v>
      </c>
    </row>
    <row r="670" customFormat="false" ht="12.75" hidden="false" customHeight="false" outlineLevel="0" collapsed="false">
      <c r="B670" s="329" t="s">
        <v>450</v>
      </c>
      <c r="C670" s="213"/>
      <c r="D670" s="123" t="n">
        <v>-1057</v>
      </c>
      <c r="E670" s="196" t="n">
        <v>-2129</v>
      </c>
    </row>
    <row r="671" customFormat="false" ht="13.5" hidden="false" customHeight="false" outlineLevel="0" collapsed="false">
      <c r="B671" s="338" t="s">
        <v>451</v>
      </c>
      <c r="C671" s="347"/>
      <c r="D671" s="339" t="n">
        <f aca="false">SUM(D669:D670)</f>
        <v>25847</v>
      </c>
      <c r="E671" s="340" t="n">
        <f aca="false">SUM(E669:E670)</f>
        <v>54175</v>
      </c>
    </row>
    <row r="672" customFormat="false" ht="12.75" hidden="false" customHeight="false" outlineLevel="0" collapsed="false">
      <c r="B672" s="235" t="s">
        <v>393</v>
      </c>
      <c r="C672" s="221"/>
      <c r="D672" s="218" t="n">
        <f aca="false">D671-D609</f>
        <v>0</v>
      </c>
      <c r="E672" s="218" t="n">
        <f aca="false">E671-E609</f>
        <v>0</v>
      </c>
    </row>
    <row r="673" customFormat="false" ht="12.75" hidden="false" customHeight="false" outlineLevel="0" collapsed="false">
      <c r="B673" s="313"/>
      <c r="C673" s="221"/>
      <c r="D673" s="241"/>
      <c r="E673" s="241"/>
    </row>
    <row r="674" customFormat="false" ht="12.75" hidden="false" customHeight="false" outlineLevel="0" collapsed="false">
      <c r="B674" s="313"/>
      <c r="C674" s="221"/>
      <c r="D674" s="222"/>
      <c r="E674" s="222"/>
    </row>
    <row r="675" customFormat="false" ht="18.75" hidden="false" customHeight="true" outlineLevel="0" collapsed="false">
      <c r="B675" s="76"/>
      <c r="C675" s="221"/>
      <c r="D675" s="222"/>
      <c r="E675" s="222"/>
    </row>
    <row r="676" customFormat="false" ht="11.25" hidden="false" customHeight="true" outlineLevel="0" collapsed="false">
      <c r="B676" s="76"/>
      <c r="C676" s="221"/>
      <c r="D676" s="222"/>
      <c r="E676" s="222"/>
    </row>
    <row r="677" customFormat="false" ht="16.5" hidden="false" customHeight="true" outlineLevel="0" collapsed="false">
      <c r="B677" s="319" t="s">
        <v>452</v>
      </c>
      <c r="C677" s="319"/>
      <c r="D677" s="319"/>
      <c r="E677" s="319"/>
    </row>
    <row r="678" customFormat="false" ht="16.5" hidden="false" customHeight="true" outlineLevel="0" collapsed="false">
      <c r="B678" s="319"/>
      <c r="C678" s="348"/>
      <c r="D678" s="348"/>
      <c r="E678" s="348"/>
    </row>
    <row r="679" customFormat="false" ht="19.5" hidden="false" customHeight="false" outlineLevel="0" collapsed="false">
      <c r="B679" s="309" t="s">
        <v>453</v>
      </c>
      <c r="C679" s="221"/>
      <c r="D679" s="222"/>
      <c r="E679" s="222"/>
    </row>
    <row r="680" customFormat="false" ht="48.75" hidden="false" customHeight="true" outlineLevel="0" collapsed="false">
      <c r="B680" s="115" t="s">
        <v>454</v>
      </c>
      <c r="C680" s="115"/>
      <c r="D680" s="133" t="str">
        <f aca="false">$D$94</f>
        <v>1999                             (półrocze roku poprzedniego)</v>
      </c>
      <c r="E680" s="134" t="str">
        <f aca="false">$F$94</f>
        <v>2000                                           (półrocze roku bieżącego)</v>
      </c>
    </row>
    <row r="681" customFormat="false" ht="12.75" hidden="false" customHeight="false" outlineLevel="0" collapsed="false">
      <c r="B681" s="329" t="s">
        <v>443</v>
      </c>
      <c r="C681" s="213"/>
      <c r="D681" s="123" t="n">
        <v>3397</v>
      </c>
      <c r="E681" s="196" t="n">
        <v>12880</v>
      </c>
    </row>
    <row r="682" customFormat="false" ht="12.75" hidden="false" customHeight="false" outlineLevel="0" collapsed="false">
      <c r="B682" s="329" t="s">
        <v>444</v>
      </c>
      <c r="C682" s="213"/>
      <c r="D682" s="123" t="n">
        <v>2603</v>
      </c>
      <c r="E682" s="196" t="n">
        <v>3388</v>
      </c>
    </row>
    <row r="683" customFormat="false" ht="12.75" hidden="false" customHeight="false" outlineLevel="0" collapsed="false">
      <c r="B683" s="329" t="s">
        <v>445</v>
      </c>
      <c r="C683" s="213"/>
      <c r="D683" s="123" t="n">
        <v>696</v>
      </c>
      <c r="E683" s="196" t="n">
        <v>1205</v>
      </c>
    </row>
    <row r="684" customFormat="false" ht="12.75" hidden="false" customHeight="false" outlineLevel="0" collapsed="false">
      <c r="B684" s="329" t="s">
        <v>446</v>
      </c>
      <c r="C684" s="213"/>
      <c r="D684" s="123" t="n">
        <v>1026</v>
      </c>
      <c r="E684" s="196" t="n">
        <v>749</v>
      </c>
    </row>
    <row r="685" customFormat="false" ht="12.75" hidden="false" customHeight="false" outlineLevel="0" collapsed="false">
      <c r="B685" s="346" t="s">
        <v>447</v>
      </c>
      <c r="C685" s="213"/>
      <c r="D685" s="123" t="n">
        <v>299</v>
      </c>
      <c r="E685" s="196" t="n">
        <v>1309</v>
      </c>
    </row>
    <row r="686" customFormat="false" ht="12.75" hidden="false" customHeight="false" outlineLevel="0" collapsed="false">
      <c r="B686" s="346" t="s">
        <v>455</v>
      </c>
      <c r="C686" s="213"/>
      <c r="D686" s="123" t="n">
        <f aca="false">SUM(D681:D685)</f>
        <v>8021</v>
      </c>
      <c r="E686" s="196" t="n">
        <f aca="false">SUM(E681:E685)</f>
        <v>19531</v>
      </c>
    </row>
    <row r="687" customFormat="false" ht="24" hidden="false" customHeight="false" outlineLevel="0" collapsed="false">
      <c r="B687" s="349" t="s">
        <v>456</v>
      </c>
      <c r="C687" s="213"/>
      <c r="D687" s="123" t="n">
        <v>-1057</v>
      </c>
      <c r="E687" s="196" t="n">
        <v>-2062</v>
      </c>
    </row>
    <row r="688" customFormat="false" ht="27.75" hidden="false" customHeight="true" outlineLevel="0" collapsed="false">
      <c r="B688" s="125" t="s">
        <v>457</v>
      </c>
      <c r="C688" s="347"/>
      <c r="D688" s="350" t="n">
        <f aca="false">SUM(D686:D687)</f>
        <v>6964</v>
      </c>
      <c r="E688" s="351" t="n">
        <f aca="false">SUM(E686:E687)</f>
        <v>17469</v>
      </c>
    </row>
    <row r="689" customFormat="false" ht="12.75" hidden="false" customHeight="false" outlineLevel="0" collapsed="false">
      <c r="B689" s="108"/>
      <c r="C689" s="226"/>
      <c r="D689" s="352"/>
      <c r="E689" s="352"/>
    </row>
    <row r="690" customFormat="false" ht="28.5" hidden="false" customHeight="true" outlineLevel="0" collapsed="false">
      <c r="B690" s="76"/>
      <c r="C690" s="221"/>
      <c r="D690" s="222"/>
      <c r="E690" s="222"/>
    </row>
    <row r="691" customFormat="false" ht="67.5" hidden="false" customHeight="true" outlineLevel="0" collapsed="false">
      <c r="B691" s="353" t="s">
        <v>458</v>
      </c>
      <c r="C691" s="353"/>
      <c r="D691" s="353"/>
      <c r="E691" s="353"/>
    </row>
    <row r="692" customFormat="false" ht="18.75" hidden="true" customHeight="false" outlineLevel="0" collapsed="false">
      <c r="B692" s="354" t="s">
        <v>459</v>
      </c>
      <c r="C692" s="221"/>
      <c r="D692" s="222"/>
      <c r="E692" s="222"/>
    </row>
    <row r="693" s="355" customFormat="true" ht="12.75" hidden="true" customHeight="false" outlineLevel="0" collapsed="false">
      <c r="B693" s="356" t="s">
        <v>460</v>
      </c>
      <c r="C693" s="341"/>
      <c r="D693" s="357"/>
      <c r="E693" s="357"/>
      <c r="F693" s="358"/>
      <c r="G693" s="359"/>
      <c r="H693" s="359"/>
      <c r="I693" s="359"/>
      <c r="J693" s="359"/>
      <c r="K693" s="359"/>
      <c r="L693" s="359"/>
      <c r="M693" s="359"/>
      <c r="N693" s="359"/>
      <c r="O693" s="359"/>
      <c r="P693" s="359"/>
      <c r="Q693" s="359"/>
      <c r="R693" s="359"/>
      <c r="S693" s="359"/>
      <c r="T693" s="359"/>
      <c r="U693" s="359"/>
      <c r="V693" s="359"/>
      <c r="W693" s="359"/>
      <c r="X693" s="359"/>
      <c r="Y693" s="359"/>
      <c r="Z693" s="359"/>
      <c r="AA693" s="359"/>
      <c r="AB693" s="359"/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  <c r="AM693" s="359"/>
      <c r="AN693" s="359"/>
      <c r="AO693" s="359"/>
      <c r="AP693" s="359"/>
      <c r="AQ693" s="359"/>
      <c r="AR693" s="359"/>
      <c r="AS693" s="359"/>
      <c r="AT693" s="359"/>
      <c r="AU693" s="359"/>
      <c r="AV693" s="359"/>
      <c r="AW693" s="359"/>
      <c r="AX693" s="359"/>
      <c r="AY693" s="359"/>
      <c r="AZ693" s="359"/>
      <c r="BA693" s="359"/>
      <c r="BB693" s="359"/>
      <c r="BC693" s="359"/>
      <c r="BD693" s="359"/>
      <c r="BE693" s="359"/>
      <c r="BF693" s="359"/>
      <c r="BG693" s="359"/>
      <c r="BH693" s="359"/>
      <c r="BI693" s="359"/>
      <c r="BJ693" s="359"/>
      <c r="BK693" s="359"/>
      <c r="BL693" s="359"/>
      <c r="BM693" s="359"/>
      <c r="BN693" s="359"/>
      <c r="BO693" s="359"/>
      <c r="BP693" s="359"/>
      <c r="BQ693" s="359"/>
      <c r="BR693" s="359"/>
      <c r="BS693" s="359"/>
      <c r="BT693" s="359"/>
      <c r="BU693" s="359"/>
      <c r="BV693" s="359"/>
      <c r="BW693" s="359"/>
      <c r="BX693" s="359"/>
      <c r="BY693" s="359"/>
      <c r="BZ693" s="359"/>
      <c r="CA693" s="359"/>
      <c r="CB693" s="359"/>
      <c r="CC693" s="359"/>
      <c r="CD693" s="359"/>
      <c r="CE693" s="359"/>
      <c r="CF693" s="359"/>
      <c r="CG693" s="359"/>
      <c r="CH693" s="359"/>
      <c r="CI693" s="359"/>
      <c r="CJ693" s="359"/>
      <c r="CK693" s="359"/>
      <c r="CL693" s="359"/>
      <c r="CM693" s="359"/>
      <c r="CN693" s="359"/>
      <c r="CO693" s="359"/>
      <c r="CP693" s="359"/>
      <c r="CQ693" s="359"/>
      <c r="CR693" s="359"/>
      <c r="CS693" s="359"/>
      <c r="CT693" s="359"/>
      <c r="CU693" s="359"/>
      <c r="CV693" s="359"/>
      <c r="CW693" s="359"/>
      <c r="CX693" s="359"/>
      <c r="CY693" s="359"/>
      <c r="CZ693" s="359"/>
      <c r="DA693" s="359"/>
      <c r="DB693" s="359"/>
      <c r="DC693" s="359"/>
      <c r="DD693" s="359"/>
    </row>
    <row r="694" s="355" customFormat="true" ht="12.75" hidden="true" customHeight="false" outlineLevel="0" collapsed="false">
      <c r="B694" s="360"/>
      <c r="C694" s="341"/>
      <c r="D694" s="357"/>
      <c r="E694" s="357"/>
      <c r="F694" s="358"/>
      <c r="G694" s="359"/>
      <c r="H694" s="359"/>
      <c r="I694" s="359"/>
      <c r="J694" s="359"/>
      <c r="K694" s="359"/>
      <c r="L694" s="359"/>
      <c r="M694" s="359"/>
      <c r="N694" s="359"/>
      <c r="O694" s="359"/>
      <c r="P694" s="359"/>
      <c r="Q694" s="359"/>
      <c r="R694" s="359"/>
      <c r="S694" s="359"/>
      <c r="T694" s="359"/>
      <c r="U694" s="359"/>
      <c r="V694" s="359"/>
      <c r="W694" s="359"/>
      <c r="X694" s="359"/>
      <c r="Y694" s="359"/>
      <c r="Z694" s="359"/>
      <c r="AA694" s="359"/>
      <c r="AB694" s="359"/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  <c r="AM694" s="359"/>
      <c r="AN694" s="359"/>
      <c r="AO694" s="359"/>
      <c r="AP694" s="359"/>
      <c r="AQ694" s="359"/>
      <c r="AR694" s="359"/>
      <c r="AS694" s="359"/>
      <c r="AT694" s="359"/>
      <c r="AU694" s="359"/>
      <c r="AV694" s="359"/>
      <c r="AW694" s="359"/>
      <c r="AX694" s="359"/>
      <c r="AY694" s="359"/>
      <c r="AZ694" s="359"/>
      <c r="BA694" s="359"/>
      <c r="BB694" s="359"/>
      <c r="BC694" s="359"/>
      <c r="BD694" s="359"/>
      <c r="BE694" s="359"/>
      <c r="BF694" s="359"/>
      <c r="BG694" s="359"/>
      <c r="BH694" s="359"/>
      <c r="BI694" s="359"/>
      <c r="BJ694" s="359"/>
      <c r="BK694" s="359"/>
      <c r="BL694" s="359"/>
      <c r="BM694" s="359"/>
      <c r="BN694" s="359"/>
      <c r="BO694" s="359"/>
      <c r="BP694" s="359"/>
      <c r="BQ694" s="359"/>
      <c r="BR694" s="359"/>
      <c r="BS694" s="359"/>
      <c r="BT694" s="359"/>
      <c r="BU694" s="359"/>
      <c r="BV694" s="359"/>
      <c r="BW694" s="359"/>
      <c r="BX694" s="359"/>
      <c r="BY694" s="359"/>
      <c r="BZ694" s="359"/>
      <c r="CA694" s="359"/>
      <c r="CB694" s="359"/>
      <c r="CC694" s="359"/>
      <c r="CD694" s="359"/>
      <c r="CE694" s="359"/>
      <c r="CF694" s="359"/>
      <c r="CG694" s="359"/>
      <c r="CH694" s="359"/>
      <c r="CI694" s="359"/>
      <c r="CJ694" s="359"/>
      <c r="CK694" s="359"/>
      <c r="CL694" s="359"/>
      <c r="CM694" s="359"/>
      <c r="CN694" s="359"/>
      <c r="CO694" s="359"/>
      <c r="CP694" s="359"/>
      <c r="CQ694" s="359"/>
      <c r="CR694" s="359"/>
      <c r="CS694" s="359"/>
      <c r="CT694" s="359"/>
      <c r="CU694" s="359"/>
      <c r="CV694" s="359"/>
      <c r="CW694" s="359"/>
      <c r="CX694" s="359"/>
      <c r="CY694" s="359"/>
      <c r="CZ694" s="359"/>
      <c r="DA694" s="359"/>
      <c r="DB694" s="359"/>
      <c r="DC694" s="359"/>
      <c r="DD694" s="359"/>
    </row>
    <row r="695" s="355" customFormat="true" ht="12.75" hidden="true" customHeight="false" outlineLevel="0" collapsed="false">
      <c r="B695" s="360" t="s">
        <v>461</v>
      </c>
      <c r="C695" s="341"/>
      <c r="D695" s="357"/>
      <c r="E695" s="357"/>
      <c r="F695" s="358"/>
      <c r="G695" s="359"/>
      <c r="H695" s="359"/>
      <c r="I695" s="359"/>
      <c r="J695" s="359"/>
      <c r="K695" s="359"/>
      <c r="L695" s="359"/>
      <c r="M695" s="359"/>
      <c r="N695" s="359"/>
      <c r="O695" s="359"/>
      <c r="P695" s="359"/>
      <c r="Q695" s="359"/>
      <c r="R695" s="359"/>
      <c r="S695" s="359"/>
      <c r="T695" s="359"/>
      <c r="U695" s="359"/>
      <c r="V695" s="359"/>
      <c r="W695" s="359"/>
      <c r="X695" s="359"/>
      <c r="Y695" s="359"/>
      <c r="Z695" s="359"/>
      <c r="AA695" s="359"/>
      <c r="AB695" s="359"/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  <c r="AM695" s="359"/>
      <c r="AN695" s="359"/>
      <c r="AO695" s="359"/>
      <c r="AP695" s="359"/>
      <c r="AQ695" s="359"/>
      <c r="AR695" s="359"/>
      <c r="AS695" s="359"/>
      <c r="AT695" s="359"/>
      <c r="AU695" s="359"/>
      <c r="AV695" s="359"/>
      <c r="AW695" s="359"/>
      <c r="AX695" s="359"/>
      <c r="AY695" s="359"/>
      <c r="AZ695" s="359"/>
      <c r="BA695" s="359"/>
      <c r="BB695" s="359"/>
      <c r="BC695" s="359"/>
      <c r="BD695" s="359"/>
      <c r="BE695" s="359"/>
      <c r="BF695" s="359"/>
      <c r="BG695" s="359"/>
      <c r="BH695" s="359"/>
      <c r="BI695" s="359"/>
      <c r="BJ695" s="359"/>
      <c r="BK695" s="359"/>
      <c r="BL695" s="359"/>
      <c r="BM695" s="359"/>
      <c r="BN695" s="359"/>
      <c r="BO695" s="359"/>
      <c r="BP695" s="359"/>
      <c r="BQ695" s="359"/>
      <c r="BR695" s="359"/>
      <c r="BS695" s="359"/>
      <c r="BT695" s="359"/>
      <c r="BU695" s="359"/>
      <c r="BV695" s="359"/>
      <c r="BW695" s="359"/>
      <c r="BX695" s="359"/>
      <c r="BY695" s="359"/>
      <c r="BZ695" s="359"/>
      <c r="CA695" s="359"/>
      <c r="CB695" s="359"/>
      <c r="CC695" s="359"/>
      <c r="CD695" s="359"/>
      <c r="CE695" s="359"/>
      <c r="CF695" s="359"/>
      <c r="CG695" s="359"/>
      <c r="CH695" s="359"/>
      <c r="CI695" s="359"/>
      <c r="CJ695" s="359"/>
      <c r="CK695" s="359"/>
      <c r="CL695" s="359"/>
      <c r="CM695" s="359"/>
      <c r="CN695" s="359"/>
      <c r="CO695" s="359"/>
      <c r="CP695" s="359"/>
      <c r="CQ695" s="359"/>
      <c r="CR695" s="359"/>
      <c r="CS695" s="359"/>
      <c r="CT695" s="359"/>
      <c r="CU695" s="359"/>
      <c r="CV695" s="359"/>
      <c r="CW695" s="359"/>
      <c r="CX695" s="359"/>
      <c r="CY695" s="359"/>
      <c r="CZ695" s="359"/>
      <c r="DA695" s="359"/>
      <c r="DB695" s="359"/>
      <c r="DC695" s="359"/>
      <c r="DD695" s="359"/>
    </row>
    <row r="696" customFormat="false" ht="12" hidden="false" customHeight="true" outlineLevel="0" collapsed="false">
      <c r="B696" s="361"/>
      <c r="C696" s="341"/>
      <c r="D696" s="222"/>
      <c r="E696" s="222"/>
    </row>
    <row r="697" customFormat="false" ht="12" hidden="true" customHeight="true" outlineLevel="0" collapsed="false">
      <c r="B697" s="361"/>
      <c r="C697" s="341"/>
      <c r="D697" s="222"/>
      <c r="E697" s="222"/>
    </row>
    <row r="698" customFormat="false" ht="12" hidden="true" customHeight="true" outlineLevel="0" collapsed="false">
      <c r="B698" s="361"/>
      <c r="C698" s="341"/>
      <c r="D698" s="222"/>
      <c r="E698" s="222"/>
    </row>
    <row r="699" customFormat="false" ht="12" hidden="true" customHeight="true" outlineLevel="0" collapsed="false">
      <c r="B699" s="361"/>
      <c r="C699" s="341"/>
      <c r="D699" s="222"/>
      <c r="E699" s="222"/>
    </row>
    <row r="700" customFormat="false" ht="12" hidden="true" customHeight="true" outlineLevel="0" collapsed="false">
      <c r="B700" s="361"/>
      <c r="C700" s="341"/>
      <c r="D700" s="222"/>
      <c r="E700" s="222"/>
    </row>
    <row r="701" customFormat="false" ht="24" hidden="true" customHeight="true" outlineLevel="0" collapsed="false">
      <c r="B701" s="361"/>
      <c r="C701" s="341"/>
      <c r="D701" s="222"/>
      <c r="E701" s="222"/>
    </row>
    <row r="702" customFormat="false" ht="12" hidden="true" customHeight="true" outlineLevel="0" collapsed="false">
      <c r="B702" s="361"/>
      <c r="C702" s="341"/>
      <c r="D702" s="222"/>
      <c r="E702" s="222"/>
    </row>
    <row r="703" customFormat="false" ht="12" hidden="true" customHeight="true" outlineLevel="0" collapsed="false">
      <c r="B703" s="361"/>
      <c r="C703" s="341"/>
      <c r="D703" s="222"/>
      <c r="E703" s="222"/>
    </row>
    <row r="704" customFormat="false" ht="12" hidden="true" customHeight="true" outlineLevel="0" collapsed="false">
      <c r="B704" s="361"/>
      <c r="C704" s="341"/>
      <c r="D704" s="222"/>
      <c r="E704" s="222"/>
    </row>
    <row r="705" customFormat="false" ht="12" hidden="true" customHeight="true" outlineLevel="0" collapsed="false">
      <c r="B705" s="361"/>
      <c r="C705" s="341"/>
      <c r="D705" s="222"/>
      <c r="E705" s="222"/>
    </row>
    <row r="706" customFormat="false" ht="12" hidden="true" customHeight="true" outlineLevel="0" collapsed="false">
      <c r="B706" s="361"/>
      <c r="C706" s="341"/>
      <c r="D706" s="222"/>
      <c r="E706" s="222"/>
      <c r="U706" s="1"/>
      <c r="V706" s="1"/>
      <c r="W706" s="1"/>
      <c r="X706" s="1"/>
      <c r="Y706" s="362"/>
    </row>
    <row r="707" s="363" customFormat="true" ht="21" hidden="false" customHeight="true" outlineLevel="0" collapsed="false">
      <c r="B707" s="309" t="s">
        <v>462</v>
      </c>
      <c r="C707" s="364"/>
      <c r="D707" s="222"/>
      <c r="E707" s="222"/>
      <c r="F707" s="365"/>
      <c r="G707" s="366"/>
      <c r="H707" s="366"/>
      <c r="I707" s="366"/>
      <c r="J707" s="366"/>
      <c r="K707" s="366"/>
      <c r="L707" s="366"/>
      <c r="M707" s="366"/>
      <c r="N707" s="366"/>
      <c r="O707" s="366"/>
      <c r="P707" s="366"/>
      <c r="Q707" s="366"/>
      <c r="R707" s="366"/>
      <c r="S707" s="366"/>
      <c r="T707" s="366"/>
      <c r="U707" s="366"/>
      <c r="V707" s="366"/>
      <c r="W707" s="366"/>
      <c r="X707" s="366"/>
      <c r="Y707" s="366"/>
      <c r="Z707" s="366"/>
      <c r="AA707" s="366"/>
      <c r="AB707" s="366"/>
      <c r="AC707" s="366"/>
      <c r="AD707" s="366"/>
      <c r="AE707" s="366"/>
      <c r="AF707" s="366"/>
      <c r="AG707" s="366"/>
      <c r="AH707" s="366"/>
      <c r="AI707" s="366"/>
      <c r="AJ707" s="366"/>
      <c r="AK707" s="366"/>
      <c r="AL707" s="366"/>
      <c r="AM707" s="366"/>
      <c r="AN707" s="366"/>
      <c r="AO707" s="366"/>
      <c r="AP707" s="367" t="s">
        <v>463</v>
      </c>
      <c r="AQ707" s="368" t="s">
        <v>427</v>
      </c>
      <c r="AR707" s="368" t="s">
        <v>428</v>
      </c>
      <c r="AS707" s="368" t="s">
        <v>429</v>
      </c>
      <c r="AT707" s="368" t="s">
        <v>430</v>
      </c>
      <c r="AU707" s="369" t="s">
        <v>431</v>
      </c>
      <c r="AV707" s="366"/>
      <c r="AW707" s="366"/>
      <c r="AX707" s="366"/>
      <c r="AY707" s="366"/>
      <c r="AZ707" s="366"/>
      <c r="BA707" s="366"/>
      <c r="BB707" s="366"/>
      <c r="BC707" s="366"/>
      <c r="BD707" s="366"/>
      <c r="BE707" s="366"/>
      <c r="BF707" s="366"/>
      <c r="BG707" s="366"/>
      <c r="BH707" s="366"/>
      <c r="BI707" s="366"/>
      <c r="BJ707" s="366"/>
      <c r="BK707" s="366"/>
      <c r="BL707" s="366"/>
      <c r="BM707" s="366"/>
      <c r="BN707" s="366"/>
      <c r="BO707" s="366"/>
      <c r="BP707" s="366"/>
      <c r="BQ707" s="366"/>
      <c r="BR707" s="366"/>
      <c r="BS707" s="366"/>
      <c r="BT707" s="366"/>
      <c r="BU707" s="366"/>
      <c r="BV707" s="366"/>
      <c r="BW707" s="366"/>
      <c r="BX707" s="366"/>
      <c r="BY707" s="366"/>
      <c r="BZ707" s="366"/>
      <c r="CA707" s="366"/>
      <c r="CB707" s="366"/>
      <c r="CC707" s="366"/>
      <c r="CD707" s="366"/>
      <c r="CE707" s="366"/>
      <c r="CF707" s="366"/>
      <c r="CG707" s="366"/>
      <c r="CH707" s="366"/>
      <c r="CI707" s="366"/>
      <c r="CJ707" s="366"/>
      <c r="CK707" s="366"/>
      <c r="CL707" s="366"/>
      <c r="CM707" s="366"/>
      <c r="CN707" s="366"/>
      <c r="CO707" s="366"/>
      <c r="CP707" s="366"/>
      <c r="CQ707" s="366"/>
      <c r="CR707" s="366"/>
      <c r="CS707" s="366"/>
      <c r="CT707" s="366"/>
      <c r="CU707" s="366"/>
      <c r="CV707" s="366"/>
      <c r="CW707" s="366"/>
      <c r="CX707" s="366"/>
      <c r="CY707" s="366"/>
      <c r="CZ707" s="366"/>
      <c r="DA707" s="366"/>
      <c r="DB707" s="366"/>
      <c r="DC707" s="366"/>
      <c r="DD707" s="366"/>
    </row>
    <row r="708" customFormat="false" ht="32.25" hidden="false" customHeight="true" outlineLevel="0" collapsed="false">
      <c r="B708" s="115" t="s">
        <v>464</v>
      </c>
      <c r="C708" s="115"/>
      <c r="D708" s="133" t="str">
        <f aca="false">$D$94</f>
        <v>1999                             (półrocze roku poprzedniego)</v>
      </c>
      <c r="E708" s="134" t="str">
        <f aca="false">$F$94</f>
        <v>2000                                           (półrocze roku bieżącego)</v>
      </c>
      <c r="AP708" s="336"/>
      <c r="AQ708" s="281"/>
      <c r="AR708" s="281"/>
      <c r="AS708" s="281"/>
      <c r="AT708" s="281"/>
      <c r="AU708" s="337"/>
    </row>
    <row r="709" customFormat="false" ht="12.75" hidden="false" customHeight="false" outlineLevel="0" collapsed="false">
      <c r="B709" s="370" t="s">
        <v>465</v>
      </c>
      <c r="C709" s="213"/>
      <c r="D709" s="123" t="s">
        <v>34</v>
      </c>
      <c r="E709" s="196" t="s">
        <v>34</v>
      </c>
      <c r="U709" s="371" t="s">
        <v>466</v>
      </c>
      <c r="V709" s="371"/>
      <c r="W709" s="371"/>
      <c r="X709" s="371"/>
      <c r="AP709" s="336"/>
      <c r="AQ709" s="281"/>
      <c r="AR709" s="281"/>
      <c r="AS709" s="281"/>
      <c r="AT709" s="281"/>
      <c r="AU709" s="337"/>
    </row>
    <row r="710" customFormat="false" ht="12.75" hidden="false" customHeight="false" outlineLevel="0" collapsed="false">
      <c r="B710" s="194" t="s">
        <v>302</v>
      </c>
      <c r="C710" s="213"/>
      <c r="D710" s="123" t="s">
        <v>34</v>
      </c>
      <c r="E710" s="196" t="s">
        <v>34</v>
      </c>
      <c r="U710" s="372" t="s">
        <v>467</v>
      </c>
      <c r="V710" s="373" t="s">
        <v>468</v>
      </c>
      <c r="W710" s="373" t="s">
        <v>469</v>
      </c>
      <c r="X710" s="374" t="s">
        <v>470</v>
      </c>
      <c r="AP710" s="336"/>
      <c r="AQ710" s="281"/>
      <c r="AR710" s="281"/>
      <c r="AS710" s="281"/>
      <c r="AT710" s="281"/>
      <c r="AU710" s="337"/>
    </row>
    <row r="711" customFormat="false" ht="12.75" hidden="false" customHeight="false" outlineLevel="0" collapsed="false">
      <c r="B711" s="194" t="s">
        <v>303</v>
      </c>
      <c r="C711" s="213"/>
      <c r="D711" s="123" t="s">
        <v>34</v>
      </c>
      <c r="E711" s="196" t="s">
        <v>34</v>
      </c>
      <c r="U711" s="375"/>
      <c r="V711" s="291"/>
      <c r="W711" s="291"/>
      <c r="X711" s="376"/>
      <c r="AP711" s="336"/>
      <c r="AQ711" s="281"/>
      <c r="AR711" s="281"/>
      <c r="AS711" s="281"/>
      <c r="AT711" s="281"/>
      <c r="AU711" s="337"/>
    </row>
    <row r="712" customFormat="false" ht="12.75" hidden="false" customHeight="false" outlineLevel="0" collapsed="false">
      <c r="B712" s="194" t="s">
        <v>304</v>
      </c>
      <c r="C712" s="213"/>
      <c r="D712" s="123" t="s">
        <v>34</v>
      </c>
      <c r="E712" s="196" t="s">
        <v>34</v>
      </c>
      <c r="U712" s="375"/>
      <c r="V712" s="291"/>
      <c r="W712" s="291"/>
      <c r="X712" s="376"/>
      <c r="AP712" s="336"/>
      <c r="AQ712" s="281"/>
      <c r="AR712" s="281"/>
      <c r="AS712" s="281"/>
      <c r="AT712" s="281"/>
      <c r="AU712" s="337"/>
    </row>
    <row r="713" customFormat="false" ht="13.5" hidden="false" customHeight="false" outlineLevel="0" collapsed="false">
      <c r="B713" s="194" t="s">
        <v>471</v>
      </c>
      <c r="C713" s="213"/>
      <c r="D713" s="123" t="s">
        <v>34</v>
      </c>
      <c r="E713" s="196" t="s">
        <v>34</v>
      </c>
      <c r="U713" s="375"/>
      <c r="V713" s="291"/>
      <c r="W713" s="291"/>
      <c r="X713" s="376"/>
      <c r="AP713" s="342"/>
      <c r="AQ713" s="343"/>
      <c r="AR713" s="343"/>
      <c r="AS713" s="343"/>
      <c r="AT713" s="343"/>
      <c r="AU713" s="344"/>
    </row>
    <row r="714" customFormat="false" ht="14.25" hidden="false" customHeight="false" outlineLevel="0" collapsed="false">
      <c r="B714" s="194" t="s">
        <v>310</v>
      </c>
      <c r="C714" s="213"/>
      <c r="D714" s="123" t="s">
        <v>34</v>
      </c>
      <c r="E714" s="196" t="s">
        <v>34</v>
      </c>
      <c r="U714" s="377"/>
      <c r="V714" s="378"/>
      <c r="W714" s="378"/>
      <c r="X714" s="379"/>
    </row>
    <row r="715" customFormat="false" ht="12.75" hidden="false" customHeight="false" outlineLevel="0" collapsed="false">
      <c r="B715" s="194" t="s">
        <v>311</v>
      </c>
      <c r="C715" s="213"/>
      <c r="D715" s="123" t="s">
        <v>34</v>
      </c>
      <c r="E715" s="196" t="s">
        <v>34</v>
      </c>
    </row>
    <row r="716" customFormat="false" ht="12.75" hidden="false" customHeight="false" outlineLevel="0" collapsed="false">
      <c r="B716" s="194" t="s">
        <v>312</v>
      </c>
      <c r="C716" s="213"/>
      <c r="D716" s="123" t="s">
        <v>34</v>
      </c>
      <c r="E716" s="196" t="s">
        <v>34</v>
      </c>
    </row>
    <row r="717" customFormat="false" ht="12.75" hidden="false" customHeight="false" outlineLevel="0" collapsed="false">
      <c r="B717" s="194" t="s">
        <v>472</v>
      </c>
      <c r="C717" s="213"/>
      <c r="D717" s="123" t="n">
        <v>0</v>
      </c>
      <c r="E717" s="196" t="n">
        <v>0</v>
      </c>
    </row>
    <row r="718" customFormat="false" ht="12.75" hidden="true" customHeight="false" outlineLevel="0" collapsed="false">
      <c r="B718" s="380" t="s">
        <v>119</v>
      </c>
      <c r="C718" s="213"/>
      <c r="D718" s="123"/>
      <c r="E718" s="196"/>
    </row>
    <row r="719" customFormat="false" ht="12.75" hidden="true" customHeight="false" outlineLevel="0" collapsed="false">
      <c r="B719" s="381" t="s">
        <v>119</v>
      </c>
      <c r="C719" s="382"/>
      <c r="D719" s="383"/>
      <c r="E719" s="384"/>
    </row>
    <row r="720" customFormat="false" ht="12.75" hidden="true" customHeight="false" outlineLevel="0" collapsed="false">
      <c r="B720" s="381" t="s">
        <v>119</v>
      </c>
      <c r="C720" s="382"/>
      <c r="D720" s="383"/>
      <c r="E720" s="384"/>
    </row>
    <row r="721" customFormat="false" ht="24.75" hidden="false" customHeight="true" outlineLevel="0" collapsed="false">
      <c r="B721" s="385" t="s">
        <v>473</v>
      </c>
      <c r="C721" s="347"/>
      <c r="D721" s="339" t="n">
        <f aca="false">SUM(D717,D713,D709)</f>
        <v>0</v>
      </c>
      <c r="E721" s="340" t="n">
        <f aca="false">SUM(E717,E713,E709)</f>
        <v>0</v>
      </c>
    </row>
    <row r="722" customFormat="false" ht="12.75" hidden="false" customHeight="false" outlineLevel="0" collapsed="false">
      <c r="B722" s="235" t="s">
        <v>169</v>
      </c>
      <c r="C722" s="226"/>
      <c r="D722" s="218" t="n">
        <f aca="false">D721-D52</f>
        <v>0</v>
      </c>
      <c r="E722" s="218" t="n">
        <f aca="false">E721-F52</f>
        <v>0</v>
      </c>
    </row>
    <row r="723" customFormat="false" ht="12.75" hidden="false" customHeight="false" outlineLevel="0" collapsed="false">
      <c r="B723" s="313"/>
      <c r="C723" s="226"/>
      <c r="D723" s="386"/>
      <c r="E723" s="386"/>
    </row>
    <row r="724" customFormat="false" ht="12.75" hidden="false" customHeight="false" outlineLevel="0" collapsed="false">
      <c r="B724" s="313"/>
      <c r="C724" s="226"/>
      <c r="D724" s="386"/>
      <c r="E724" s="386"/>
    </row>
    <row r="725" customFormat="false" ht="19.5" hidden="false" customHeight="false" outlineLevel="0" collapsed="false">
      <c r="B725" s="309" t="s">
        <v>474</v>
      </c>
      <c r="C725" s="226"/>
      <c r="D725" s="386"/>
      <c r="E725" s="386"/>
    </row>
    <row r="726" customFormat="false" ht="43.5" hidden="false" customHeight="true" outlineLevel="0" collapsed="false">
      <c r="B726" s="115" t="s">
        <v>475</v>
      </c>
      <c r="C726" s="115"/>
      <c r="D726" s="133" t="str">
        <f aca="false">$D$94</f>
        <v>1999                             (półrocze roku poprzedniego)</v>
      </c>
      <c r="E726" s="134" t="str">
        <f aca="false">$F$94</f>
        <v>2000                                           (półrocze roku bieżącego)</v>
      </c>
    </row>
    <row r="727" customFormat="false" ht="12.75" hidden="false" customHeight="false" outlineLevel="0" collapsed="false">
      <c r="B727" s="194" t="s">
        <v>318</v>
      </c>
      <c r="C727" s="213"/>
      <c r="D727" s="387"/>
      <c r="E727" s="388"/>
    </row>
    <row r="728" customFormat="false" ht="12.75" hidden="false" customHeight="false" outlineLevel="0" collapsed="false">
      <c r="B728" s="194" t="s">
        <v>319</v>
      </c>
      <c r="C728" s="213"/>
      <c r="D728" s="387"/>
      <c r="E728" s="388"/>
    </row>
    <row r="729" customFormat="false" ht="12.75" hidden="false" customHeight="false" outlineLevel="0" collapsed="false">
      <c r="B729" s="260" t="s">
        <v>476</v>
      </c>
      <c r="C729" s="382"/>
      <c r="D729" s="389"/>
      <c r="E729" s="390"/>
    </row>
    <row r="730" customFormat="false" ht="12.75" hidden="false" customHeight="false" outlineLevel="0" collapsed="false">
      <c r="B730" s="260" t="s">
        <v>321</v>
      </c>
      <c r="C730" s="382"/>
      <c r="D730" s="389"/>
      <c r="E730" s="390"/>
    </row>
    <row r="731" customFormat="false" ht="12.75" hidden="false" customHeight="false" outlineLevel="0" collapsed="false">
      <c r="B731" s="260" t="s">
        <v>477</v>
      </c>
      <c r="C731" s="382"/>
      <c r="D731" s="389"/>
      <c r="E731" s="390"/>
    </row>
    <row r="732" customFormat="false" ht="12.75" hidden="false" customHeight="false" outlineLevel="0" collapsed="false">
      <c r="B732" s="260" t="s">
        <v>321</v>
      </c>
      <c r="C732" s="382"/>
      <c r="D732" s="389"/>
      <c r="E732" s="390"/>
    </row>
    <row r="733" customFormat="false" ht="12.75" hidden="false" customHeight="false" outlineLevel="0" collapsed="false">
      <c r="B733" s="260" t="s">
        <v>478</v>
      </c>
      <c r="C733" s="382"/>
      <c r="D733" s="389"/>
      <c r="E733" s="390"/>
    </row>
    <row r="734" customFormat="false" ht="12.75" hidden="false" customHeight="false" outlineLevel="0" collapsed="false">
      <c r="B734" s="260" t="s">
        <v>321</v>
      </c>
      <c r="C734" s="382"/>
      <c r="D734" s="389"/>
      <c r="E734" s="390"/>
    </row>
    <row r="735" customFormat="false" ht="12.75" hidden="false" customHeight="false" outlineLevel="0" collapsed="false">
      <c r="B735" s="345" t="s">
        <v>479</v>
      </c>
      <c r="C735" s="232"/>
      <c r="D735" s="233"/>
      <c r="E735" s="234"/>
    </row>
    <row r="736" customFormat="false" ht="12.75" hidden="false" customHeight="false" outlineLevel="0" collapsed="false">
      <c r="B736" s="345" t="s">
        <v>321</v>
      </c>
      <c r="C736" s="232"/>
      <c r="D736" s="233"/>
      <c r="E736" s="234"/>
    </row>
    <row r="737" customFormat="false" ht="12.75" hidden="false" customHeight="false" outlineLevel="0" collapsed="false">
      <c r="B737" s="260" t="s">
        <v>324</v>
      </c>
      <c r="C737" s="382"/>
      <c r="D737" s="389"/>
      <c r="E737" s="390"/>
    </row>
    <row r="738" customFormat="false" ht="12.75" hidden="false" customHeight="false" outlineLevel="0" collapsed="false">
      <c r="B738" s="260" t="s">
        <v>439</v>
      </c>
      <c r="C738" s="382"/>
      <c r="D738" s="389"/>
      <c r="E738" s="390"/>
    </row>
    <row r="739" customFormat="false" ht="28.5" hidden="false" customHeight="true" outlineLevel="0" collapsed="false">
      <c r="B739" s="385" t="s">
        <v>473</v>
      </c>
      <c r="C739" s="347"/>
      <c r="D739" s="339" t="n">
        <f aca="false">SUM(D727:D728)</f>
        <v>0</v>
      </c>
      <c r="E739" s="340" t="n">
        <f aca="false">SUM(E727:E728)</f>
        <v>0</v>
      </c>
    </row>
    <row r="740" customFormat="false" ht="12.75" hidden="false" customHeight="false" outlineLevel="0" collapsed="false">
      <c r="B740" s="216" t="s">
        <v>169</v>
      </c>
      <c r="C740" s="226"/>
      <c r="D740" s="218" t="n">
        <f aca="false">D739-D52</f>
        <v>0</v>
      </c>
      <c r="E740" s="218" t="n">
        <f aca="false">E739-F52</f>
        <v>0</v>
      </c>
    </row>
    <row r="741" customFormat="false" ht="12.75" hidden="false" customHeight="false" outlineLevel="0" collapsed="false">
      <c r="B741" s="391"/>
      <c r="C741" s="226"/>
      <c r="D741" s="386"/>
      <c r="E741" s="386"/>
    </row>
    <row r="742" customFormat="false" ht="12.75" hidden="false" customHeight="false" outlineLevel="0" collapsed="false">
      <c r="B742" s="391"/>
      <c r="C742" s="226"/>
      <c r="D742" s="386"/>
      <c r="E742" s="386"/>
    </row>
    <row r="743" customFormat="false" ht="19.5" hidden="false" customHeight="false" outlineLevel="0" collapsed="false">
      <c r="B743" s="309" t="s">
        <v>480</v>
      </c>
      <c r="C743" s="226"/>
      <c r="D743" s="386"/>
      <c r="E743" s="386"/>
    </row>
    <row r="744" customFormat="false" ht="43.5" hidden="false" customHeight="true" outlineLevel="0" collapsed="false">
      <c r="B744" s="115" t="s">
        <v>481</v>
      </c>
      <c r="C744" s="115"/>
      <c r="D744" s="133" t="str">
        <f aca="false">$D$94</f>
        <v>1999                             (półrocze roku poprzedniego)</v>
      </c>
      <c r="E744" s="134" t="str">
        <f aca="false">$F$94</f>
        <v>2000                                           (półrocze roku bieżącego)</v>
      </c>
    </row>
    <row r="745" customFormat="false" ht="12.75" hidden="false" customHeight="false" outlineLevel="0" collapsed="false">
      <c r="B745" s="392" t="s">
        <v>342</v>
      </c>
      <c r="C745" s="213"/>
      <c r="D745" s="330" t="n">
        <f aca="false">D746+D752</f>
        <v>0</v>
      </c>
      <c r="E745" s="331" t="n">
        <f aca="false">E746+E752</f>
        <v>0</v>
      </c>
    </row>
    <row r="746" customFormat="false" ht="12.75" hidden="false" customHeight="false" outlineLevel="0" collapsed="false">
      <c r="B746" s="194" t="s">
        <v>343</v>
      </c>
      <c r="C746" s="213"/>
      <c r="D746" s="330" t="n">
        <f aca="false">D747+D748</f>
        <v>0</v>
      </c>
      <c r="E746" s="331" t="n">
        <f aca="false">E747+E748</f>
        <v>0</v>
      </c>
    </row>
    <row r="747" customFormat="false" ht="12.75" hidden="false" customHeight="false" outlineLevel="0" collapsed="false">
      <c r="B747" s="194" t="s">
        <v>482</v>
      </c>
      <c r="C747" s="213"/>
      <c r="D747" s="123"/>
      <c r="E747" s="196"/>
    </row>
    <row r="748" customFormat="false" ht="12.75" hidden="false" customHeight="false" outlineLevel="0" collapsed="false">
      <c r="B748" s="194" t="s">
        <v>345</v>
      </c>
      <c r="C748" s="213"/>
      <c r="D748" s="123"/>
      <c r="E748" s="196"/>
    </row>
    <row r="749" customFormat="false" ht="12.75" hidden="false" customHeight="false" outlineLevel="0" collapsed="false">
      <c r="B749" s="194" t="s">
        <v>346</v>
      </c>
      <c r="C749" s="213"/>
      <c r="D749" s="330" t="n">
        <f aca="false">D750+D751</f>
        <v>0</v>
      </c>
      <c r="E749" s="331" t="n">
        <f aca="false">E750+E751</f>
        <v>0</v>
      </c>
    </row>
    <row r="750" customFormat="false" ht="12.75" hidden="false" customHeight="false" outlineLevel="0" collapsed="false">
      <c r="B750" s="194" t="s">
        <v>482</v>
      </c>
      <c r="C750" s="213"/>
      <c r="D750" s="123"/>
      <c r="E750" s="196"/>
    </row>
    <row r="751" customFormat="false" ht="12.75" hidden="false" customHeight="false" outlineLevel="0" collapsed="false">
      <c r="B751" s="194" t="s">
        <v>345</v>
      </c>
      <c r="C751" s="213"/>
      <c r="D751" s="123"/>
      <c r="E751" s="196"/>
    </row>
    <row r="752" customFormat="false" ht="12.75" hidden="false" customHeight="false" outlineLevel="0" collapsed="false">
      <c r="B752" s="194" t="s">
        <v>349</v>
      </c>
      <c r="C752" s="213"/>
      <c r="D752" s="330" t="n">
        <f aca="false">D754+D755</f>
        <v>0</v>
      </c>
      <c r="E752" s="331" t="n">
        <f aca="false">E754+E755</f>
        <v>0</v>
      </c>
    </row>
    <row r="753" customFormat="false" ht="12.75" hidden="false" customHeight="false" outlineLevel="0" collapsed="false">
      <c r="B753" s="231" t="s">
        <v>483</v>
      </c>
      <c r="C753" s="213"/>
      <c r="D753" s="123"/>
      <c r="E753" s="196"/>
    </row>
    <row r="754" customFormat="false" ht="12.75" hidden="false" customHeight="false" outlineLevel="0" collapsed="false">
      <c r="B754" s="231" t="s">
        <v>344</v>
      </c>
      <c r="C754" s="213"/>
      <c r="D754" s="123"/>
      <c r="E754" s="196"/>
    </row>
    <row r="755" customFormat="false" ht="12.75" hidden="false" customHeight="false" outlineLevel="0" collapsed="false">
      <c r="B755" s="231" t="s">
        <v>345</v>
      </c>
      <c r="C755" s="213"/>
      <c r="D755" s="123"/>
      <c r="E755" s="196"/>
    </row>
    <row r="756" customFormat="false" ht="12.75" hidden="false" customHeight="false" outlineLevel="0" collapsed="false">
      <c r="B756" s="231" t="s">
        <v>351</v>
      </c>
      <c r="C756" s="213"/>
      <c r="D756" s="123"/>
      <c r="E756" s="196"/>
    </row>
    <row r="757" customFormat="false" ht="26.25" hidden="false" customHeight="true" outlineLevel="0" collapsed="false">
      <c r="B757" s="194" t="s">
        <v>484</v>
      </c>
      <c r="C757" s="213"/>
      <c r="D757" s="330" t="n">
        <f aca="false">D758+D764</f>
        <v>0</v>
      </c>
      <c r="E757" s="331" t="n">
        <f aca="false">E758+E764</f>
        <v>0</v>
      </c>
    </row>
    <row r="758" customFormat="false" ht="12.75" hidden="false" customHeight="false" outlineLevel="0" collapsed="false">
      <c r="B758" s="194" t="s">
        <v>485</v>
      </c>
      <c r="C758" s="213"/>
      <c r="D758" s="330" t="n">
        <f aca="false">D759+D760</f>
        <v>0</v>
      </c>
      <c r="E758" s="331" t="n">
        <f aca="false">E759+E760</f>
        <v>0</v>
      </c>
    </row>
    <row r="759" customFormat="false" ht="12.75" hidden="false" customHeight="false" outlineLevel="0" collapsed="false">
      <c r="B759" s="194" t="s">
        <v>486</v>
      </c>
      <c r="C759" s="213"/>
      <c r="D759" s="123"/>
      <c r="E759" s="196"/>
    </row>
    <row r="760" customFormat="false" ht="12.75" hidden="false" customHeight="false" outlineLevel="0" collapsed="false">
      <c r="B760" s="194" t="s">
        <v>358</v>
      </c>
      <c r="C760" s="213"/>
      <c r="D760" s="123"/>
      <c r="E760" s="196"/>
    </row>
    <row r="761" customFormat="false" ht="12.75" hidden="false" customHeight="false" outlineLevel="0" collapsed="false">
      <c r="B761" s="194" t="s">
        <v>487</v>
      </c>
      <c r="C761" s="213"/>
      <c r="D761" s="330" t="n">
        <f aca="false">D762+D763</f>
        <v>0</v>
      </c>
      <c r="E761" s="331" t="n">
        <f aca="false">E762+E763</f>
        <v>0</v>
      </c>
    </row>
    <row r="762" customFormat="false" ht="12.75" hidden="false" customHeight="false" outlineLevel="0" collapsed="false">
      <c r="B762" s="194" t="s">
        <v>486</v>
      </c>
      <c r="C762" s="213"/>
      <c r="D762" s="123"/>
      <c r="E762" s="196"/>
    </row>
    <row r="763" customFormat="false" ht="12.75" hidden="false" customHeight="false" outlineLevel="0" collapsed="false">
      <c r="B763" s="194" t="s">
        <v>358</v>
      </c>
      <c r="C763" s="213"/>
      <c r="D763" s="123"/>
      <c r="E763" s="196"/>
    </row>
    <row r="764" customFormat="false" ht="12.75" hidden="false" customHeight="false" outlineLevel="0" collapsed="false">
      <c r="B764" s="194" t="s">
        <v>349</v>
      </c>
      <c r="C764" s="213"/>
      <c r="D764" s="330" t="n">
        <f aca="false">D766+D767</f>
        <v>0</v>
      </c>
      <c r="E764" s="331" t="n">
        <f aca="false">E766+E767</f>
        <v>0</v>
      </c>
    </row>
    <row r="765" customFormat="false" ht="12.75" hidden="false" customHeight="false" outlineLevel="0" collapsed="false">
      <c r="B765" s="231" t="s">
        <v>488</v>
      </c>
      <c r="C765" s="213"/>
      <c r="D765" s="123"/>
      <c r="E765" s="196"/>
    </row>
    <row r="766" customFormat="false" ht="12.75" hidden="false" customHeight="false" outlineLevel="0" collapsed="false">
      <c r="B766" s="231" t="s">
        <v>344</v>
      </c>
      <c r="C766" s="213"/>
      <c r="D766" s="123"/>
      <c r="E766" s="196"/>
    </row>
    <row r="767" customFormat="false" ht="12.75" hidden="false" customHeight="false" outlineLevel="0" collapsed="false">
      <c r="B767" s="231" t="s">
        <v>345</v>
      </c>
      <c r="C767" s="213"/>
      <c r="D767" s="123"/>
      <c r="E767" s="196"/>
    </row>
    <row r="768" customFormat="false" ht="12.75" hidden="false" customHeight="false" outlineLevel="0" collapsed="false">
      <c r="B768" s="231" t="s">
        <v>351</v>
      </c>
      <c r="C768" s="213"/>
      <c r="D768" s="123"/>
      <c r="E768" s="196"/>
    </row>
    <row r="769" customFormat="false" ht="39.75" hidden="false" customHeight="true" outlineLevel="0" collapsed="false">
      <c r="B769" s="194" t="s">
        <v>489</v>
      </c>
      <c r="C769" s="213"/>
      <c r="D769" s="330" t="n">
        <f aca="false">D770+D776</f>
        <v>0</v>
      </c>
      <c r="E769" s="331" t="n">
        <f aca="false">E770+E776</f>
        <v>0</v>
      </c>
    </row>
    <row r="770" customFormat="false" ht="12.75" hidden="false" customHeight="false" outlineLevel="0" collapsed="false">
      <c r="B770" s="194" t="s">
        <v>343</v>
      </c>
      <c r="C770" s="213"/>
      <c r="D770" s="330" t="n">
        <f aca="false">D771+D772</f>
        <v>0</v>
      </c>
      <c r="E770" s="331" t="n">
        <f aca="false">E771+E772</f>
        <v>0</v>
      </c>
    </row>
    <row r="771" customFormat="false" ht="12.75" hidden="false" customHeight="false" outlineLevel="0" collapsed="false">
      <c r="B771" s="194" t="s">
        <v>482</v>
      </c>
      <c r="C771" s="213"/>
      <c r="D771" s="123"/>
      <c r="E771" s="196"/>
    </row>
    <row r="772" customFormat="false" ht="12.75" hidden="false" customHeight="false" outlineLevel="0" collapsed="false">
      <c r="B772" s="194" t="s">
        <v>345</v>
      </c>
      <c r="C772" s="213"/>
      <c r="D772" s="123"/>
      <c r="E772" s="196"/>
    </row>
    <row r="773" customFormat="false" ht="12.75" hidden="false" customHeight="false" outlineLevel="0" collapsed="false">
      <c r="B773" s="194" t="s">
        <v>346</v>
      </c>
      <c r="C773" s="382"/>
      <c r="D773" s="330" t="n">
        <f aca="false">D774+D775</f>
        <v>0</v>
      </c>
      <c r="E773" s="331" t="n">
        <f aca="false">E774+E775</f>
        <v>0</v>
      </c>
    </row>
    <row r="774" customFormat="false" ht="12.75" hidden="false" customHeight="false" outlineLevel="0" collapsed="false">
      <c r="B774" s="194" t="s">
        <v>482</v>
      </c>
      <c r="C774" s="382"/>
      <c r="D774" s="123"/>
      <c r="E774" s="196"/>
    </row>
    <row r="775" customFormat="false" ht="12.75" hidden="false" customHeight="false" outlineLevel="0" collapsed="false">
      <c r="B775" s="194" t="s">
        <v>345</v>
      </c>
      <c r="C775" s="382"/>
      <c r="D775" s="123"/>
      <c r="E775" s="196"/>
    </row>
    <row r="776" customFormat="false" ht="12.75" hidden="false" customHeight="false" outlineLevel="0" collapsed="false">
      <c r="B776" s="194" t="s">
        <v>349</v>
      </c>
      <c r="C776" s="213"/>
      <c r="D776" s="330" t="n">
        <f aca="false">D778+D779</f>
        <v>0</v>
      </c>
      <c r="E776" s="331" t="n">
        <f aca="false">E778+E779</f>
        <v>0</v>
      </c>
    </row>
    <row r="777" customFormat="false" ht="12.75" hidden="false" customHeight="false" outlineLevel="0" collapsed="false">
      <c r="B777" s="231" t="s">
        <v>350</v>
      </c>
      <c r="C777" s="213"/>
      <c r="D777" s="123"/>
      <c r="E777" s="196"/>
    </row>
    <row r="778" customFormat="false" ht="12.75" hidden="false" customHeight="false" outlineLevel="0" collapsed="false">
      <c r="B778" s="231" t="s">
        <v>344</v>
      </c>
      <c r="C778" s="213"/>
      <c r="D778" s="123"/>
      <c r="E778" s="196"/>
    </row>
    <row r="779" customFormat="false" ht="12.75" hidden="false" customHeight="false" outlineLevel="0" collapsed="false">
      <c r="B779" s="231" t="s">
        <v>345</v>
      </c>
      <c r="C779" s="213"/>
      <c r="D779" s="123"/>
      <c r="E779" s="196"/>
    </row>
    <row r="780" customFormat="false" ht="12.75" hidden="false" customHeight="false" outlineLevel="0" collapsed="false">
      <c r="B780" s="231" t="s">
        <v>351</v>
      </c>
      <c r="C780" s="213"/>
      <c r="D780" s="123"/>
      <c r="E780" s="196"/>
    </row>
    <row r="781" customFormat="false" ht="12.75" hidden="false" customHeight="false" outlineLevel="0" collapsed="false">
      <c r="B781" s="194" t="s">
        <v>361</v>
      </c>
      <c r="C781" s="213"/>
      <c r="D781" s="330" t="n">
        <f aca="false">D782+D788</f>
        <v>0</v>
      </c>
      <c r="E781" s="331" t="n">
        <f aca="false">E782+E788</f>
        <v>0</v>
      </c>
    </row>
    <row r="782" customFormat="false" ht="12.75" hidden="false" customHeight="false" outlineLevel="0" collapsed="false">
      <c r="B782" s="194" t="s">
        <v>362</v>
      </c>
      <c r="C782" s="213"/>
      <c r="D782" s="330" t="n">
        <f aca="false">D783+D784</f>
        <v>0</v>
      </c>
      <c r="E782" s="331" t="n">
        <f aca="false">E783+E784</f>
        <v>0</v>
      </c>
    </row>
    <row r="783" customFormat="false" ht="12.75" hidden="false" customHeight="false" outlineLevel="0" collapsed="false">
      <c r="B783" s="194" t="s">
        <v>490</v>
      </c>
      <c r="C783" s="213"/>
      <c r="D783" s="123"/>
      <c r="E783" s="196"/>
    </row>
    <row r="784" customFormat="false" ht="12.75" hidden="false" customHeight="false" outlineLevel="0" collapsed="false">
      <c r="B784" s="194" t="s">
        <v>345</v>
      </c>
      <c r="C784" s="213"/>
      <c r="D784" s="123"/>
      <c r="E784" s="196"/>
    </row>
    <row r="785" customFormat="false" ht="12.75" hidden="false" customHeight="false" outlineLevel="0" collapsed="false">
      <c r="B785" s="194" t="s">
        <v>346</v>
      </c>
      <c r="C785" s="213"/>
      <c r="D785" s="330" t="n">
        <f aca="false">D786+D787</f>
        <v>0</v>
      </c>
      <c r="E785" s="331" t="n">
        <f aca="false">E786+E787</f>
        <v>0</v>
      </c>
    </row>
    <row r="786" customFormat="false" ht="12.75" hidden="false" customHeight="false" outlineLevel="0" collapsed="false">
      <c r="B786" s="194" t="s">
        <v>490</v>
      </c>
      <c r="C786" s="213"/>
      <c r="D786" s="123"/>
      <c r="E786" s="196"/>
    </row>
    <row r="787" customFormat="false" ht="12.75" hidden="false" customHeight="false" outlineLevel="0" collapsed="false">
      <c r="B787" s="194" t="s">
        <v>345</v>
      </c>
      <c r="C787" s="213"/>
      <c r="D787" s="123"/>
      <c r="E787" s="196"/>
    </row>
    <row r="788" customFormat="false" ht="12.75" hidden="false" customHeight="false" outlineLevel="0" collapsed="false">
      <c r="B788" s="194" t="s">
        <v>349</v>
      </c>
      <c r="C788" s="213"/>
      <c r="D788" s="330" t="n">
        <f aca="false">D790+D791</f>
        <v>0</v>
      </c>
      <c r="E788" s="331" t="n">
        <f aca="false">E790+E791</f>
        <v>0</v>
      </c>
    </row>
    <row r="789" customFormat="false" ht="12.75" hidden="false" customHeight="false" outlineLevel="0" collapsed="false">
      <c r="B789" s="231" t="s">
        <v>350</v>
      </c>
      <c r="C789" s="213"/>
      <c r="D789" s="123"/>
      <c r="E789" s="196"/>
    </row>
    <row r="790" customFormat="false" ht="12.75" hidden="false" customHeight="false" outlineLevel="0" collapsed="false">
      <c r="B790" s="231" t="s">
        <v>344</v>
      </c>
      <c r="C790" s="213"/>
      <c r="D790" s="123"/>
      <c r="E790" s="196"/>
    </row>
    <row r="791" customFormat="false" ht="12.75" hidden="false" customHeight="false" outlineLevel="0" collapsed="false">
      <c r="B791" s="231" t="s">
        <v>345</v>
      </c>
      <c r="C791" s="213"/>
      <c r="D791" s="123"/>
      <c r="E791" s="196"/>
    </row>
    <row r="792" customFormat="false" ht="12.75" hidden="false" customHeight="false" outlineLevel="0" collapsed="false">
      <c r="B792" s="231" t="s">
        <v>351</v>
      </c>
      <c r="C792" s="213"/>
      <c r="D792" s="123"/>
      <c r="E792" s="196"/>
    </row>
    <row r="793" customFormat="false" ht="12.75" hidden="false" customHeight="false" outlineLevel="0" collapsed="false">
      <c r="B793" s="194" t="s">
        <v>363</v>
      </c>
      <c r="C793" s="213"/>
      <c r="D793" s="169" t="n">
        <f aca="false">SUM(D791,D787,D784,D779,D775,D772,D767,D763,D760,D755,D751,D748)</f>
        <v>0</v>
      </c>
      <c r="E793" s="170" t="n">
        <f aca="false">SUM(E791,E787,E784,E779,E775,E772,E767,E763,E760,E755,E751,E748)</f>
        <v>0</v>
      </c>
    </row>
    <row r="794" customFormat="false" ht="12.75" hidden="false" customHeight="false" outlineLevel="0" collapsed="false">
      <c r="B794" s="393" t="s">
        <v>364</v>
      </c>
      <c r="C794" s="382"/>
      <c r="D794" s="169"/>
      <c r="E794" s="170"/>
    </row>
    <row r="795" customFormat="false" ht="12.75" hidden="false" customHeight="false" outlineLevel="0" collapsed="false">
      <c r="B795" s="393" t="s">
        <v>491</v>
      </c>
      <c r="C795" s="382"/>
      <c r="D795" s="169" t="n">
        <v>0</v>
      </c>
      <c r="E795" s="170" t="n">
        <v>0</v>
      </c>
    </row>
    <row r="796" customFormat="false" ht="13.5" hidden="false" customHeight="false" outlineLevel="0" collapsed="false">
      <c r="B796" s="385" t="s">
        <v>365</v>
      </c>
      <c r="C796" s="347"/>
      <c r="D796" s="394" t="n">
        <v>0</v>
      </c>
      <c r="E796" s="395" t="n">
        <v>0</v>
      </c>
    </row>
    <row r="797" s="219" customFormat="true" ht="12.75" hidden="false" customHeight="false" outlineLevel="0" collapsed="false">
      <c r="B797" s="326" t="s">
        <v>169</v>
      </c>
      <c r="C797" s="226"/>
      <c r="D797" s="218" t="n">
        <f aca="false">D796-D52</f>
        <v>0</v>
      </c>
      <c r="E797" s="218" t="n">
        <f aca="false">E796-F52</f>
        <v>0</v>
      </c>
      <c r="F797" s="223"/>
      <c r="G797" s="224"/>
      <c r="H797" s="224"/>
      <c r="I797" s="224"/>
      <c r="J797" s="224"/>
      <c r="K797" s="224"/>
      <c r="L797" s="224"/>
      <c r="M797" s="224"/>
      <c r="N797" s="224"/>
      <c r="O797" s="224"/>
      <c r="P797" s="224"/>
      <c r="Q797" s="224"/>
      <c r="R797" s="224"/>
      <c r="S797" s="224"/>
      <c r="T797" s="224"/>
      <c r="U797" s="224"/>
      <c r="V797" s="224"/>
      <c r="W797" s="224"/>
      <c r="X797" s="224"/>
      <c r="Y797" s="224"/>
      <c r="Z797" s="224"/>
      <c r="AA797" s="224"/>
      <c r="AB797" s="224"/>
      <c r="AC797" s="224"/>
      <c r="AD797" s="224"/>
      <c r="AE797" s="224"/>
      <c r="AF797" s="224"/>
      <c r="AG797" s="224"/>
      <c r="AH797" s="224"/>
      <c r="AI797" s="224"/>
      <c r="AJ797" s="224"/>
      <c r="AK797" s="224"/>
      <c r="AL797" s="224"/>
      <c r="AM797" s="224"/>
      <c r="AN797" s="224"/>
      <c r="AO797" s="224"/>
      <c r="AP797" s="224"/>
      <c r="AQ797" s="224"/>
      <c r="AR797" s="224"/>
      <c r="AS797" s="224"/>
      <c r="AT797" s="224"/>
      <c r="AU797" s="224"/>
      <c r="AV797" s="224"/>
      <c r="AW797" s="224"/>
      <c r="AX797" s="224"/>
      <c r="AY797" s="224"/>
      <c r="AZ797" s="224"/>
      <c r="BA797" s="224"/>
      <c r="BB797" s="224"/>
      <c r="BC797" s="224"/>
      <c r="BD797" s="224"/>
      <c r="BE797" s="224"/>
      <c r="BF797" s="224"/>
      <c r="BG797" s="224"/>
      <c r="BH797" s="224"/>
      <c r="BI797" s="224"/>
      <c r="BJ797" s="224"/>
      <c r="BK797" s="224"/>
      <c r="BL797" s="224"/>
      <c r="BM797" s="224"/>
      <c r="BN797" s="224"/>
      <c r="BO797" s="224"/>
      <c r="BP797" s="224"/>
      <c r="BQ797" s="224"/>
      <c r="BR797" s="224"/>
      <c r="BS797" s="224"/>
      <c r="BT797" s="224"/>
      <c r="BU797" s="224"/>
      <c r="BV797" s="224"/>
      <c r="BW797" s="224"/>
      <c r="BX797" s="224"/>
      <c r="BY797" s="224"/>
      <c r="BZ797" s="224"/>
      <c r="CA797" s="224"/>
      <c r="CB797" s="224"/>
      <c r="CC797" s="224"/>
      <c r="CD797" s="224"/>
      <c r="CE797" s="224"/>
      <c r="CF797" s="224"/>
      <c r="CG797" s="224"/>
      <c r="CH797" s="224"/>
      <c r="CI797" s="224"/>
      <c r="CJ797" s="224"/>
      <c r="CK797" s="224"/>
      <c r="CL797" s="224"/>
      <c r="CM797" s="224"/>
      <c r="CN797" s="224"/>
      <c r="CO797" s="224"/>
      <c r="CP797" s="224"/>
      <c r="CQ797" s="224"/>
      <c r="CR797" s="224"/>
      <c r="CS797" s="224"/>
      <c r="CT797" s="224"/>
      <c r="CU797" s="224"/>
      <c r="CV797" s="224"/>
      <c r="CW797" s="224"/>
      <c r="CX797" s="224"/>
      <c r="CY797" s="224"/>
      <c r="CZ797" s="224"/>
      <c r="DA797" s="224"/>
      <c r="DB797" s="224"/>
      <c r="DC797" s="224"/>
      <c r="DD797" s="224"/>
    </row>
    <row r="798" s="219" customFormat="true" ht="12.75" hidden="false" customHeight="false" outlineLevel="0" collapsed="false">
      <c r="B798" s="327"/>
      <c r="C798" s="226"/>
      <c r="D798" s="328"/>
      <c r="E798" s="328"/>
      <c r="F798" s="223"/>
      <c r="G798" s="224"/>
      <c r="H798" s="224"/>
      <c r="I798" s="224"/>
      <c r="J798" s="224"/>
      <c r="K798" s="224"/>
      <c r="L798" s="224"/>
      <c r="M798" s="224"/>
      <c r="N798" s="224"/>
      <c r="O798" s="224"/>
      <c r="P798" s="224"/>
      <c r="Q798" s="224"/>
      <c r="R798" s="224"/>
      <c r="S798" s="224"/>
      <c r="T798" s="224"/>
      <c r="U798" s="224"/>
      <c r="V798" s="224"/>
      <c r="W798" s="224"/>
      <c r="X798" s="224"/>
      <c r="Y798" s="224"/>
      <c r="Z798" s="224"/>
      <c r="AA798" s="224"/>
      <c r="AB798" s="224"/>
      <c r="AC798" s="224"/>
      <c r="AD798" s="224"/>
      <c r="AE798" s="224"/>
      <c r="AF798" s="224"/>
      <c r="AG798" s="224"/>
      <c r="AH798" s="224"/>
      <c r="AI798" s="224"/>
      <c r="AJ798" s="224"/>
      <c r="AK798" s="224"/>
      <c r="AL798" s="224"/>
      <c r="AM798" s="224"/>
      <c r="AN798" s="224"/>
      <c r="AO798" s="224"/>
      <c r="AP798" s="224"/>
      <c r="AQ798" s="224"/>
      <c r="AR798" s="224"/>
      <c r="AS798" s="224"/>
      <c r="AT798" s="224"/>
      <c r="AU798" s="224"/>
      <c r="AV798" s="224"/>
      <c r="AW798" s="224"/>
      <c r="AX798" s="224"/>
      <c r="AY798" s="224"/>
      <c r="AZ798" s="224"/>
      <c r="BA798" s="224"/>
      <c r="BB798" s="224"/>
      <c r="BC798" s="224"/>
      <c r="BD798" s="224"/>
      <c r="BE798" s="224"/>
      <c r="BF798" s="224"/>
      <c r="BG798" s="224"/>
      <c r="BH798" s="224"/>
      <c r="BI798" s="224"/>
      <c r="BJ798" s="224"/>
      <c r="BK798" s="224"/>
      <c r="BL798" s="224"/>
      <c r="BM798" s="224"/>
      <c r="BN798" s="224"/>
      <c r="BO798" s="224"/>
      <c r="BP798" s="224"/>
      <c r="BQ798" s="224"/>
      <c r="BR798" s="224"/>
      <c r="BS798" s="224"/>
      <c r="BT798" s="224"/>
      <c r="BU798" s="224"/>
      <c r="BV798" s="224"/>
      <c r="BW798" s="224"/>
      <c r="BX798" s="224"/>
      <c r="BY798" s="224"/>
      <c r="BZ798" s="224"/>
      <c r="CA798" s="224"/>
      <c r="CB798" s="224"/>
      <c r="CC798" s="224"/>
      <c r="CD798" s="224"/>
      <c r="CE798" s="224"/>
      <c r="CF798" s="224"/>
      <c r="CG798" s="224"/>
      <c r="CH798" s="224"/>
      <c r="CI798" s="224"/>
      <c r="CJ798" s="224"/>
      <c r="CK798" s="224"/>
      <c r="CL798" s="224"/>
      <c r="CM798" s="224"/>
      <c r="CN798" s="224"/>
      <c r="CO798" s="224"/>
      <c r="CP798" s="224"/>
      <c r="CQ798" s="224"/>
      <c r="CR798" s="224"/>
      <c r="CS798" s="224"/>
      <c r="CT798" s="224"/>
      <c r="CU798" s="224"/>
      <c r="CV798" s="224"/>
      <c r="CW798" s="224"/>
      <c r="CX798" s="224"/>
      <c r="CY798" s="224"/>
      <c r="CZ798" s="224"/>
      <c r="DA798" s="224"/>
      <c r="DB798" s="224"/>
      <c r="DC798" s="224"/>
      <c r="DD798" s="224"/>
    </row>
    <row r="799" customFormat="false" ht="19.5" hidden="false" customHeight="false" outlineLevel="0" collapsed="false">
      <c r="B799" s="225" t="s">
        <v>492</v>
      </c>
      <c r="C799" s="226"/>
      <c r="D799" s="396"/>
      <c r="E799" s="396"/>
    </row>
    <row r="800" customFormat="false" ht="42.75" hidden="false" customHeight="true" outlineLevel="0" collapsed="false">
      <c r="B800" s="397" t="s">
        <v>493</v>
      </c>
      <c r="C800" s="397"/>
      <c r="D800" s="133" t="str">
        <f aca="false">$D$94</f>
        <v>1999                             (półrocze roku poprzedniego)</v>
      </c>
      <c r="E800" s="134" t="str">
        <f aca="false">$F$94</f>
        <v>2000                                           (półrocze roku bieżącego)</v>
      </c>
    </row>
    <row r="801" customFormat="false" ht="12.75" hidden="false" customHeight="false" outlineLevel="0" collapsed="false">
      <c r="B801" s="194" t="s">
        <v>494</v>
      </c>
      <c r="C801" s="213"/>
      <c r="D801" s="123" t="n">
        <v>5</v>
      </c>
      <c r="E801" s="196" t="n">
        <v>4</v>
      </c>
    </row>
    <row r="802" customFormat="false" ht="12.75" hidden="false" customHeight="false" outlineLevel="0" collapsed="false">
      <c r="B802" s="194" t="s">
        <v>495</v>
      </c>
      <c r="C802" s="213"/>
      <c r="D802" s="123" t="n">
        <v>1287</v>
      </c>
      <c r="E802" s="196" t="n">
        <v>144</v>
      </c>
    </row>
    <row r="803" customFormat="false" ht="12.75" hidden="false" customHeight="false" outlineLevel="0" collapsed="false">
      <c r="B803" s="194" t="s">
        <v>496</v>
      </c>
      <c r="C803" s="213"/>
      <c r="D803" s="123"/>
      <c r="E803" s="196" t="n">
        <v>34</v>
      </c>
    </row>
    <row r="804" customFormat="false" ht="13.5" hidden="false" customHeight="false" outlineLevel="0" collapsed="false">
      <c r="B804" s="385" t="s">
        <v>497</v>
      </c>
      <c r="C804" s="347"/>
      <c r="D804" s="339" t="n">
        <f aca="false">SUM(D801:D803)</f>
        <v>1292</v>
      </c>
      <c r="E804" s="340" t="n">
        <f aca="false">SUM(E801:E803)</f>
        <v>182</v>
      </c>
    </row>
    <row r="805" customFormat="false" ht="12.75" hidden="false" customHeight="false" outlineLevel="0" collapsed="false">
      <c r="B805" s="326" t="s">
        <v>169</v>
      </c>
      <c r="C805" s="226"/>
      <c r="D805" s="218" t="n">
        <f aca="false">D804-D53</f>
        <v>0</v>
      </c>
      <c r="E805" s="218" t="n">
        <f aca="false">E804-F53</f>
        <v>0</v>
      </c>
    </row>
    <row r="806" customFormat="false" ht="12.75" hidden="false" customHeight="false" outlineLevel="0" collapsed="false">
      <c r="B806" s="327"/>
      <c r="C806" s="226"/>
      <c r="D806" s="328"/>
      <c r="E806" s="328"/>
    </row>
    <row r="807" customFormat="false" ht="12.75" hidden="false" customHeight="false" outlineLevel="0" collapsed="false">
      <c r="B807" s="327"/>
      <c r="C807" s="226"/>
      <c r="D807" s="328"/>
      <c r="E807" s="328"/>
    </row>
    <row r="808" customFormat="false" ht="12.75" hidden="false" customHeight="false" outlineLevel="0" collapsed="false">
      <c r="B808" s="327"/>
      <c r="C808" s="226"/>
      <c r="D808" s="328"/>
      <c r="E808" s="328"/>
    </row>
    <row r="809" customFormat="false" ht="19.5" hidden="false" customHeight="false" outlineLevel="0" collapsed="false">
      <c r="B809" s="225" t="s">
        <v>498</v>
      </c>
      <c r="C809" s="226"/>
      <c r="D809" s="328"/>
      <c r="E809" s="328"/>
    </row>
    <row r="810" customFormat="false" ht="43.5" hidden="false" customHeight="true" outlineLevel="0" collapsed="false">
      <c r="B810" s="115" t="s">
        <v>499</v>
      </c>
      <c r="C810" s="115"/>
      <c r="D810" s="133" t="str">
        <f aca="false">$D$94</f>
        <v>1999                             (półrocze roku poprzedniego)</v>
      </c>
      <c r="E810" s="134" t="str">
        <f aca="false">$F$94</f>
        <v>2000                                           (półrocze roku bieżącego)</v>
      </c>
    </row>
    <row r="811" customFormat="false" ht="12.75" hidden="false" customHeight="false" outlineLevel="0" collapsed="false">
      <c r="B811" s="194" t="s">
        <v>318</v>
      </c>
      <c r="C811" s="213"/>
      <c r="D811" s="123" t="n">
        <v>356</v>
      </c>
      <c r="E811" s="196" t="n">
        <v>115</v>
      </c>
    </row>
    <row r="812" customFormat="false" ht="12.75" hidden="false" customHeight="false" outlineLevel="0" collapsed="false">
      <c r="B812" s="194" t="s">
        <v>319</v>
      </c>
      <c r="C812" s="213"/>
      <c r="D812" s="123" t="n">
        <f aca="false">D814+D816+D818+D820</f>
        <v>936</v>
      </c>
      <c r="E812" s="196" t="n">
        <f aca="false">E814+E816+E818+E820</f>
        <v>67</v>
      </c>
    </row>
    <row r="813" customFormat="false" ht="12.75" hidden="false" customHeight="false" outlineLevel="0" collapsed="false">
      <c r="B813" s="260" t="s">
        <v>476</v>
      </c>
      <c r="C813" s="382"/>
      <c r="D813" s="383" t="n">
        <v>202</v>
      </c>
      <c r="E813" s="384" t="n">
        <v>8</v>
      </c>
    </row>
    <row r="814" customFormat="false" ht="12.75" hidden="false" customHeight="false" outlineLevel="0" collapsed="false">
      <c r="B814" s="260" t="s">
        <v>321</v>
      </c>
      <c r="C814" s="382"/>
      <c r="D814" s="383" t="n">
        <v>792</v>
      </c>
      <c r="E814" s="384" t="n">
        <v>34</v>
      </c>
    </row>
    <row r="815" customFormat="false" ht="12.75" hidden="false" customHeight="false" outlineLevel="0" collapsed="false">
      <c r="B815" s="260" t="s">
        <v>477</v>
      </c>
      <c r="C815" s="382"/>
      <c r="D815" s="383" t="n">
        <v>52</v>
      </c>
      <c r="E815" s="384" t="n">
        <v>1</v>
      </c>
    </row>
    <row r="816" customFormat="false" ht="12.75" hidden="false" customHeight="false" outlineLevel="0" collapsed="false">
      <c r="B816" s="260" t="s">
        <v>321</v>
      </c>
      <c r="C816" s="382"/>
      <c r="D816" s="383" t="n">
        <v>108</v>
      </c>
      <c r="E816" s="384" t="n">
        <v>2</v>
      </c>
    </row>
    <row r="817" customFormat="false" ht="12.75" hidden="false" customHeight="false" outlineLevel="0" collapsed="false">
      <c r="B817" s="260" t="s">
        <v>500</v>
      </c>
      <c r="C817" s="382"/>
      <c r="D817" s="383" t="n">
        <v>4</v>
      </c>
      <c r="E817" s="384"/>
    </row>
    <row r="818" customFormat="false" ht="12.75" hidden="false" customHeight="false" outlineLevel="0" collapsed="false">
      <c r="B818" s="260" t="s">
        <v>321</v>
      </c>
      <c r="C818" s="382"/>
      <c r="D818" s="383" t="n">
        <v>2</v>
      </c>
      <c r="E818" s="384"/>
    </row>
    <row r="819" customFormat="false" ht="12.75" hidden="false" customHeight="false" outlineLevel="0" collapsed="false">
      <c r="B819" s="345" t="s">
        <v>479</v>
      </c>
      <c r="C819" s="232"/>
      <c r="D819" s="233" t="n">
        <v>8</v>
      </c>
      <c r="E819" s="234" t="n">
        <v>7</v>
      </c>
    </row>
    <row r="820" customFormat="false" ht="12.75" hidden="false" customHeight="false" outlineLevel="0" collapsed="false">
      <c r="B820" s="345" t="s">
        <v>321</v>
      </c>
      <c r="C820" s="232"/>
      <c r="D820" s="233" t="n">
        <v>34</v>
      </c>
      <c r="E820" s="234" t="n">
        <v>31</v>
      </c>
    </row>
    <row r="821" customFormat="false" ht="12.75" hidden="false" customHeight="false" outlineLevel="0" collapsed="false">
      <c r="B821" s="260" t="s">
        <v>324</v>
      </c>
      <c r="C821" s="382"/>
      <c r="D821" s="383"/>
      <c r="E821" s="384"/>
    </row>
    <row r="822" customFormat="false" ht="12.75" hidden="false" customHeight="false" outlineLevel="0" collapsed="false">
      <c r="B822" s="260" t="s">
        <v>439</v>
      </c>
      <c r="C822" s="382"/>
      <c r="D822" s="383"/>
      <c r="E822" s="384"/>
    </row>
    <row r="823" customFormat="false" ht="13.5" hidden="false" customHeight="false" outlineLevel="0" collapsed="false">
      <c r="B823" s="385" t="s">
        <v>501</v>
      </c>
      <c r="C823" s="347"/>
      <c r="D823" s="339" t="n">
        <f aca="false">SUM(D811:D812)</f>
        <v>1292</v>
      </c>
      <c r="E823" s="340" t="n">
        <f aca="false">SUM(E811:E812)</f>
        <v>182</v>
      </c>
    </row>
    <row r="824" customFormat="false" ht="12.75" hidden="false" customHeight="false" outlineLevel="0" collapsed="false">
      <c r="B824" s="216" t="s">
        <v>169</v>
      </c>
      <c r="C824" s="226"/>
      <c r="D824" s="218" t="n">
        <f aca="false">D823-D53</f>
        <v>0</v>
      </c>
      <c r="E824" s="218" t="n">
        <f aca="false">E823-F53</f>
        <v>0</v>
      </c>
    </row>
    <row r="825" customFormat="false" ht="12.75" hidden="false" customHeight="false" outlineLevel="0" collapsed="false">
      <c r="B825" s="398"/>
      <c r="C825" s="226"/>
      <c r="D825" s="399"/>
      <c r="E825" s="399"/>
    </row>
    <row r="826" customFormat="false" ht="12.75" hidden="false" customHeight="false" outlineLevel="0" collapsed="false">
      <c r="B826" s="398"/>
      <c r="C826" s="226"/>
      <c r="D826" s="399"/>
      <c r="E826" s="399"/>
    </row>
    <row r="827" customFormat="false" ht="12.75" hidden="false" customHeight="false" outlineLevel="0" collapsed="false">
      <c r="B827" s="398"/>
      <c r="C827" s="226"/>
      <c r="D827" s="399"/>
      <c r="E827" s="399"/>
    </row>
    <row r="828" customFormat="false" ht="21.75" hidden="false" customHeight="true" outlineLevel="0" collapsed="false">
      <c r="B828" s="225" t="s">
        <v>502</v>
      </c>
      <c r="C828" s="226"/>
      <c r="D828" s="396"/>
      <c r="E828" s="396"/>
    </row>
    <row r="829" customFormat="false" ht="45.75" hidden="false" customHeight="true" outlineLevel="0" collapsed="false">
      <c r="B829" s="115" t="s">
        <v>503</v>
      </c>
      <c r="C829" s="115"/>
      <c r="D829" s="133" t="str">
        <f aca="false">$D$94</f>
        <v>1999                             (półrocze roku poprzedniego)</v>
      </c>
      <c r="E829" s="134" t="str">
        <f aca="false">$F$94</f>
        <v>2000                                           (półrocze roku bieżącego)</v>
      </c>
    </row>
    <row r="830" customFormat="false" ht="27" hidden="false" customHeight="true" outlineLevel="0" collapsed="false">
      <c r="B830" s="194" t="s">
        <v>504</v>
      </c>
      <c r="C830" s="213"/>
      <c r="D830" s="123" t="n">
        <v>0</v>
      </c>
      <c r="E830" s="196" t="n">
        <v>0</v>
      </c>
    </row>
    <row r="831" customFormat="false" ht="12.75" hidden="false" customHeight="false" outlineLevel="0" collapsed="false">
      <c r="B831" s="194" t="s">
        <v>116</v>
      </c>
      <c r="C831" s="213"/>
      <c r="D831" s="123" t="n">
        <v>0</v>
      </c>
      <c r="E831" s="196" t="n">
        <v>0</v>
      </c>
    </row>
    <row r="832" customFormat="false" ht="12.75" hidden="true" customHeight="false" outlineLevel="0" collapsed="false">
      <c r="B832" s="380" t="s">
        <v>291</v>
      </c>
      <c r="C832" s="213"/>
      <c r="D832" s="123" t="s">
        <v>34</v>
      </c>
      <c r="E832" s="196" t="s">
        <v>34</v>
      </c>
    </row>
    <row r="833" customFormat="false" ht="12.75" hidden="true" customHeight="false" outlineLevel="0" collapsed="false">
      <c r="B833" s="380" t="s">
        <v>291</v>
      </c>
      <c r="C833" s="213"/>
      <c r="D833" s="123" t="s">
        <v>34</v>
      </c>
      <c r="E833" s="196" t="s">
        <v>34</v>
      </c>
    </row>
    <row r="834" customFormat="false" ht="12.75" hidden="true" customHeight="false" outlineLevel="0" collapsed="false">
      <c r="B834" s="380" t="s">
        <v>291</v>
      </c>
      <c r="C834" s="213"/>
      <c r="D834" s="123" t="s">
        <v>34</v>
      </c>
      <c r="E834" s="196" t="s">
        <v>34</v>
      </c>
    </row>
    <row r="835" customFormat="false" ht="12.75" hidden="false" customHeight="false" outlineLevel="0" collapsed="false">
      <c r="B835" s="194" t="s">
        <v>120</v>
      </c>
      <c r="C835" s="213"/>
      <c r="D835" s="123" t="n">
        <v>0</v>
      </c>
      <c r="E835" s="196" t="n">
        <v>0</v>
      </c>
    </row>
    <row r="836" customFormat="false" ht="12.75" hidden="true" customHeight="false" outlineLevel="0" collapsed="false">
      <c r="B836" s="381" t="s">
        <v>291</v>
      </c>
      <c r="C836" s="382"/>
      <c r="D836" s="123" t="s">
        <v>34</v>
      </c>
      <c r="E836" s="196" t="s">
        <v>34</v>
      </c>
    </row>
    <row r="837" customFormat="false" ht="12.75" hidden="true" customHeight="false" outlineLevel="0" collapsed="false">
      <c r="B837" s="381" t="s">
        <v>291</v>
      </c>
      <c r="C837" s="382"/>
      <c r="D837" s="123" t="s">
        <v>34</v>
      </c>
      <c r="E837" s="196" t="s">
        <v>34</v>
      </c>
    </row>
    <row r="838" customFormat="false" ht="12.75" hidden="true" customHeight="false" outlineLevel="0" collapsed="false">
      <c r="B838" s="381" t="s">
        <v>291</v>
      </c>
      <c r="C838" s="382"/>
      <c r="D838" s="123" t="s">
        <v>34</v>
      </c>
      <c r="E838" s="196" t="s">
        <v>34</v>
      </c>
    </row>
    <row r="839" customFormat="false" ht="29.25" hidden="false" customHeight="true" outlineLevel="0" collapsed="false">
      <c r="B839" s="393" t="s">
        <v>505</v>
      </c>
      <c r="C839" s="382"/>
      <c r="D839" s="123" t="n">
        <f aca="false">D830+D831-D835</f>
        <v>0</v>
      </c>
      <c r="E839" s="196" t="n">
        <v>0</v>
      </c>
    </row>
    <row r="840" customFormat="false" ht="13.5" hidden="false" customHeight="false" outlineLevel="0" collapsed="false">
      <c r="B840" s="385" t="s">
        <v>506</v>
      </c>
      <c r="C840" s="347"/>
      <c r="D840" s="350" t="n">
        <f aca="false">D839</f>
        <v>0</v>
      </c>
      <c r="E840" s="351" t="n">
        <f aca="false">E839</f>
        <v>0</v>
      </c>
    </row>
    <row r="841" customFormat="false" ht="12.75" hidden="false" customHeight="false" outlineLevel="0" collapsed="false">
      <c r="B841" s="400" t="s">
        <v>169</v>
      </c>
      <c r="C841" s="401"/>
      <c r="D841" s="264" t="n">
        <f aca="false">D840=D55</f>
        <v>1</v>
      </c>
      <c r="E841" s="264" t="n">
        <f aca="false">E840=E55</f>
        <v>1</v>
      </c>
    </row>
    <row r="842" customFormat="false" ht="12.75" hidden="false" customHeight="false" outlineLevel="0" collapsed="false">
      <c r="B842" s="327"/>
      <c r="C842" s="341"/>
      <c r="D842" s="396"/>
      <c r="E842" s="396"/>
    </row>
    <row r="843" customFormat="false" ht="12.75" hidden="false" customHeight="false" outlineLevel="0" collapsed="false">
      <c r="B843" s="327"/>
      <c r="C843" s="341"/>
      <c r="D843" s="396"/>
      <c r="E843" s="396"/>
    </row>
    <row r="844" customFormat="false" ht="19.5" hidden="false" customHeight="false" outlineLevel="0" collapsed="false">
      <c r="B844" s="225" t="s">
        <v>507</v>
      </c>
      <c r="C844" s="341"/>
      <c r="D844" s="396"/>
      <c r="E844" s="396"/>
    </row>
    <row r="845" customFormat="false" ht="46.5" hidden="false" customHeight="true" outlineLevel="0" collapsed="false">
      <c r="B845" s="402" t="s">
        <v>508</v>
      </c>
      <c r="C845" s="402"/>
      <c r="D845" s="133" t="str">
        <f aca="false">$D$94</f>
        <v>1999                             (półrocze roku poprzedniego)</v>
      </c>
      <c r="E845" s="134" t="str">
        <f aca="false">$F$94</f>
        <v>2000                                           (półrocze roku bieżącego)</v>
      </c>
    </row>
    <row r="846" customFormat="false" ht="12.75" hidden="false" customHeight="false" outlineLevel="0" collapsed="false">
      <c r="B846" s="329" t="s">
        <v>509</v>
      </c>
      <c r="C846" s="403"/>
      <c r="D846" s="330" t="n">
        <f aca="false">SUM(D847:D852)</f>
        <v>98</v>
      </c>
      <c r="E846" s="331" t="n">
        <v>107</v>
      </c>
    </row>
    <row r="847" customFormat="false" ht="12.75" hidden="false" customHeight="false" outlineLevel="0" collapsed="false">
      <c r="B847" s="332" t="s">
        <v>510</v>
      </c>
      <c r="C847" s="403"/>
      <c r="D847" s="123" t="n">
        <v>6</v>
      </c>
      <c r="E847" s="196" t="n">
        <v>9</v>
      </c>
    </row>
    <row r="848" customFormat="false" ht="12.75" hidden="false" customHeight="false" outlineLevel="0" collapsed="false">
      <c r="B848" s="332" t="s">
        <v>511</v>
      </c>
      <c r="C848" s="403"/>
      <c r="D848" s="123" t="n">
        <v>13</v>
      </c>
      <c r="E848" s="196" t="n">
        <v>11</v>
      </c>
    </row>
    <row r="849" customFormat="false" ht="12.75" hidden="false" customHeight="false" outlineLevel="0" collapsed="false">
      <c r="B849" s="332" t="s">
        <v>512</v>
      </c>
      <c r="C849" s="403"/>
      <c r="D849" s="123" t="n">
        <v>13</v>
      </c>
      <c r="E849" s="196" t="n">
        <v>16</v>
      </c>
    </row>
    <row r="850" customFormat="false" ht="12.75" hidden="false" customHeight="false" outlineLevel="0" collapsed="false">
      <c r="B850" s="332" t="s">
        <v>513</v>
      </c>
      <c r="C850" s="403"/>
      <c r="D850" s="123" t="n">
        <v>12</v>
      </c>
      <c r="E850" s="196" t="n">
        <v>12</v>
      </c>
    </row>
    <row r="851" customFormat="false" ht="12.75" hidden="false" customHeight="false" outlineLevel="0" collapsed="false">
      <c r="B851" s="332" t="s">
        <v>514</v>
      </c>
      <c r="C851" s="403"/>
      <c r="D851" s="123" t="n">
        <v>48</v>
      </c>
      <c r="E851" s="196" t="n">
        <v>53</v>
      </c>
    </row>
    <row r="852" customFormat="false" ht="12.75" hidden="false" customHeight="false" outlineLevel="0" collapsed="false">
      <c r="B852" s="332" t="s">
        <v>515</v>
      </c>
      <c r="C852" s="403"/>
      <c r="D852" s="123" t="n">
        <v>6</v>
      </c>
      <c r="E852" s="196" t="n">
        <v>6</v>
      </c>
    </row>
    <row r="853" customFormat="false" ht="12.75" hidden="false" customHeight="false" outlineLevel="0" collapsed="false">
      <c r="B853" s="329" t="s">
        <v>516</v>
      </c>
      <c r="C853" s="403"/>
      <c r="D853" s="123" t="n">
        <f aca="false">SUM(D854:D855)</f>
        <v>0</v>
      </c>
      <c r="E853" s="196" t="n">
        <f aca="false">SUM(E854:E855)</f>
        <v>171</v>
      </c>
    </row>
    <row r="854" customFormat="false" ht="12.75" hidden="false" customHeight="false" outlineLevel="0" collapsed="false">
      <c r="B854" s="332" t="s">
        <v>517</v>
      </c>
      <c r="C854" s="403"/>
      <c r="D854" s="123"/>
      <c r="E854" s="196" t="n">
        <v>29</v>
      </c>
    </row>
    <row r="855" customFormat="false" ht="12.75" hidden="false" customHeight="false" outlineLevel="0" collapsed="false">
      <c r="B855" s="332" t="s">
        <v>518</v>
      </c>
      <c r="C855" s="403"/>
      <c r="D855" s="123"/>
      <c r="E855" s="196" t="n">
        <v>142</v>
      </c>
    </row>
    <row r="856" customFormat="false" ht="13.5" hidden="false" customHeight="false" outlineLevel="0" collapsed="false">
      <c r="B856" s="338" t="s">
        <v>519</v>
      </c>
      <c r="C856" s="404"/>
      <c r="D856" s="339" t="n">
        <f aca="false">D846+D853</f>
        <v>98</v>
      </c>
      <c r="E856" s="340" t="n">
        <f aca="false">E846+E853</f>
        <v>278</v>
      </c>
    </row>
    <row r="857" customFormat="false" ht="12.75" hidden="false" customHeight="false" outlineLevel="0" collapsed="false">
      <c r="B857" s="326" t="s">
        <v>169</v>
      </c>
      <c r="C857" s="405"/>
      <c r="D857" s="218" t="n">
        <f aca="false">D856-D56</f>
        <v>0</v>
      </c>
      <c r="E857" s="218" t="n">
        <f aca="false">E856-F56</f>
        <v>0</v>
      </c>
    </row>
    <row r="858" customFormat="false" ht="12.75" hidden="false" customHeight="false" outlineLevel="0" collapsed="false">
      <c r="B858" s="327"/>
      <c r="C858" s="405"/>
      <c r="D858" s="399"/>
      <c r="E858" s="399"/>
    </row>
    <row r="859" customFormat="false" ht="12.75" hidden="false" customHeight="false" outlineLevel="0" collapsed="false">
      <c r="B859" s="406"/>
      <c r="C859" s="405"/>
      <c r="D859" s="352"/>
      <c r="E859" s="352"/>
    </row>
    <row r="860" customFormat="false" ht="12.75" hidden="true" customHeight="false" outlineLevel="0" collapsed="false">
      <c r="B860" s="406"/>
      <c r="C860" s="405"/>
      <c r="D860" s="352"/>
      <c r="E860" s="352"/>
    </row>
    <row r="861" customFormat="false" ht="12.75" hidden="true" customHeight="false" outlineLevel="0" collapsed="false">
      <c r="B861" s="406"/>
      <c r="C861" s="405"/>
      <c r="D861" s="352"/>
      <c r="E861" s="352"/>
    </row>
    <row r="862" customFormat="false" ht="12.75" hidden="true" customHeight="false" outlineLevel="0" collapsed="false">
      <c r="B862" s="406"/>
      <c r="C862" s="405"/>
      <c r="D862" s="352"/>
      <c r="E862" s="352"/>
    </row>
    <row r="863" customFormat="false" ht="12.75" hidden="true" customHeight="false" outlineLevel="0" collapsed="false">
      <c r="B863" s="406"/>
      <c r="C863" s="405"/>
      <c r="D863" s="352"/>
      <c r="E863" s="352"/>
    </row>
    <row r="864" customFormat="false" ht="12.75" hidden="true" customHeight="false" outlineLevel="0" collapsed="false">
      <c r="B864" s="406"/>
      <c r="C864" s="405"/>
      <c r="D864" s="352"/>
      <c r="E864" s="352"/>
    </row>
    <row r="865" customFormat="false" ht="12.75" hidden="true" customHeight="false" outlineLevel="0" collapsed="false">
      <c r="B865" s="406"/>
      <c r="C865" s="405"/>
      <c r="D865" s="352"/>
      <c r="E865" s="352"/>
    </row>
    <row r="866" customFormat="false" ht="12.75" hidden="true" customHeight="false" outlineLevel="0" collapsed="false">
      <c r="B866" s="406"/>
      <c r="C866" s="405"/>
      <c r="D866" s="352"/>
      <c r="E866" s="352"/>
    </row>
    <row r="867" customFormat="false" ht="12.75" hidden="true" customHeight="false" outlineLevel="0" collapsed="false">
      <c r="B867" s="406"/>
      <c r="C867" s="405"/>
      <c r="D867" s="352"/>
      <c r="E867" s="352"/>
    </row>
    <row r="868" customFormat="false" ht="12.75" hidden="true" customHeight="false" outlineLevel="0" collapsed="false">
      <c r="B868" s="406"/>
      <c r="C868" s="405"/>
      <c r="D868" s="352"/>
      <c r="E868" s="352"/>
    </row>
    <row r="869" customFormat="false" ht="12.75" hidden="true" customHeight="false" outlineLevel="0" collapsed="false">
      <c r="B869" s="108"/>
      <c r="C869" s="405"/>
      <c r="D869" s="352"/>
      <c r="E869" s="352"/>
    </row>
    <row r="870" customFormat="false" ht="36.75" hidden="true" customHeight="true" outlineLevel="0" collapsed="false">
      <c r="B870" s="108"/>
      <c r="C870" s="341"/>
      <c r="D870" s="396"/>
      <c r="E870" s="396"/>
    </row>
    <row r="871" customFormat="false" ht="19.5" hidden="false" customHeight="false" outlineLevel="0" collapsed="false">
      <c r="B871" s="225" t="s">
        <v>520</v>
      </c>
      <c r="C871" s="226"/>
      <c r="D871" s="396"/>
      <c r="E871" s="396"/>
    </row>
    <row r="872" customFormat="false" ht="42.75" hidden="false" customHeight="true" outlineLevel="0" collapsed="false">
      <c r="B872" s="115" t="s">
        <v>521</v>
      </c>
      <c r="C872" s="115"/>
      <c r="D872" s="133" t="str">
        <f aca="false">$D$94</f>
        <v>1999                             (półrocze roku poprzedniego)</v>
      </c>
      <c r="E872" s="134" t="str">
        <f aca="false">$F$94</f>
        <v>2000                                           (półrocze roku bieżącego)</v>
      </c>
    </row>
    <row r="873" customFormat="false" ht="12.75" hidden="false" customHeight="false" outlineLevel="0" collapsed="false">
      <c r="B873" s="194" t="s">
        <v>522</v>
      </c>
      <c r="C873" s="213"/>
      <c r="D873" s="123"/>
      <c r="E873" s="196" t="n">
        <v>8000</v>
      </c>
    </row>
    <row r="874" customFormat="false" ht="12.75" hidden="false" customHeight="false" outlineLevel="0" collapsed="false">
      <c r="B874" s="194" t="s">
        <v>523</v>
      </c>
      <c r="C874" s="213"/>
      <c r="D874" s="123" t="n">
        <v>1</v>
      </c>
      <c r="E874" s="196" t="n">
        <v>3</v>
      </c>
    </row>
    <row r="875" customFormat="false" ht="27.75" hidden="false" customHeight="true" outlineLevel="0" collapsed="false">
      <c r="B875" s="194" t="s">
        <v>524</v>
      </c>
      <c r="C875" s="213"/>
      <c r="D875" s="123" t="n">
        <v>5871</v>
      </c>
      <c r="E875" s="196" t="n">
        <v>9289</v>
      </c>
    </row>
    <row r="876" customFormat="false" ht="12.75" hidden="false" customHeight="false" outlineLevel="0" collapsed="false">
      <c r="B876" s="194" t="s">
        <v>525</v>
      </c>
      <c r="C876" s="213"/>
      <c r="D876" s="123"/>
      <c r="E876" s="196"/>
    </row>
    <row r="877" customFormat="false" ht="12.75" hidden="false" customHeight="false" outlineLevel="0" collapsed="false">
      <c r="B877" s="393" t="s">
        <v>526</v>
      </c>
      <c r="C877" s="382"/>
      <c r="D877" s="383"/>
      <c r="E877" s="384"/>
    </row>
    <row r="878" customFormat="false" ht="13.5" hidden="false" customHeight="false" outlineLevel="0" collapsed="false">
      <c r="B878" s="385" t="s">
        <v>527</v>
      </c>
      <c r="C878" s="347"/>
      <c r="D878" s="339" t="n">
        <f aca="false">SUM(D873:D877)</f>
        <v>5872</v>
      </c>
      <c r="E878" s="340" t="n">
        <f aca="false">SUM(E873:E877)</f>
        <v>17292</v>
      </c>
    </row>
    <row r="879" customFormat="false" ht="12.75" hidden="false" customHeight="false" outlineLevel="0" collapsed="false">
      <c r="B879" s="326" t="s">
        <v>169</v>
      </c>
      <c r="C879" s="226"/>
      <c r="D879" s="218" t="n">
        <f aca="false">D878-D62</f>
        <v>0</v>
      </c>
      <c r="E879" s="218" t="n">
        <f aca="false">E878-F62</f>
        <v>0</v>
      </c>
    </row>
    <row r="880" customFormat="false" ht="12.75" hidden="false" customHeight="false" outlineLevel="0" collapsed="false">
      <c r="B880" s="327"/>
      <c r="C880" s="226"/>
      <c r="D880" s="328"/>
      <c r="E880" s="328"/>
    </row>
    <row r="881" customFormat="false" ht="12.75" hidden="false" customHeight="false" outlineLevel="0" collapsed="false">
      <c r="B881" s="327"/>
      <c r="C881" s="226"/>
      <c r="D881" s="328"/>
      <c r="E881" s="328"/>
    </row>
    <row r="882" customFormat="false" ht="19.5" hidden="false" customHeight="false" outlineLevel="0" collapsed="false">
      <c r="B882" s="225" t="s">
        <v>528</v>
      </c>
      <c r="C882" s="226"/>
      <c r="D882" s="396"/>
      <c r="E882" s="396"/>
    </row>
    <row r="883" customFormat="false" ht="40.5" hidden="false" customHeight="true" outlineLevel="0" collapsed="false">
      <c r="B883" s="115" t="s">
        <v>529</v>
      </c>
      <c r="C883" s="115"/>
      <c r="D883" s="133" t="str">
        <f aca="false">$D$94</f>
        <v>1999                             (półrocze roku poprzedniego)</v>
      </c>
      <c r="E883" s="134" t="str">
        <f aca="false">$F$94</f>
        <v>2000                                           (półrocze roku bieżącego)</v>
      </c>
    </row>
    <row r="884" customFormat="false" ht="12.75" hidden="false" customHeight="false" outlineLevel="0" collapsed="false">
      <c r="B884" s="332" t="s">
        <v>530</v>
      </c>
      <c r="C884" s="213"/>
      <c r="D884" s="407"/>
      <c r="E884" s="408"/>
    </row>
    <row r="885" customFormat="false" ht="12.75" hidden="false" customHeight="false" outlineLevel="0" collapsed="false">
      <c r="B885" s="332" t="s">
        <v>531</v>
      </c>
      <c r="C885" s="213"/>
      <c r="D885" s="407" t="s">
        <v>34</v>
      </c>
      <c r="E885" s="408" t="s">
        <v>34</v>
      </c>
    </row>
    <row r="886" customFormat="false" ht="12.75" hidden="true" customHeight="false" outlineLevel="0" collapsed="false">
      <c r="B886" s="380" t="s">
        <v>291</v>
      </c>
      <c r="C886" s="213"/>
      <c r="D886" s="387"/>
      <c r="E886" s="388"/>
    </row>
    <row r="887" customFormat="false" ht="13.5" hidden="false" customHeight="false" outlineLevel="0" collapsed="false">
      <c r="B887" s="385" t="s">
        <v>532</v>
      </c>
      <c r="C887" s="347"/>
      <c r="D887" s="339" t="n">
        <f aca="false">SUM(D884:D886)</f>
        <v>0</v>
      </c>
      <c r="E887" s="340" t="n">
        <f aca="false">SUM(E884:E886)</f>
        <v>0</v>
      </c>
    </row>
    <row r="888" customFormat="false" ht="12.75" hidden="false" customHeight="false" outlineLevel="0" collapsed="false">
      <c r="B888" s="326" t="s">
        <v>169</v>
      </c>
      <c r="C888" s="226"/>
      <c r="D888" s="218" t="n">
        <f aca="false">D887-D64</f>
        <v>0</v>
      </c>
      <c r="E888" s="218" t="n">
        <f aca="false">E887-F64</f>
        <v>0</v>
      </c>
    </row>
    <row r="889" customFormat="false" ht="12.75" hidden="false" customHeight="false" outlineLevel="0" collapsed="false">
      <c r="B889" s="327"/>
      <c r="C889" s="226"/>
      <c r="D889" s="328"/>
      <c r="E889" s="328"/>
    </row>
    <row r="890" customFormat="false" ht="12.75" hidden="false" customHeight="false" outlineLevel="0" collapsed="false">
      <c r="B890" s="327"/>
      <c r="C890" s="226"/>
      <c r="D890" s="328"/>
      <c r="E890" s="328"/>
    </row>
    <row r="891" customFormat="false" ht="19.5" hidden="false" customHeight="false" outlineLevel="0" collapsed="false">
      <c r="B891" s="225" t="s">
        <v>533</v>
      </c>
      <c r="C891" s="226"/>
      <c r="D891" s="396"/>
      <c r="E891" s="396"/>
    </row>
    <row r="892" customFormat="false" ht="39" hidden="false" customHeight="true" outlineLevel="0" collapsed="false">
      <c r="B892" s="115" t="s">
        <v>534</v>
      </c>
      <c r="C892" s="115"/>
      <c r="D892" s="133" t="str">
        <f aca="false">$D$94</f>
        <v>1999                             (półrocze roku poprzedniego)</v>
      </c>
      <c r="E892" s="134" t="str">
        <f aca="false">$F$94</f>
        <v>2000                                           (półrocze roku bieżącego)</v>
      </c>
    </row>
    <row r="893" customFormat="false" ht="12.75" hidden="false" customHeight="false" outlineLevel="0" collapsed="false">
      <c r="B893" s="194" t="s">
        <v>535</v>
      </c>
      <c r="C893" s="213"/>
      <c r="D893" s="123" t="s">
        <v>34</v>
      </c>
      <c r="E893" s="196" t="s">
        <v>34</v>
      </c>
    </row>
    <row r="894" customFormat="false" ht="12.75" hidden="false" customHeight="false" outlineLevel="0" collapsed="false">
      <c r="B894" s="194" t="s">
        <v>536</v>
      </c>
      <c r="C894" s="213"/>
      <c r="D894" s="123" t="s">
        <v>34</v>
      </c>
      <c r="E894" s="196" t="s">
        <v>34</v>
      </c>
    </row>
    <row r="895" customFormat="false" ht="13.5" hidden="false" customHeight="false" outlineLevel="0" collapsed="false">
      <c r="B895" s="385" t="s">
        <v>537</v>
      </c>
      <c r="C895" s="347"/>
      <c r="D895" s="339" t="s">
        <v>34</v>
      </c>
      <c r="E895" s="340" t="s">
        <v>34</v>
      </c>
    </row>
    <row r="896" customFormat="false" ht="12.75" hidden="false" customHeight="false" outlineLevel="0" collapsed="false">
      <c r="B896" s="326" t="s">
        <v>169</v>
      </c>
      <c r="C896" s="409"/>
      <c r="D896" s="264" t="n">
        <f aca="false">D895=D66</f>
        <v>1</v>
      </c>
      <c r="E896" s="410" t="n">
        <f aca="false">E895=F66</f>
        <v>1</v>
      </c>
    </row>
    <row r="897" customFormat="false" ht="12.75" hidden="false" customHeight="false" outlineLevel="0" collapsed="false">
      <c r="B897" s="327"/>
      <c r="C897" s="226"/>
      <c r="D897" s="352"/>
      <c r="E897" s="352"/>
    </row>
    <row r="898" customFormat="false" ht="12.75" hidden="false" customHeight="false" outlineLevel="0" collapsed="false">
      <c r="B898" s="327"/>
      <c r="C898" s="226"/>
      <c r="D898" s="352"/>
      <c r="E898" s="352"/>
    </row>
    <row r="899" customFormat="false" ht="19.5" hidden="false" customHeight="false" outlineLevel="0" collapsed="false">
      <c r="B899" s="225" t="s">
        <v>538</v>
      </c>
      <c r="C899" s="226"/>
      <c r="D899" s="396"/>
      <c r="E899" s="352"/>
    </row>
    <row r="900" s="219" customFormat="true" ht="39" hidden="false" customHeight="true" outlineLevel="0" collapsed="false">
      <c r="B900" s="115" t="s">
        <v>539</v>
      </c>
      <c r="C900" s="115"/>
      <c r="D900" s="133" t="str">
        <f aca="false">$D$94</f>
        <v>1999                             (półrocze roku poprzedniego)</v>
      </c>
      <c r="E900" s="134" t="str">
        <f aca="false">$F$94</f>
        <v>2000                                           (półrocze roku bieżącego)</v>
      </c>
      <c r="F900" s="223"/>
      <c r="G900" s="224"/>
      <c r="H900" s="224"/>
      <c r="I900" s="224"/>
      <c r="J900" s="224"/>
      <c r="K900" s="224"/>
      <c r="L900" s="224"/>
      <c r="M900" s="224"/>
      <c r="N900" s="224"/>
      <c r="O900" s="224"/>
      <c r="P900" s="224"/>
      <c r="Q900" s="224"/>
      <c r="R900" s="224"/>
      <c r="S900" s="224"/>
      <c r="T900" s="224"/>
      <c r="U900" s="224"/>
      <c r="V900" s="224"/>
      <c r="W900" s="224"/>
      <c r="X900" s="224"/>
      <c r="Y900" s="224"/>
      <c r="Z900" s="224"/>
      <c r="AA900" s="224"/>
      <c r="AB900" s="224"/>
      <c r="AC900" s="224"/>
      <c r="AD900" s="224"/>
      <c r="AE900" s="224"/>
      <c r="AF900" s="224"/>
      <c r="AG900" s="224"/>
      <c r="AH900" s="224"/>
      <c r="AI900" s="224"/>
      <c r="AJ900" s="224"/>
      <c r="AK900" s="224"/>
      <c r="AL900" s="224"/>
      <c r="AM900" s="224"/>
      <c r="AN900" s="224"/>
      <c r="AO900" s="224"/>
      <c r="AP900" s="224"/>
      <c r="AQ900" s="224"/>
      <c r="AR900" s="224"/>
      <c r="AS900" s="224"/>
      <c r="AT900" s="224"/>
      <c r="AU900" s="224"/>
      <c r="AV900" s="224"/>
      <c r="AW900" s="224"/>
      <c r="AX900" s="224"/>
      <c r="AY900" s="224"/>
      <c r="AZ900" s="224"/>
      <c r="BA900" s="224"/>
      <c r="BB900" s="224"/>
      <c r="BC900" s="224"/>
      <c r="BD900" s="224"/>
      <c r="BE900" s="224"/>
      <c r="BF900" s="224"/>
      <c r="BG900" s="224"/>
      <c r="BH900" s="224"/>
      <c r="BI900" s="224"/>
      <c r="BJ900" s="224"/>
      <c r="BK900" s="224"/>
      <c r="BL900" s="224"/>
      <c r="BM900" s="224"/>
      <c r="BN900" s="224"/>
      <c r="BO900" s="224"/>
      <c r="BP900" s="224"/>
      <c r="BQ900" s="224"/>
      <c r="BR900" s="224"/>
      <c r="BS900" s="224"/>
      <c r="BT900" s="224"/>
      <c r="BU900" s="224"/>
      <c r="BV900" s="224"/>
      <c r="BW900" s="224"/>
      <c r="BX900" s="224"/>
      <c r="BY900" s="224"/>
      <c r="BZ900" s="224"/>
      <c r="CA900" s="224"/>
      <c r="CB900" s="224"/>
      <c r="CC900" s="224"/>
      <c r="CD900" s="224"/>
      <c r="CE900" s="224"/>
      <c r="CF900" s="224"/>
      <c r="CG900" s="224"/>
      <c r="CH900" s="224"/>
      <c r="CI900" s="224"/>
      <c r="CJ900" s="224"/>
      <c r="CK900" s="224"/>
      <c r="CL900" s="224"/>
      <c r="CM900" s="224"/>
      <c r="CN900" s="224"/>
      <c r="CO900" s="224"/>
      <c r="CP900" s="224"/>
      <c r="CQ900" s="224"/>
      <c r="CR900" s="224"/>
      <c r="CS900" s="224"/>
      <c r="CT900" s="224"/>
      <c r="CU900" s="224"/>
      <c r="CV900" s="224"/>
      <c r="CW900" s="224"/>
      <c r="CX900" s="224"/>
      <c r="CY900" s="224"/>
      <c r="CZ900" s="224"/>
      <c r="DA900" s="224"/>
      <c r="DB900" s="224"/>
      <c r="DC900" s="224"/>
      <c r="DD900" s="224"/>
    </row>
    <row r="901" customFormat="false" ht="12.75" hidden="false" customHeight="false" outlineLevel="0" collapsed="false">
      <c r="B901" s="194" t="s">
        <v>540</v>
      </c>
      <c r="C901" s="213"/>
      <c r="D901" s="123" t="n">
        <v>259</v>
      </c>
      <c r="E901" s="196" t="n">
        <v>198</v>
      </c>
    </row>
    <row r="902" customFormat="false" ht="12.75" hidden="false" customHeight="false" outlineLevel="0" collapsed="false">
      <c r="B902" s="194" t="s">
        <v>116</v>
      </c>
      <c r="C902" s="213"/>
      <c r="D902" s="123" t="n">
        <v>0</v>
      </c>
      <c r="E902" s="196" t="n">
        <v>0</v>
      </c>
    </row>
    <row r="903" customFormat="false" ht="12.75" hidden="true" customHeight="false" outlineLevel="0" collapsed="false">
      <c r="B903" s="380" t="s">
        <v>291</v>
      </c>
      <c r="C903" s="213"/>
      <c r="D903" s="123" t="s">
        <v>34</v>
      </c>
      <c r="E903" s="196" t="s">
        <v>34</v>
      </c>
    </row>
    <row r="904" customFormat="false" ht="12.75" hidden="false" customHeight="false" outlineLevel="0" collapsed="false">
      <c r="B904" s="194" t="s">
        <v>120</v>
      </c>
      <c r="C904" s="213"/>
      <c r="D904" s="123" t="n">
        <f aca="false">D906</f>
        <v>18</v>
      </c>
      <c r="E904" s="196" t="n">
        <f aca="false">E906</f>
        <v>15</v>
      </c>
    </row>
    <row r="905" customFormat="false" ht="12.75" hidden="true" customHeight="false" outlineLevel="0" collapsed="false">
      <c r="B905" s="380" t="s">
        <v>291</v>
      </c>
      <c r="C905" s="213"/>
      <c r="D905" s="123" t="s">
        <v>34</v>
      </c>
      <c r="E905" s="196" t="s">
        <v>34</v>
      </c>
    </row>
    <row r="906" customFormat="false" ht="12.75" hidden="false" customHeight="false" outlineLevel="0" collapsed="false">
      <c r="B906" s="381" t="s">
        <v>541</v>
      </c>
      <c r="C906" s="382"/>
      <c r="D906" s="383" t="n">
        <v>18</v>
      </c>
      <c r="E906" s="384" t="n">
        <v>15</v>
      </c>
    </row>
    <row r="907" customFormat="false" ht="13.5" hidden="false" customHeight="false" outlineLevel="0" collapsed="false">
      <c r="B907" s="411" t="s">
        <v>542</v>
      </c>
      <c r="C907" s="347"/>
      <c r="D907" s="412" t="n">
        <f aca="false">D901+D902-D904</f>
        <v>241</v>
      </c>
      <c r="E907" s="413" t="n">
        <f aca="false">E901+E902-E904</f>
        <v>183</v>
      </c>
    </row>
    <row r="908" customFormat="false" ht="12.75" hidden="false" customHeight="true" outlineLevel="0" collapsed="false">
      <c r="B908" s="326" t="s">
        <v>169</v>
      </c>
      <c r="C908" s="409"/>
      <c r="D908" s="264" t="n">
        <f aca="false">D907=D69</f>
        <v>1</v>
      </c>
      <c r="E908" s="264" t="n">
        <f aca="false">E907=F69</f>
        <v>1</v>
      </c>
    </row>
    <row r="909" customFormat="false" ht="12.75" hidden="false" customHeight="true" outlineLevel="0" collapsed="false">
      <c r="B909" s="327"/>
      <c r="C909" s="226"/>
      <c r="D909" s="396"/>
      <c r="E909" s="396"/>
    </row>
    <row r="910" customFormat="false" ht="12.75" hidden="false" customHeight="true" outlineLevel="0" collapsed="false">
      <c r="B910" s="327"/>
      <c r="C910" s="226"/>
      <c r="D910" s="396"/>
      <c r="E910" s="396"/>
    </row>
    <row r="911" customFormat="false" ht="19.5" hidden="false" customHeight="false" outlineLevel="0" collapsed="false">
      <c r="B911" s="225" t="s">
        <v>543</v>
      </c>
      <c r="C911" s="226"/>
      <c r="D911" s="396"/>
      <c r="E911" s="396"/>
    </row>
    <row r="912" customFormat="false" ht="39" hidden="false" customHeight="true" outlineLevel="0" collapsed="false">
      <c r="B912" s="414" t="s">
        <v>544</v>
      </c>
      <c r="C912" s="414"/>
      <c r="D912" s="415" t="str">
        <f aca="false">$D$94</f>
        <v>1999                             (półrocze roku poprzedniego)</v>
      </c>
      <c r="E912" s="416" t="str">
        <f aca="false">$F$94</f>
        <v>2000                                           (półrocze roku bieżącego)</v>
      </c>
    </row>
    <row r="913" customFormat="false" ht="12.75" hidden="false" customHeight="false" outlineLevel="0" collapsed="false">
      <c r="B913" s="417" t="s">
        <v>545</v>
      </c>
      <c r="C913" s="418"/>
      <c r="D913" s="123" t="n">
        <v>42</v>
      </c>
      <c r="E913" s="196" t="n">
        <v>42</v>
      </c>
    </row>
    <row r="914" customFormat="false" ht="13.5" hidden="false" customHeight="false" outlineLevel="0" collapsed="false">
      <c r="B914" s="419" t="s">
        <v>546</v>
      </c>
      <c r="C914" s="420"/>
      <c r="D914" s="412" t="n">
        <f aca="false">SUM(D913:D913)</f>
        <v>42</v>
      </c>
      <c r="E914" s="421" t="n">
        <f aca="false">SUM(E913:E913)</f>
        <v>42</v>
      </c>
    </row>
    <row r="915" customFormat="false" ht="12.75" hidden="false" customHeight="false" outlineLevel="0" collapsed="false">
      <c r="B915" s="326" t="s">
        <v>169</v>
      </c>
      <c r="C915" s="226"/>
      <c r="D915" s="218" t="n">
        <f aca="false">D914-D70</f>
        <v>0</v>
      </c>
      <c r="E915" s="218" t="n">
        <f aca="false">E914-F70</f>
        <v>0</v>
      </c>
    </row>
    <row r="916" customFormat="false" ht="36" hidden="true" customHeight="true" outlineLevel="0" collapsed="false">
      <c r="B916" s="422" t="s">
        <v>547</v>
      </c>
      <c r="C916" s="423"/>
      <c r="D916" s="424" t="str">
        <f aca="false">$D$94</f>
        <v>1999                             (półrocze roku poprzedniego)</v>
      </c>
      <c r="E916" s="425" t="str">
        <f aca="false">$F$94</f>
        <v>2000                                           (półrocze roku bieżącego)</v>
      </c>
    </row>
    <row r="917" customFormat="false" ht="12.75" hidden="true" customHeight="false" outlineLevel="0" collapsed="false">
      <c r="B917" s="194" t="s">
        <v>548</v>
      </c>
      <c r="C917" s="213"/>
      <c r="D917" s="330" t="n">
        <f aca="false">SUM(D918:D920)</f>
        <v>6</v>
      </c>
      <c r="E917" s="331" t="n">
        <f aca="false">SUM(E918:E920)</f>
        <v>6</v>
      </c>
    </row>
    <row r="918" customFormat="false" ht="12.75" hidden="true" customHeight="false" outlineLevel="0" collapsed="false">
      <c r="B918" s="380" t="s">
        <v>549</v>
      </c>
      <c r="C918" s="213"/>
      <c r="D918" s="123"/>
      <c r="E918" s="196" t="s">
        <v>34</v>
      </c>
    </row>
    <row r="919" customFormat="false" ht="12.75" hidden="true" customHeight="false" outlineLevel="0" collapsed="false">
      <c r="B919" s="380" t="s">
        <v>550</v>
      </c>
      <c r="C919" s="213"/>
      <c r="D919" s="123" t="n">
        <v>6</v>
      </c>
      <c r="E919" s="196" t="n">
        <v>6</v>
      </c>
    </row>
    <row r="920" customFormat="false" ht="12.75" hidden="true" customHeight="false" outlineLevel="0" collapsed="false">
      <c r="B920" s="380" t="s">
        <v>291</v>
      </c>
      <c r="C920" s="213"/>
      <c r="D920" s="123"/>
      <c r="E920" s="196"/>
    </row>
    <row r="921" customFormat="false" ht="12.75" hidden="true" customHeight="false" outlineLevel="0" collapsed="false">
      <c r="B921" s="194" t="s">
        <v>551</v>
      </c>
      <c r="C921" s="213"/>
      <c r="D921" s="330" t="n">
        <f aca="false">SUM(D922:D924)</f>
        <v>0</v>
      </c>
      <c r="E921" s="331" t="n">
        <f aca="false">SUM(E922:E924)</f>
        <v>0</v>
      </c>
    </row>
    <row r="922" customFormat="false" ht="12.75" hidden="true" customHeight="false" outlineLevel="0" collapsed="false">
      <c r="B922" s="380" t="s">
        <v>550</v>
      </c>
      <c r="C922" s="213"/>
      <c r="D922" s="123"/>
      <c r="E922" s="196"/>
    </row>
    <row r="923" customFormat="false" ht="12.75" hidden="true" customHeight="false" outlineLevel="0" collapsed="false">
      <c r="B923" s="380" t="s">
        <v>291</v>
      </c>
      <c r="C923" s="213"/>
      <c r="D923" s="123"/>
      <c r="E923" s="196"/>
    </row>
    <row r="924" customFormat="false" ht="12.75" hidden="true" customHeight="false" outlineLevel="0" collapsed="false">
      <c r="B924" s="380" t="s">
        <v>291</v>
      </c>
      <c r="C924" s="213"/>
      <c r="D924" s="123"/>
      <c r="E924" s="196"/>
    </row>
    <row r="925" customFormat="false" ht="12.75" hidden="true" customHeight="false" outlineLevel="0" collapsed="false">
      <c r="B925" s="194" t="s">
        <v>552</v>
      </c>
      <c r="C925" s="213"/>
      <c r="D925" s="330" t="n">
        <f aca="false">SUM(D926:D928)</f>
        <v>0</v>
      </c>
      <c r="E925" s="331" t="n">
        <f aca="false">SUM(E926:E928)</f>
        <v>0</v>
      </c>
    </row>
    <row r="926" customFormat="false" ht="12.75" hidden="true" customHeight="false" outlineLevel="0" collapsed="false">
      <c r="B926" s="426" t="s">
        <v>291</v>
      </c>
      <c r="C926" s="427"/>
      <c r="D926" s="123"/>
      <c r="E926" s="196"/>
    </row>
    <row r="927" customFormat="false" ht="12.75" hidden="true" customHeight="false" outlineLevel="0" collapsed="false">
      <c r="B927" s="426" t="s">
        <v>291</v>
      </c>
      <c r="C927" s="427"/>
      <c r="D927" s="123"/>
      <c r="E927" s="196"/>
    </row>
    <row r="928" customFormat="false" ht="12.75" hidden="true" customHeight="false" outlineLevel="0" collapsed="false">
      <c r="B928" s="426" t="s">
        <v>291</v>
      </c>
      <c r="C928" s="428"/>
      <c r="D928" s="123"/>
      <c r="E928" s="196"/>
    </row>
    <row r="929" customFormat="false" ht="12.75" hidden="true" customHeight="false" outlineLevel="0" collapsed="false">
      <c r="B929" s="194" t="s">
        <v>553</v>
      </c>
      <c r="C929" s="213"/>
      <c r="D929" s="330" t="n">
        <f aca="false">SUM(D930:D932)</f>
        <v>0</v>
      </c>
      <c r="E929" s="331" t="n">
        <f aca="false">SUM(E930:E932)</f>
        <v>0</v>
      </c>
    </row>
    <row r="930" customFormat="false" ht="12.75" hidden="true" customHeight="false" outlineLevel="0" collapsed="false">
      <c r="B930" s="426" t="s">
        <v>554</v>
      </c>
      <c r="C930" s="427"/>
      <c r="D930" s="123"/>
      <c r="E930" s="196"/>
    </row>
    <row r="931" customFormat="false" ht="12.75" hidden="true" customHeight="false" outlineLevel="0" collapsed="false">
      <c r="B931" s="426" t="s">
        <v>291</v>
      </c>
      <c r="C931" s="427"/>
      <c r="D931" s="123"/>
      <c r="E931" s="196"/>
    </row>
    <row r="932" customFormat="false" ht="12.75" hidden="true" customHeight="false" outlineLevel="0" collapsed="false">
      <c r="B932" s="426" t="s">
        <v>291</v>
      </c>
      <c r="C932" s="428"/>
      <c r="D932" s="123"/>
      <c r="E932" s="196"/>
    </row>
    <row r="933" customFormat="false" ht="12.75" hidden="true" customHeight="false" outlineLevel="0" collapsed="false">
      <c r="B933" s="194" t="s">
        <v>555</v>
      </c>
      <c r="C933" s="213"/>
      <c r="D933" s="330" t="n">
        <f aca="false">SUM(D934+D935)</f>
        <v>6</v>
      </c>
      <c r="E933" s="330" t="n">
        <f aca="false">SUM(E934+E935)</f>
        <v>6</v>
      </c>
    </row>
    <row r="934" customFormat="false" ht="12.75" hidden="true" customHeight="false" outlineLevel="0" collapsed="false">
      <c r="B934" s="426" t="s">
        <v>550</v>
      </c>
      <c r="C934" s="427"/>
      <c r="D934" s="123" t="n">
        <v>6</v>
      </c>
      <c r="E934" s="196" t="n">
        <v>6</v>
      </c>
    </row>
    <row r="935" customFormat="false" ht="12.75" hidden="true" customHeight="false" outlineLevel="0" collapsed="false">
      <c r="B935" s="426" t="s">
        <v>291</v>
      </c>
      <c r="C935" s="427"/>
      <c r="D935" s="123"/>
      <c r="E935" s="196"/>
    </row>
    <row r="936" customFormat="false" ht="12.75" hidden="true" customHeight="false" outlineLevel="0" collapsed="false">
      <c r="B936" s="426" t="s">
        <v>291</v>
      </c>
      <c r="C936" s="428"/>
      <c r="D936" s="123"/>
      <c r="E936" s="196"/>
    </row>
    <row r="937" customFormat="false" ht="13.5" hidden="true" customHeight="false" outlineLevel="0" collapsed="false">
      <c r="B937" s="385" t="s">
        <v>556</v>
      </c>
      <c r="C937" s="347"/>
      <c r="D937" s="339" t="n">
        <f aca="false">D933</f>
        <v>6</v>
      </c>
      <c r="E937" s="340" t="n">
        <f aca="false">E933</f>
        <v>6</v>
      </c>
    </row>
    <row r="938" customFormat="false" ht="12.75" hidden="true" customHeight="false" outlineLevel="0" collapsed="false">
      <c r="B938" s="429" t="s">
        <v>169</v>
      </c>
      <c r="C938" s="430"/>
      <c r="D938" s="431" t="n">
        <f aca="false">D937-D70</f>
        <v>-36</v>
      </c>
      <c r="E938" s="431" t="n">
        <f aca="false">E937-E70</f>
        <v>-36</v>
      </c>
    </row>
    <row r="939" customFormat="false" ht="12.75" hidden="false" customHeight="false" outlineLevel="0" collapsed="false">
      <c r="B939" s="429"/>
      <c r="C939" s="430"/>
      <c r="D939" s="431"/>
      <c r="E939" s="431"/>
    </row>
    <row r="940" customFormat="false" ht="12.75" hidden="false" customHeight="false" outlineLevel="0" collapsed="false">
      <c r="B940" s="429"/>
      <c r="C940" s="430"/>
      <c r="D940" s="431"/>
      <c r="E940" s="431"/>
    </row>
    <row r="941" customFormat="false" ht="12.75" hidden="false" customHeight="false" outlineLevel="0" collapsed="false">
      <c r="B941" s="429"/>
      <c r="C941" s="430"/>
      <c r="D941" s="431"/>
      <c r="E941" s="431"/>
    </row>
    <row r="942" customFormat="false" ht="12.75" hidden="false" customHeight="false" outlineLevel="0" collapsed="false">
      <c r="B942" s="429"/>
      <c r="C942" s="430"/>
      <c r="D942" s="431"/>
      <c r="E942" s="431"/>
    </row>
    <row r="943" customFormat="false" ht="19.5" hidden="false" customHeight="false" outlineLevel="0" collapsed="false">
      <c r="B943" s="225" t="s">
        <v>557</v>
      </c>
      <c r="C943" s="226"/>
      <c r="D943" s="396"/>
      <c r="E943" s="396"/>
    </row>
    <row r="944" customFormat="false" ht="48" hidden="false" customHeight="true" outlineLevel="0" collapsed="false">
      <c r="B944" s="209" t="s">
        <v>558</v>
      </c>
      <c r="C944" s="209"/>
      <c r="D944" s="133" t="str">
        <f aca="false">$D$94</f>
        <v>1999                             (półrocze roku poprzedniego)</v>
      </c>
      <c r="E944" s="134" t="str">
        <f aca="false">$F$94</f>
        <v>2000                                           (półrocze roku bieżącego)</v>
      </c>
    </row>
    <row r="945" customFormat="false" ht="12.75" hidden="false" customHeight="false" outlineLevel="0" collapsed="false">
      <c r="B945" s="244" t="s">
        <v>559</v>
      </c>
      <c r="C945" s="229"/>
      <c r="D945" s="432" t="s">
        <v>34</v>
      </c>
      <c r="E945" s="433" t="s">
        <v>34</v>
      </c>
    </row>
    <row r="946" customFormat="false" ht="12.75" hidden="false" customHeight="false" outlineLevel="0" collapsed="false">
      <c r="B946" s="244" t="s">
        <v>374</v>
      </c>
      <c r="C946" s="229"/>
      <c r="D946" s="432" t="s">
        <v>34</v>
      </c>
      <c r="E946" s="433" t="s">
        <v>34</v>
      </c>
    </row>
    <row r="947" customFormat="false" ht="12.75" hidden="false" customHeight="false" outlineLevel="0" collapsed="false">
      <c r="B947" s="231" t="s">
        <v>560</v>
      </c>
      <c r="C947" s="211"/>
      <c r="D947" s="432" t="s">
        <v>34</v>
      </c>
      <c r="E947" s="433" t="s">
        <v>34</v>
      </c>
    </row>
    <row r="948" customFormat="false" ht="12.75" hidden="false" customHeight="false" outlineLevel="0" collapsed="false">
      <c r="B948" s="231" t="s">
        <v>372</v>
      </c>
      <c r="C948" s="211"/>
      <c r="D948" s="432" t="s">
        <v>34</v>
      </c>
      <c r="E948" s="433" t="s">
        <v>34</v>
      </c>
    </row>
    <row r="949" customFormat="false" ht="12.75" hidden="false" customHeight="false" outlineLevel="0" collapsed="false">
      <c r="B949" s="231" t="s">
        <v>373</v>
      </c>
      <c r="C949" s="211"/>
      <c r="D949" s="432" t="s">
        <v>34</v>
      </c>
      <c r="E949" s="433" t="s">
        <v>34</v>
      </c>
    </row>
    <row r="950" customFormat="false" ht="12.75" hidden="false" customHeight="false" outlineLevel="0" collapsed="false">
      <c r="B950" s="231" t="s">
        <v>374</v>
      </c>
      <c r="C950" s="211"/>
      <c r="D950" s="432" t="s">
        <v>34</v>
      </c>
      <c r="E950" s="433" t="s">
        <v>34</v>
      </c>
    </row>
    <row r="951" customFormat="false" ht="27.75" hidden="false" customHeight="true" outlineLevel="0" collapsed="false">
      <c r="B951" s="231" t="s">
        <v>561</v>
      </c>
      <c r="C951" s="211"/>
      <c r="D951" s="432" t="s">
        <v>34</v>
      </c>
      <c r="E951" s="433" t="s">
        <v>34</v>
      </c>
    </row>
    <row r="952" customFormat="false" ht="29.25" hidden="false" customHeight="true" outlineLevel="0" collapsed="false">
      <c r="B952" s="231" t="s">
        <v>562</v>
      </c>
      <c r="C952" s="211"/>
      <c r="D952" s="432" t="s">
        <v>34</v>
      </c>
      <c r="E952" s="433" t="s">
        <v>34</v>
      </c>
    </row>
    <row r="953" customFormat="false" ht="12.75" hidden="false" customHeight="false" outlineLevel="0" collapsed="false">
      <c r="B953" s="231" t="s">
        <v>563</v>
      </c>
      <c r="C953" s="211"/>
      <c r="D953" s="432"/>
      <c r="E953" s="433"/>
    </row>
    <row r="954" customFormat="false" ht="12.75" hidden="false" customHeight="false" outlineLevel="0" collapsed="false">
      <c r="B954" s="231" t="s">
        <v>564</v>
      </c>
      <c r="C954" s="211"/>
      <c r="D954" s="432" t="s">
        <v>34</v>
      </c>
      <c r="E954" s="433" t="s">
        <v>34</v>
      </c>
    </row>
    <row r="955" customFormat="false" ht="12.75" hidden="false" customHeight="false" outlineLevel="0" collapsed="false">
      <c r="B955" s="116" t="s">
        <v>291</v>
      </c>
      <c r="C955" s="434"/>
      <c r="D955" s="432" t="s">
        <v>34</v>
      </c>
      <c r="E955" s="433" t="s">
        <v>34</v>
      </c>
    </row>
    <row r="956" customFormat="false" ht="13.5" hidden="false" customHeight="false" outlineLevel="0" collapsed="false">
      <c r="B956" s="214" t="s">
        <v>565</v>
      </c>
      <c r="C956" s="215"/>
      <c r="D956" s="435"/>
      <c r="E956" s="436"/>
    </row>
    <row r="957" customFormat="false" ht="12.75" hidden="false" customHeight="false" outlineLevel="0" collapsed="false">
      <c r="B957" s="326" t="s">
        <v>169</v>
      </c>
      <c r="C957" s="409"/>
      <c r="D957" s="264" t="n">
        <f aca="false">D956=D72</f>
        <v>1</v>
      </c>
      <c r="E957" s="264" t="n">
        <f aca="false">E956=E72</f>
        <v>1</v>
      </c>
    </row>
    <row r="958" customFormat="false" ht="12.75" hidden="false" customHeight="false" outlineLevel="0" collapsed="false">
      <c r="B958" s="327"/>
      <c r="C958" s="226"/>
      <c r="D958" s="396"/>
      <c r="E958" s="396"/>
    </row>
    <row r="959" customFormat="false" ht="12.75" hidden="false" customHeight="false" outlineLevel="0" collapsed="false">
      <c r="B959" s="327"/>
      <c r="C959" s="226"/>
      <c r="D959" s="396"/>
      <c r="E959" s="396"/>
    </row>
    <row r="960" customFormat="false" ht="12.75" hidden="false" customHeight="false" outlineLevel="0" collapsed="false">
      <c r="B960" s="327"/>
      <c r="C960" s="226"/>
      <c r="D960" s="396"/>
      <c r="E960" s="396"/>
    </row>
    <row r="961" customFormat="false" ht="19.5" hidden="false" customHeight="false" outlineLevel="0" collapsed="false">
      <c r="B961" s="225" t="s">
        <v>566</v>
      </c>
      <c r="C961" s="226"/>
      <c r="D961" s="396"/>
      <c r="E961" s="396"/>
    </row>
    <row r="962" customFormat="false" ht="46.5" hidden="false" customHeight="true" outlineLevel="0" collapsed="false">
      <c r="B962" s="115" t="s">
        <v>567</v>
      </c>
      <c r="C962" s="115"/>
      <c r="D962" s="133" t="str">
        <f aca="false">$D$94</f>
        <v>1999                             (półrocze roku poprzedniego)</v>
      </c>
      <c r="E962" s="134" t="str">
        <f aca="false">$F$94</f>
        <v>2000                                           (półrocze roku bieżącego)</v>
      </c>
    </row>
    <row r="963" customFormat="false" ht="12.75" hidden="false" customHeight="false" outlineLevel="0" collapsed="false">
      <c r="B963" s="194" t="s">
        <v>568</v>
      </c>
      <c r="C963" s="213"/>
      <c r="D963" s="387"/>
      <c r="E963" s="196"/>
    </row>
    <row r="964" customFormat="false" ht="12.75" hidden="false" customHeight="false" outlineLevel="0" collapsed="false">
      <c r="B964" s="194" t="s">
        <v>569</v>
      </c>
      <c r="C964" s="213"/>
      <c r="D964" s="387"/>
      <c r="E964" s="196"/>
    </row>
    <row r="965" customFormat="false" ht="12.75" hidden="false" customHeight="false" outlineLevel="0" collapsed="false">
      <c r="B965" s="393" t="s">
        <v>570</v>
      </c>
      <c r="C965" s="382"/>
      <c r="D965" s="387" t="s">
        <v>34</v>
      </c>
      <c r="E965" s="388" t="s">
        <v>34</v>
      </c>
    </row>
    <row r="966" customFormat="false" ht="13.5" hidden="false" customHeight="false" outlineLevel="0" collapsed="false">
      <c r="B966" s="385" t="s">
        <v>565</v>
      </c>
      <c r="C966" s="347"/>
      <c r="D966" s="350" t="n">
        <f aca="false">SUM(D963:D965)</f>
        <v>0</v>
      </c>
      <c r="E966" s="351" t="n">
        <f aca="false">SUM(E963:E965)</f>
        <v>0</v>
      </c>
    </row>
    <row r="967" customFormat="false" ht="12.75" hidden="false" customHeight="false" outlineLevel="0" collapsed="false">
      <c r="B967" s="216" t="s">
        <v>169</v>
      </c>
      <c r="C967" s="409"/>
      <c r="D967" s="264" t="n">
        <f aca="false">D966=D72</f>
        <v>1</v>
      </c>
      <c r="E967" s="264" t="n">
        <f aca="false">E966=F72</f>
        <v>1</v>
      </c>
    </row>
    <row r="968" customFormat="false" ht="12.75" hidden="false" customHeight="false" outlineLevel="0" collapsed="false">
      <c r="B968" s="398"/>
      <c r="C968" s="226"/>
      <c r="D968" s="396"/>
      <c r="E968" s="396"/>
    </row>
    <row r="969" customFormat="false" ht="19.5" hidden="false" customHeight="false" outlineLevel="0" collapsed="false">
      <c r="B969" s="225" t="s">
        <v>571</v>
      </c>
      <c r="C969" s="226"/>
      <c r="D969" s="396"/>
      <c r="E969" s="396"/>
    </row>
    <row r="970" customFormat="false" ht="44.25" hidden="false" customHeight="true" outlineLevel="0" collapsed="false">
      <c r="B970" s="115" t="s">
        <v>572</v>
      </c>
      <c r="C970" s="115"/>
      <c r="D970" s="133" t="str">
        <f aca="false">$D$94</f>
        <v>1999                             (półrocze roku poprzedniego)</v>
      </c>
      <c r="E970" s="134" t="str">
        <f aca="false">$F$94</f>
        <v>2000                                           (półrocze roku bieżącego)</v>
      </c>
    </row>
    <row r="971" customFormat="false" ht="12.75" hidden="false" customHeight="false" outlineLevel="0" collapsed="false">
      <c r="B971" s="194" t="s">
        <v>318</v>
      </c>
      <c r="C971" s="213"/>
      <c r="D971" s="387"/>
      <c r="E971" s="388"/>
    </row>
    <row r="972" customFormat="false" ht="12.75" hidden="false" customHeight="false" outlineLevel="0" collapsed="false">
      <c r="B972" s="393" t="s">
        <v>319</v>
      </c>
      <c r="C972" s="382"/>
      <c r="D972" s="387" t="s">
        <v>34</v>
      </c>
      <c r="E972" s="388" t="s">
        <v>34</v>
      </c>
    </row>
    <row r="973" customFormat="false" ht="12.75" hidden="false" customHeight="false" outlineLevel="0" collapsed="false">
      <c r="B973" s="260" t="s">
        <v>320</v>
      </c>
      <c r="C973" s="382"/>
      <c r="D973" s="387" t="s">
        <v>34</v>
      </c>
      <c r="E973" s="388" t="s">
        <v>34</v>
      </c>
    </row>
    <row r="974" customFormat="false" ht="12.75" hidden="false" customHeight="false" outlineLevel="0" collapsed="false">
      <c r="B974" s="260" t="s">
        <v>321</v>
      </c>
      <c r="C974" s="382"/>
      <c r="D974" s="387" t="s">
        <v>34</v>
      </c>
      <c r="E974" s="388" t="s">
        <v>34</v>
      </c>
    </row>
    <row r="975" customFormat="false" ht="12.75" hidden="false" customHeight="false" outlineLevel="0" collapsed="false">
      <c r="B975" s="260" t="s">
        <v>322</v>
      </c>
      <c r="C975" s="382"/>
      <c r="D975" s="387" t="s">
        <v>34</v>
      </c>
      <c r="E975" s="388" t="s">
        <v>34</v>
      </c>
    </row>
    <row r="976" customFormat="false" ht="12.75" hidden="false" customHeight="false" outlineLevel="0" collapsed="false">
      <c r="B976" s="260" t="s">
        <v>321</v>
      </c>
      <c r="C976" s="382"/>
      <c r="D976" s="387" t="s">
        <v>34</v>
      </c>
      <c r="E976" s="388" t="s">
        <v>34</v>
      </c>
    </row>
    <row r="977" customFormat="false" ht="12.75" hidden="false" customHeight="false" outlineLevel="0" collapsed="false">
      <c r="B977" s="260" t="s">
        <v>323</v>
      </c>
      <c r="C977" s="382"/>
      <c r="D977" s="387" t="s">
        <v>34</v>
      </c>
      <c r="E977" s="388" t="s">
        <v>34</v>
      </c>
    </row>
    <row r="978" customFormat="false" ht="12.75" hidden="false" customHeight="false" outlineLevel="0" collapsed="false">
      <c r="B978" s="260" t="s">
        <v>321</v>
      </c>
      <c r="C978" s="382"/>
      <c r="D978" s="387" t="s">
        <v>34</v>
      </c>
      <c r="E978" s="388" t="s">
        <v>34</v>
      </c>
    </row>
    <row r="979" customFormat="false" ht="12.75" hidden="false" customHeight="false" outlineLevel="0" collapsed="false">
      <c r="B979" s="260" t="s">
        <v>324</v>
      </c>
      <c r="C979" s="382"/>
      <c r="D979" s="387" t="s">
        <v>34</v>
      </c>
      <c r="E979" s="388" t="s">
        <v>34</v>
      </c>
    </row>
    <row r="980" customFormat="false" ht="12.75" hidden="false" customHeight="false" outlineLevel="0" collapsed="false">
      <c r="B980" s="260" t="s">
        <v>325</v>
      </c>
      <c r="C980" s="382"/>
      <c r="D980" s="387" t="s">
        <v>34</v>
      </c>
      <c r="E980" s="388" t="s">
        <v>34</v>
      </c>
    </row>
    <row r="981" customFormat="false" ht="13.5" hidden="false" customHeight="false" outlineLevel="0" collapsed="false">
      <c r="B981" s="385" t="s">
        <v>565</v>
      </c>
      <c r="C981" s="347"/>
      <c r="D981" s="350" t="n">
        <f aca="false">SUM(D971:D972)</f>
        <v>0</v>
      </c>
      <c r="E981" s="351" t="n">
        <f aca="false">SUM(E971:E972)</f>
        <v>0</v>
      </c>
    </row>
    <row r="982" customFormat="false" ht="12.75" hidden="false" customHeight="false" outlineLevel="0" collapsed="false">
      <c r="B982" s="216" t="s">
        <v>169</v>
      </c>
      <c r="C982" s="409"/>
      <c r="D982" s="264" t="n">
        <f aca="false">D981=D72</f>
        <v>1</v>
      </c>
      <c r="E982" s="264" t="n">
        <f aca="false">E981=F72</f>
        <v>1</v>
      </c>
    </row>
    <row r="983" customFormat="false" ht="12.75" hidden="false" customHeight="false" outlineLevel="0" collapsed="false">
      <c r="B983" s="398"/>
      <c r="C983" s="226"/>
      <c r="D983" s="352"/>
      <c r="E983" s="352"/>
    </row>
    <row r="984" customFormat="false" ht="20.25" hidden="false" customHeight="true" outlineLevel="0" collapsed="false">
      <c r="B984" s="225" t="s">
        <v>573</v>
      </c>
      <c r="C984" s="226"/>
      <c r="D984" s="396"/>
      <c r="E984" s="396"/>
    </row>
    <row r="985" customFormat="false" ht="44.25" hidden="false" customHeight="true" outlineLevel="0" collapsed="false">
      <c r="B985" s="115" t="s">
        <v>574</v>
      </c>
      <c r="C985" s="115"/>
      <c r="D985" s="133" t="str">
        <f aca="false">$D$94</f>
        <v>1999                             (półrocze roku poprzedniego)</v>
      </c>
      <c r="E985" s="134" t="str">
        <f aca="false">$F$94</f>
        <v>2000                                           (półrocze roku bieżącego)</v>
      </c>
    </row>
    <row r="986" customFormat="false" ht="12.75" hidden="false" customHeight="false" outlineLevel="0" collapsed="false">
      <c r="B986" s="197" t="s">
        <v>575</v>
      </c>
      <c r="C986" s="437"/>
      <c r="D986" s="65"/>
      <c r="E986" s="166" t="n">
        <v>9189</v>
      </c>
    </row>
    <row r="987" customFormat="false" ht="12.75" hidden="false" customHeight="false" outlineLevel="0" collapsed="false">
      <c r="B987" s="197" t="s">
        <v>374</v>
      </c>
      <c r="C987" s="437"/>
      <c r="D987" s="65" t="s">
        <v>34</v>
      </c>
      <c r="E987" s="166" t="s">
        <v>34</v>
      </c>
    </row>
    <row r="988" customFormat="false" ht="12.75" hidden="false" customHeight="false" outlineLevel="0" collapsed="false">
      <c r="B988" s="197" t="s">
        <v>576</v>
      </c>
      <c r="C988" s="437"/>
      <c r="D988" s="65" t="s">
        <v>34</v>
      </c>
      <c r="E988" s="166" t="s">
        <v>34</v>
      </c>
    </row>
    <row r="989" customFormat="false" ht="12.75" hidden="false" customHeight="false" outlineLevel="0" collapsed="false">
      <c r="B989" s="194" t="s">
        <v>372</v>
      </c>
      <c r="C989" s="437"/>
      <c r="D989" s="65" t="s">
        <v>34</v>
      </c>
      <c r="E989" s="166" t="s">
        <v>34</v>
      </c>
    </row>
    <row r="990" customFormat="false" ht="12.75" hidden="false" customHeight="false" outlineLevel="0" collapsed="false">
      <c r="B990" s="194" t="s">
        <v>373</v>
      </c>
      <c r="C990" s="437"/>
      <c r="D990" s="65" t="s">
        <v>34</v>
      </c>
      <c r="E990" s="166" t="s">
        <v>34</v>
      </c>
    </row>
    <row r="991" customFormat="false" ht="12.75" hidden="false" customHeight="false" outlineLevel="0" collapsed="false">
      <c r="B991" s="194" t="s">
        <v>374</v>
      </c>
      <c r="C991" s="437"/>
      <c r="D991" s="65" t="s">
        <v>34</v>
      </c>
      <c r="E991" s="166" t="s">
        <v>34</v>
      </c>
    </row>
    <row r="992" customFormat="false" ht="29.25" hidden="false" customHeight="true" outlineLevel="0" collapsed="false">
      <c r="B992" s="194" t="s">
        <v>577</v>
      </c>
      <c r="C992" s="437"/>
      <c r="D992" s="65" t="s">
        <v>34</v>
      </c>
      <c r="E992" s="166" t="s">
        <v>34</v>
      </c>
    </row>
    <row r="993" customFormat="false" ht="26.25" hidden="false" customHeight="true" outlineLevel="0" collapsed="false">
      <c r="B993" s="231" t="s">
        <v>562</v>
      </c>
      <c r="C993" s="211"/>
      <c r="D993" s="65" t="s">
        <v>34</v>
      </c>
      <c r="E993" s="166" t="s">
        <v>34</v>
      </c>
    </row>
    <row r="994" customFormat="false" ht="12.75" hidden="false" customHeight="false" outlineLevel="0" collapsed="false">
      <c r="B994" s="231" t="s">
        <v>578</v>
      </c>
      <c r="C994" s="211"/>
      <c r="D994" s="65" t="n">
        <v>18813</v>
      </c>
      <c r="E994" s="166" t="n">
        <v>41974</v>
      </c>
    </row>
    <row r="995" customFormat="false" ht="12.75" hidden="false" customHeight="false" outlineLevel="0" collapsed="false">
      <c r="B995" s="231" t="s">
        <v>579</v>
      </c>
      <c r="C995" s="211"/>
      <c r="D995" s="65" t="s">
        <v>34</v>
      </c>
      <c r="E995" s="166" t="s">
        <v>34</v>
      </c>
    </row>
    <row r="996" customFormat="false" ht="12.75" hidden="false" customHeight="false" outlineLevel="0" collapsed="false">
      <c r="B996" s="231" t="s">
        <v>580</v>
      </c>
      <c r="C996" s="211"/>
      <c r="D996" s="65" t="s">
        <v>34</v>
      </c>
      <c r="E996" s="166" t="s">
        <v>34</v>
      </c>
    </row>
    <row r="997" customFormat="false" ht="12.75" hidden="false" customHeight="false" outlineLevel="0" collapsed="false">
      <c r="B997" s="231" t="s">
        <v>581</v>
      </c>
      <c r="C997" s="211"/>
      <c r="D997" s="65" t="s">
        <v>34</v>
      </c>
      <c r="E997" s="166" t="s">
        <v>34</v>
      </c>
    </row>
    <row r="998" customFormat="false" ht="12.75" hidden="false" customHeight="false" outlineLevel="0" collapsed="false">
      <c r="B998" s="231" t="s">
        <v>582</v>
      </c>
      <c r="C998" s="211"/>
      <c r="D998" s="65" t="n">
        <v>408</v>
      </c>
      <c r="E998" s="166" t="n">
        <v>1408</v>
      </c>
    </row>
    <row r="999" customFormat="false" ht="12.75" hidden="false" customHeight="false" outlineLevel="0" collapsed="false">
      <c r="B999" s="231" t="s">
        <v>583</v>
      </c>
      <c r="C999" s="211"/>
      <c r="D999" s="65" t="n">
        <v>17109</v>
      </c>
      <c r="E999" s="166" t="n">
        <v>11598</v>
      </c>
    </row>
    <row r="1000" customFormat="false" ht="24" hidden="false" customHeight="false" outlineLevel="0" collapsed="false">
      <c r="B1000" s="231" t="s">
        <v>584</v>
      </c>
      <c r="C1000" s="211"/>
      <c r="D1000" s="65" t="n">
        <v>584</v>
      </c>
      <c r="E1000" s="166" t="n">
        <v>648</v>
      </c>
    </row>
    <row r="1001" customFormat="false" ht="12.75" hidden="false" customHeight="false" outlineLevel="0" collapsed="false">
      <c r="B1001" s="231" t="s">
        <v>585</v>
      </c>
      <c r="C1001" s="211"/>
      <c r="D1001" s="65" t="s">
        <v>34</v>
      </c>
      <c r="E1001" s="166" t="s">
        <v>34</v>
      </c>
    </row>
    <row r="1002" customFormat="false" ht="12.75" hidden="false" customHeight="false" outlineLevel="0" collapsed="false">
      <c r="B1002" s="231" t="s">
        <v>586</v>
      </c>
      <c r="C1002" s="211"/>
      <c r="D1002" s="65" t="n">
        <v>125</v>
      </c>
      <c r="E1002" s="166" t="n">
        <v>167</v>
      </c>
    </row>
    <row r="1003" customFormat="false" ht="12.75" hidden="false" customHeight="false" outlineLevel="0" collapsed="false">
      <c r="B1003" s="247" t="s">
        <v>587</v>
      </c>
      <c r="C1003" s="211"/>
      <c r="D1003" s="65" t="s">
        <v>34</v>
      </c>
      <c r="E1003" s="166" t="s">
        <v>34</v>
      </c>
    </row>
    <row r="1004" customFormat="false" ht="12.75" hidden="false" customHeight="false" outlineLevel="0" collapsed="false">
      <c r="B1004" s="247" t="s">
        <v>588</v>
      </c>
      <c r="C1004" s="211"/>
      <c r="D1004" s="65" t="s">
        <v>34</v>
      </c>
      <c r="E1004" s="166" t="s">
        <v>34</v>
      </c>
    </row>
    <row r="1005" customFormat="false" ht="12.75" hidden="false" customHeight="false" outlineLevel="0" collapsed="false">
      <c r="B1005" s="247" t="s">
        <v>589</v>
      </c>
      <c r="C1005" s="211"/>
      <c r="D1005" s="65" t="n">
        <v>98</v>
      </c>
      <c r="E1005" s="166" t="n">
        <v>122</v>
      </c>
    </row>
    <row r="1006" customFormat="false" ht="12.75" hidden="false" customHeight="false" outlineLevel="0" collapsed="false">
      <c r="B1006" s="247" t="s">
        <v>590</v>
      </c>
      <c r="C1006" s="211"/>
      <c r="D1006" s="169" t="n">
        <f aca="false">D1009+D1010+D1011</f>
        <v>248</v>
      </c>
      <c r="E1006" s="170" t="n">
        <f aca="false">E1009+E1010+E1011</f>
        <v>921</v>
      </c>
    </row>
    <row r="1007" customFormat="false" ht="12.75" hidden="true" customHeight="false" outlineLevel="0" collapsed="false">
      <c r="B1007" s="426" t="s">
        <v>291</v>
      </c>
      <c r="C1007" s="427"/>
      <c r="D1007" s="65"/>
      <c r="E1007" s="166"/>
    </row>
    <row r="1008" customFormat="false" ht="12.75" hidden="true" customHeight="false" outlineLevel="0" collapsed="false">
      <c r="B1008" s="426" t="s">
        <v>291</v>
      </c>
      <c r="C1008" s="427"/>
      <c r="D1008" s="65"/>
      <c r="E1008" s="166"/>
    </row>
    <row r="1009" customFormat="false" ht="12.75" hidden="false" customHeight="false" outlineLevel="0" collapsed="false">
      <c r="B1009" s="426" t="s">
        <v>591</v>
      </c>
      <c r="C1009" s="427"/>
      <c r="D1009" s="65" t="n">
        <v>238</v>
      </c>
      <c r="E1009" s="166" t="n">
        <v>875</v>
      </c>
    </row>
    <row r="1010" customFormat="false" ht="12.75" hidden="false" customHeight="false" outlineLevel="0" collapsed="false">
      <c r="B1010" s="426" t="s">
        <v>592</v>
      </c>
      <c r="C1010" s="427"/>
      <c r="D1010" s="65" t="n">
        <v>2</v>
      </c>
      <c r="E1010" s="166" t="n">
        <v>2</v>
      </c>
    </row>
    <row r="1011" customFormat="false" ht="12.75" hidden="false" customHeight="false" outlineLevel="0" collapsed="false">
      <c r="B1011" s="426" t="s">
        <v>593</v>
      </c>
      <c r="C1011" s="428"/>
      <c r="D1011" s="65" t="n">
        <v>8</v>
      </c>
      <c r="E1011" s="166" t="n">
        <v>44</v>
      </c>
    </row>
    <row r="1012" customFormat="false" ht="13.5" hidden="false" customHeight="false" outlineLevel="0" collapsed="false">
      <c r="B1012" s="71" t="s">
        <v>594</v>
      </c>
      <c r="C1012" s="215"/>
      <c r="D1012" s="175" t="n">
        <f aca="false">SUM(D1005:D1006,D998:D1003,D992:D994,D988,D986)</f>
        <v>37385</v>
      </c>
      <c r="E1012" s="176" t="n">
        <f aca="false">SUM(E1005:E1006,E998:E1003,E992:E994,E988,E986)</f>
        <v>66027</v>
      </c>
    </row>
    <row r="1013" customFormat="false" ht="12.75" hidden="false" customHeight="false" outlineLevel="0" collapsed="false">
      <c r="B1013" s="235" t="s">
        <v>169</v>
      </c>
      <c r="C1013" s="221"/>
      <c r="D1013" s="218" t="n">
        <f aca="false">D1012-D73</f>
        <v>0</v>
      </c>
      <c r="E1013" s="218" t="n">
        <f aca="false">E1012-F73</f>
        <v>0</v>
      </c>
    </row>
    <row r="1014" customFormat="false" ht="12.75" hidden="false" customHeight="false" outlineLevel="0" collapsed="false">
      <c r="B1014" s="313"/>
      <c r="C1014" s="221"/>
      <c r="D1014" s="241"/>
      <c r="E1014" s="241"/>
    </row>
    <row r="1015" customFormat="false" ht="12.75" hidden="false" customHeight="false" outlineLevel="0" collapsed="false">
      <c r="B1015" s="313"/>
      <c r="C1015" s="221"/>
      <c r="D1015" s="241"/>
      <c r="E1015" s="241"/>
    </row>
    <row r="1016" customFormat="false" ht="12.75" hidden="false" customHeight="false" outlineLevel="0" collapsed="false">
      <c r="B1016" s="313"/>
      <c r="C1016" s="221"/>
      <c r="D1016" s="241"/>
      <c r="E1016" s="241"/>
    </row>
    <row r="1017" customFormat="false" ht="19.5" hidden="false" customHeight="false" outlineLevel="0" collapsed="false">
      <c r="B1017" s="225" t="s">
        <v>595</v>
      </c>
      <c r="C1017" s="221"/>
      <c r="D1017" s="241"/>
      <c r="E1017" s="241"/>
    </row>
    <row r="1018" customFormat="false" ht="42.75" hidden="false" customHeight="true" outlineLevel="0" collapsed="false">
      <c r="B1018" s="227" t="s">
        <v>596</v>
      </c>
      <c r="C1018" s="227"/>
      <c r="D1018" s="133" t="str">
        <f aca="false">$D$94</f>
        <v>1999                             (półrocze roku poprzedniego)</v>
      </c>
      <c r="E1018" s="134" t="str">
        <f aca="false">$F$94</f>
        <v>2000                                           (półrocze roku bieżącego)</v>
      </c>
    </row>
    <row r="1019" customFormat="false" ht="12.75" hidden="false" customHeight="false" outlineLevel="0" collapsed="false">
      <c r="B1019" s="247" t="s">
        <v>318</v>
      </c>
      <c r="C1019" s="211"/>
      <c r="D1019" s="51" t="n">
        <v>34252</v>
      </c>
      <c r="E1019" s="120" t="n">
        <v>65655</v>
      </c>
    </row>
    <row r="1020" customFormat="false" ht="12.75" hidden="false" customHeight="false" outlineLevel="0" collapsed="false">
      <c r="B1020" s="247" t="s">
        <v>396</v>
      </c>
      <c r="C1020" s="211"/>
      <c r="D1020" s="51" t="n">
        <f aca="false">D1022+D1024+D1026</f>
        <v>3133</v>
      </c>
      <c r="E1020" s="51" t="n">
        <f aca="false">E1022+E1024+E1026</f>
        <v>372</v>
      </c>
    </row>
    <row r="1021" customFormat="false" ht="12.75" hidden="false" customHeight="false" outlineLevel="0" collapsed="false">
      <c r="B1021" s="260" t="s">
        <v>476</v>
      </c>
      <c r="C1021" s="232"/>
      <c r="D1021" s="233" t="n">
        <v>725</v>
      </c>
      <c r="E1021" s="234" t="n">
        <v>22</v>
      </c>
    </row>
    <row r="1022" customFormat="false" ht="12.75" hidden="false" customHeight="false" outlineLevel="0" collapsed="false">
      <c r="B1022" s="260" t="s">
        <v>321</v>
      </c>
      <c r="C1022" s="232"/>
      <c r="D1022" s="233" t="n">
        <v>2849</v>
      </c>
      <c r="E1022" s="234" t="n">
        <v>96</v>
      </c>
    </row>
    <row r="1023" customFormat="false" ht="12.75" hidden="false" customHeight="false" outlineLevel="0" collapsed="false">
      <c r="B1023" s="260" t="s">
        <v>477</v>
      </c>
      <c r="C1023" s="232"/>
      <c r="D1023" s="233" t="n">
        <v>137</v>
      </c>
      <c r="E1023" s="234" t="n">
        <v>18</v>
      </c>
    </row>
    <row r="1024" customFormat="false" ht="12.75" hidden="false" customHeight="false" outlineLevel="0" collapsed="false">
      <c r="B1024" s="260" t="s">
        <v>321</v>
      </c>
      <c r="C1024" s="232"/>
      <c r="D1024" s="233" t="n">
        <v>284</v>
      </c>
      <c r="E1024" s="234" t="n">
        <v>38</v>
      </c>
    </row>
    <row r="1025" customFormat="false" ht="12.75" hidden="false" customHeight="false" outlineLevel="0" collapsed="false">
      <c r="B1025" s="260" t="s">
        <v>597</v>
      </c>
      <c r="C1025" s="232"/>
      <c r="D1025" s="233"/>
      <c r="E1025" s="234" t="n">
        <v>57</v>
      </c>
    </row>
    <row r="1026" customFormat="false" ht="12.75" hidden="false" customHeight="false" outlineLevel="0" collapsed="false">
      <c r="B1026" s="260" t="s">
        <v>321</v>
      </c>
      <c r="C1026" s="232"/>
      <c r="D1026" s="233" t="n">
        <v>0</v>
      </c>
      <c r="E1026" s="234" t="n">
        <v>238</v>
      </c>
    </row>
    <row r="1027" customFormat="false" ht="12.75" hidden="false" customHeight="false" outlineLevel="0" collapsed="false">
      <c r="B1027" s="260" t="s">
        <v>324</v>
      </c>
      <c r="C1027" s="232"/>
      <c r="D1027" s="233"/>
      <c r="E1027" s="234"/>
    </row>
    <row r="1028" customFormat="false" ht="12.75" hidden="false" customHeight="false" outlineLevel="0" collapsed="false">
      <c r="B1028" s="260" t="s">
        <v>325</v>
      </c>
      <c r="C1028" s="232"/>
      <c r="D1028" s="233"/>
      <c r="E1028" s="234"/>
    </row>
    <row r="1029" customFormat="false" ht="13.5" hidden="false" customHeight="false" outlineLevel="0" collapsed="false">
      <c r="B1029" s="71" t="s">
        <v>594</v>
      </c>
      <c r="C1029" s="215"/>
      <c r="D1029" s="74" t="n">
        <f aca="false">SUM(D1019,D1020)</f>
        <v>37385</v>
      </c>
      <c r="E1029" s="127" t="n">
        <f aca="false">SUM(E1019,E1020)</f>
        <v>66027</v>
      </c>
    </row>
    <row r="1030" customFormat="false" ht="12.75" hidden="false" customHeight="false" outlineLevel="0" collapsed="false">
      <c r="B1030" s="235" t="s">
        <v>169</v>
      </c>
      <c r="C1030" s="221"/>
      <c r="D1030" s="218" t="n">
        <f aca="false">D1029-D73</f>
        <v>0</v>
      </c>
      <c r="E1030" s="218" t="n">
        <f aca="false">E1029-F73</f>
        <v>0</v>
      </c>
    </row>
    <row r="1031" customFormat="false" ht="12.75" hidden="false" customHeight="false" outlineLevel="0" collapsed="false">
      <c r="B1031" s="313"/>
      <c r="C1031" s="221"/>
      <c r="D1031" s="182"/>
      <c r="E1031" s="182"/>
    </row>
    <row r="1032" customFormat="false" ht="12.75" hidden="false" customHeight="false" outlineLevel="0" collapsed="false">
      <c r="B1032" s="438"/>
      <c r="C1032" s="221"/>
      <c r="D1032" s="222"/>
      <c r="E1032" s="222"/>
    </row>
    <row r="1033" customFormat="false" ht="12.75" hidden="false" customHeight="false" outlineLevel="0" collapsed="false">
      <c r="B1033" s="76"/>
      <c r="C1033" s="258"/>
      <c r="D1033" s="259"/>
      <c r="E1033" s="259"/>
    </row>
    <row r="1034" customFormat="false" ht="19.5" hidden="false" customHeight="false" outlineLevel="0" collapsed="false">
      <c r="B1034" s="225" t="s">
        <v>598</v>
      </c>
      <c r="C1034" s="258"/>
      <c r="D1034" s="259"/>
      <c r="E1034" s="259"/>
    </row>
    <row r="1035" customFormat="false" ht="42" hidden="false" customHeight="true" outlineLevel="0" collapsed="false">
      <c r="B1035" s="115" t="s">
        <v>599</v>
      </c>
      <c r="C1035" s="115"/>
      <c r="D1035" s="439" t="str">
        <f aca="false">$D$94</f>
        <v>1999                             (półrocze roku poprzedniego)</v>
      </c>
      <c r="E1035" s="440" t="str">
        <f aca="false">$F$94</f>
        <v>2000                                           (półrocze roku bieżącego)</v>
      </c>
    </row>
    <row r="1036" customFormat="false" ht="12.75" hidden="false" customHeight="false" outlineLevel="0" collapsed="false">
      <c r="B1036" s="426" t="s">
        <v>600</v>
      </c>
      <c r="C1036" s="427"/>
      <c r="D1036" s="123" t="n">
        <v>98</v>
      </c>
      <c r="E1036" s="196" t="n">
        <v>122</v>
      </c>
    </row>
    <row r="1037" customFormat="false" ht="12.75" hidden="false" customHeight="false" outlineLevel="0" collapsed="false">
      <c r="B1037" s="426" t="s">
        <v>291</v>
      </c>
      <c r="C1037" s="428"/>
      <c r="D1037" s="118"/>
      <c r="E1037" s="441"/>
    </row>
    <row r="1038" customFormat="false" ht="13.5" hidden="false" customHeight="false" outlineLevel="0" collapsed="false">
      <c r="B1038" s="442" t="s">
        <v>601</v>
      </c>
      <c r="C1038" s="443"/>
      <c r="D1038" s="444" t="n">
        <f aca="false">SUM(D1036:D1037)</f>
        <v>98</v>
      </c>
      <c r="E1038" s="445" t="n">
        <f aca="false">SUM(E1036:E1037)</f>
        <v>122</v>
      </c>
    </row>
    <row r="1039" customFormat="false" ht="12.75" hidden="false" customHeight="false" outlineLevel="0" collapsed="false">
      <c r="B1039" s="235" t="s">
        <v>393</v>
      </c>
      <c r="C1039" s="446"/>
      <c r="D1039" s="218" t="n">
        <f aca="false">D1038-D1005</f>
        <v>0</v>
      </c>
      <c r="E1039" s="218" t="n">
        <f aca="false">E1038-E1005</f>
        <v>0</v>
      </c>
    </row>
    <row r="1040" customFormat="false" ht="12.75" hidden="false" customHeight="false" outlineLevel="0" collapsed="false">
      <c r="B1040" s="447"/>
      <c r="C1040" s="446"/>
      <c r="D1040" s="448"/>
      <c r="E1040" s="448"/>
    </row>
    <row r="1041" customFormat="false" ht="12.75" hidden="false" customHeight="false" outlineLevel="0" collapsed="false">
      <c r="B1041" s="447"/>
      <c r="C1041" s="446"/>
      <c r="D1041" s="448"/>
      <c r="E1041" s="448"/>
    </row>
    <row r="1042" customFormat="false" ht="12.75" hidden="false" customHeight="false" outlineLevel="0" collapsed="false">
      <c r="B1042" s="447"/>
      <c r="C1042" s="446"/>
      <c r="D1042" s="448"/>
      <c r="E1042" s="448"/>
    </row>
    <row r="1043" customFormat="false" ht="17.25" hidden="false" customHeight="false" outlineLevel="0" collapsed="false">
      <c r="B1043" s="449" t="s">
        <v>602</v>
      </c>
      <c r="C1043" s="221"/>
      <c r="D1043" s="222"/>
      <c r="E1043" s="222"/>
    </row>
    <row r="1044" customFormat="false" ht="43.5" hidden="false" customHeight="true" outlineLevel="0" collapsed="false">
      <c r="B1044" s="450" t="s">
        <v>603</v>
      </c>
      <c r="C1044" s="451"/>
      <c r="D1044" s="133" t="str">
        <f aca="false">$D$94</f>
        <v>1999                             (półrocze roku poprzedniego)</v>
      </c>
      <c r="E1044" s="134" t="str">
        <f aca="false">$F$94</f>
        <v>2000                                           (półrocze roku bieżącego)</v>
      </c>
    </row>
    <row r="1045" customFormat="false" ht="12.75" hidden="false" customHeight="false" outlineLevel="0" collapsed="false">
      <c r="B1045" s="247" t="s">
        <v>604</v>
      </c>
      <c r="C1045" s="211"/>
      <c r="D1045" s="314" t="n">
        <v>62</v>
      </c>
      <c r="E1045" s="315" t="n">
        <v>82</v>
      </c>
    </row>
    <row r="1046" customFormat="false" ht="12.75" hidden="false" customHeight="false" outlineLevel="0" collapsed="false">
      <c r="B1046" s="426" t="s">
        <v>605</v>
      </c>
      <c r="C1046" s="427"/>
      <c r="D1046" s="51" t="n">
        <v>62</v>
      </c>
      <c r="E1046" s="120" t="n">
        <v>82</v>
      </c>
    </row>
    <row r="1047" customFormat="false" ht="12.75" hidden="false" customHeight="false" outlineLevel="0" collapsed="false">
      <c r="B1047" s="247" t="s">
        <v>606</v>
      </c>
      <c r="C1047" s="211"/>
      <c r="D1047" s="314" t="n">
        <f aca="false">SUM(D1048:D1054)</f>
        <v>48</v>
      </c>
      <c r="E1047" s="314" t="n">
        <f aca="false">SUM(E1048:E1054)</f>
        <v>327</v>
      </c>
    </row>
    <row r="1048" customFormat="false" ht="12.75" hidden="false" customHeight="false" outlineLevel="0" collapsed="false">
      <c r="B1048" s="251" t="s">
        <v>607</v>
      </c>
      <c r="C1048" s="211"/>
      <c r="D1048" s="314" t="n">
        <v>15</v>
      </c>
      <c r="E1048" s="315" t="n">
        <v>97</v>
      </c>
    </row>
    <row r="1049" customFormat="false" ht="12.75" hidden="false" customHeight="false" outlineLevel="0" collapsed="false">
      <c r="B1049" s="251" t="s">
        <v>608</v>
      </c>
      <c r="C1049" s="211"/>
      <c r="D1049" s="51" t="n">
        <v>15</v>
      </c>
      <c r="E1049" s="120" t="n">
        <v>18</v>
      </c>
    </row>
    <row r="1050" customFormat="false" ht="12.75" hidden="true" customHeight="false" outlineLevel="0" collapsed="false">
      <c r="B1050" s="251" t="s">
        <v>608</v>
      </c>
      <c r="C1050" s="427"/>
      <c r="D1050" s="51"/>
      <c r="E1050" s="120"/>
    </row>
    <row r="1051" customFormat="false" ht="12.75" hidden="true" customHeight="false" outlineLevel="0" collapsed="false">
      <c r="B1051" s="251" t="s">
        <v>608</v>
      </c>
      <c r="C1051" s="427"/>
      <c r="D1051" s="51"/>
      <c r="E1051" s="120"/>
    </row>
    <row r="1052" customFormat="false" ht="12.75" hidden="false" customHeight="false" outlineLevel="0" collapsed="false">
      <c r="B1052" s="251" t="s">
        <v>609</v>
      </c>
      <c r="C1052" s="427"/>
      <c r="D1052" s="51"/>
      <c r="E1052" s="120" t="n">
        <v>201</v>
      </c>
    </row>
    <row r="1053" customFormat="false" ht="12.75" hidden="false" customHeight="false" outlineLevel="0" collapsed="false">
      <c r="B1053" s="251" t="s">
        <v>610</v>
      </c>
      <c r="C1053" s="427"/>
      <c r="D1053" s="51"/>
      <c r="E1053" s="120"/>
    </row>
    <row r="1054" customFormat="false" ht="12.75" hidden="false" customHeight="false" outlineLevel="0" collapsed="false">
      <c r="B1054" s="426" t="s">
        <v>611</v>
      </c>
      <c r="C1054" s="428"/>
      <c r="D1054" s="51" t="n">
        <v>18</v>
      </c>
      <c r="E1054" s="120" t="n">
        <v>11</v>
      </c>
    </row>
    <row r="1055" customFormat="false" ht="24.75" hidden="false" customHeight="false" outlineLevel="0" collapsed="false">
      <c r="B1055" s="71" t="s">
        <v>612</v>
      </c>
      <c r="C1055" s="215"/>
      <c r="D1055" s="74" t="n">
        <f aca="false">SUM(D1047,D1045)</f>
        <v>110</v>
      </c>
      <c r="E1055" s="127" t="n">
        <f aca="false">SUM(E1047,E1045)</f>
        <v>409</v>
      </c>
    </row>
    <row r="1056" customFormat="false" ht="15" hidden="false" customHeight="true" outlineLevel="0" collapsed="false">
      <c r="B1056" s="235" t="s">
        <v>169</v>
      </c>
      <c r="C1056" s="221"/>
      <c r="D1056" s="218" t="n">
        <f aca="false">D1055-D74</f>
        <v>0</v>
      </c>
      <c r="E1056" s="218" t="n">
        <f aca="false">E1055-F74</f>
        <v>0</v>
      </c>
    </row>
    <row r="1057" customFormat="false" ht="15" hidden="false" customHeight="true" outlineLevel="0" collapsed="false">
      <c r="B1057" s="76"/>
      <c r="C1057" s="221"/>
      <c r="D1057" s="222"/>
      <c r="E1057" s="222"/>
    </row>
    <row r="1058" customFormat="false" ht="15" hidden="false" customHeight="true" outlineLevel="0" collapsed="false">
      <c r="B1058" s="76"/>
      <c r="C1058" s="221"/>
      <c r="D1058" s="222"/>
      <c r="E1058" s="222"/>
    </row>
    <row r="1059" customFormat="false" ht="15" hidden="false" customHeight="true" outlineLevel="0" collapsed="false">
      <c r="B1059" s="76"/>
      <c r="C1059" s="221"/>
      <c r="D1059" s="222"/>
      <c r="E1059" s="222"/>
    </row>
    <row r="1060" customFormat="false" ht="15" hidden="false" customHeight="true" outlineLevel="0" collapsed="false">
      <c r="B1060" s="76"/>
      <c r="C1060" s="221"/>
      <c r="D1060" s="222"/>
      <c r="E1060" s="222"/>
    </row>
    <row r="1061" customFormat="false" ht="21" hidden="false" customHeight="true" outlineLevel="0" collapsed="false">
      <c r="B1061" s="76"/>
      <c r="C1061" s="221"/>
      <c r="D1061" s="222"/>
      <c r="E1061" s="222"/>
    </row>
    <row r="1062" customFormat="false" ht="24" hidden="false" customHeight="true" outlineLevel="0" collapsed="false">
      <c r="B1062" s="452" t="s">
        <v>613</v>
      </c>
      <c r="C1062" s="452"/>
      <c r="D1062" s="452"/>
      <c r="E1062" s="452"/>
    </row>
    <row r="1063" customFormat="false" ht="15.75" hidden="false" customHeight="true" outlineLevel="0" collapsed="false">
      <c r="B1063" s="6" t="s">
        <v>614</v>
      </c>
      <c r="C1063" s="6"/>
      <c r="D1063" s="6"/>
      <c r="E1063" s="6"/>
    </row>
    <row r="1064" customFormat="false" ht="12.75" hidden="false" customHeight="true" outlineLevel="0" collapsed="false">
      <c r="B1064" s="6"/>
      <c r="C1064" s="6"/>
      <c r="D1064" s="6"/>
      <c r="E1064" s="6"/>
    </row>
    <row r="1065" customFormat="false" ht="15" hidden="false" customHeight="true" outlineLevel="0" collapsed="false">
      <c r="B1065" s="453" t="s">
        <v>615</v>
      </c>
      <c r="C1065" s="454"/>
      <c r="D1065" s="455" t="s">
        <v>616</v>
      </c>
      <c r="E1065" s="456" t="s">
        <v>617</v>
      </c>
    </row>
    <row r="1066" customFormat="false" ht="12.75" hidden="false" customHeight="true" outlineLevel="0" collapsed="false">
      <c r="B1066" s="251"/>
      <c r="C1066" s="211"/>
      <c r="D1066" s="457"/>
      <c r="E1066" s="458"/>
    </row>
    <row r="1067" customFormat="false" ht="12.75" hidden="false" customHeight="true" outlineLevel="0" collapsed="false">
      <c r="B1067" s="251" t="s">
        <v>618</v>
      </c>
      <c r="C1067" s="211"/>
      <c r="D1067" s="51" t="n">
        <v>9035</v>
      </c>
      <c r="E1067" s="120" t="n">
        <v>22848</v>
      </c>
    </row>
    <row r="1068" customFormat="false" ht="12.75" hidden="false" customHeight="true" outlineLevel="0" collapsed="false">
      <c r="B1068" s="251" t="s">
        <v>619</v>
      </c>
      <c r="C1068" s="427"/>
      <c r="D1068" s="51" t="n">
        <v>950000</v>
      </c>
      <c r="E1068" s="120" t="n">
        <v>1750000</v>
      </c>
    </row>
    <row r="1069" customFormat="false" ht="12.75" hidden="false" customHeight="true" outlineLevel="0" collapsed="false">
      <c r="B1069" s="459" t="s">
        <v>61</v>
      </c>
      <c r="C1069" s="460"/>
      <c r="D1069" s="461" t="n">
        <f aca="false">D1067*1000/D1068</f>
        <v>9.51052631578947</v>
      </c>
      <c r="E1069" s="462" t="n">
        <f aca="false">E1067*1000/E1068</f>
        <v>13.056</v>
      </c>
    </row>
    <row r="1070" customFormat="false" ht="12.75" hidden="false" customHeight="true" outlineLevel="0" collapsed="false">
      <c r="B1070" s="6"/>
      <c r="C1070" s="6"/>
      <c r="D1070" s="6"/>
      <c r="E1070" s="6"/>
    </row>
    <row r="1071" customFormat="false" ht="12.75" hidden="false" customHeight="true" outlineLevel="0" collapsed="false">
      <c r="B1071" s="6" t="s">
        <v>620</v>
      </c>
      <c r="C1071" s="6"/>
      <c r="D1071" s="6"/>
      <c r="E1071" s="6"/>
    </row>
    <row r="1072" customFormat="false" ht="16.5" hidden="false" customHeight="true" outlineLevel="0" collapsed="false">
      <c r="B1072" s="453" t="s">
        <v>62</v>
      </c>
      <c r="C1072" s="454"/>
      <c r="D1072" s="455" t="str">
        <f aca="false">D1065</f>
        <v>30.06.1999r.</v>
      </c>
      <c r="E1072" s="456" t="str">
        <f aca="false">E1065</f>
        <v>30.06.2000r.</v>
      </c>
    </row>
    <row r="1073" customFormat="false" ht="12.75" hidden="false" customHeight="true" outlineLevel="0" collapsed="false">
      <c r="B1073" s="251" t="s">
        <v>621</v>
      </c>
      <c r="C1073" s="211"/>
      <c r="D1073" s="314" t="n">
        <v>950000</v>
      </c>
      <c r="E1073" s="315" t="n">
        <v>1750000</v>
      </c>
    </row>
    <row r="1074" customFormat="false" ht="12.75" hidden="false" customHeight="true" outlineLevel="0" collapsed="false">
      <c r="B1074" s="251" t="s">
        <v>622</v>
      </c>
      <c r="C1074" s="211"/>
      <c r="D1074" s="314" t="n">
        <v>800000</v>
      </c>
      <c r="E1074" s="315" t="s">
        <v>34</v>
      </c>
    </row>
    <row r="1075" customFormat="false" ht="12.75" hidden="false" customHeight="true" outlineLevel="0" collapsed="false">
      <c r="B1075" s="459" t="s">
        <v>623</v>
      </c>
      <c r="C1075" s="215"/>
      <c r="D1075" s="463" t="n">
        <v>1750000</v>
      </c>
      <c r="E1075" s="464" t="n">
        <v>1750000</v>
      </c>
    </row>
    <row r="1076" customFormat="false" ht="12.75" hidden="false" customHeight="true" outlineLevel="0" collapsed="false">
      <c r="B1076" s="465"/>
      <c r="C1076" s="221"/>
      <c r="D1076" s="466"/>
      <c r="E1076" s="466"/>
    </row>
    <row r="1077" customFormat="false" ht="12.75" hidden="false" customHeight="true" outlineLevel="0" collapsed="false">
      <c r="B1077" s="465"/>
      <c r="C1077" s="221"/>
      <c r="D1077" s="466"/>
      <c r="E1077" s="466"/>
    </row>
    <row r="1078" customFormat="false" ht="12.75" hidden="false" customHeight="true" outlineLevel="0" collapsed="false">
      <c r="B1078" s="6" t="s">
        <v>624</v>
      </c>
      <c r="C1078" s="6"/>
      <c r="D1078" s="6"/>
      <c r="E1078" s="6"/>
    </row>
    <row r="1079" customFormat="false" ht="12.75" hidden="false" customHeight="true" outlineLevel="0" collapsed="false">
      <c r="B1079" s="453" t="s">
        <v>625</v>
      </c>
      <c r="C1079" s="467"/>
      <c r="D1079" s="455" t="str">
        <f aca="false">D1065</f>
        <v>30.06.1999r.</v>
      </c>
      <c r="E1079" s="456" t="str">
        <f aca="false">E1065</f>
        <v>30.06.2000r.</v>
      </c>
    </row>
    <row r="1080" customFormat="false" ht="12.75" hidden="false" customHeight="true" outlineLevel="0" collapsed="false">
      <c r="B1080" s="468" t="s">
        <v>626</v>
      </c>
      <c r="C1080" s="211"/>
      <c r="D1080" s="314" t="n">
        <v>8000</v>
      </c>
      <c r="E1080" s="315" t="s">
        <v>34</v>
      </c>
    </row>
    <row r="1081" customFormat="false" ht="12.75" hidden="false" customHeight="true" outlineLevel="0" collapsed="false">
      <c r="B1081" s="251" t="s">
        <v>618</v>
      </c>
      <c r="C1081" s="211"/>
      <c r="D1081" s="314" t="n">
        <v>9035</v>
      </c>
      <c r="E1081" s="315" t="n">
        <v>22848</v>
      </c>
    </row>
    <row r="1082" customFormat="false" ht="12.75" hidden="false" customHeight="true" outlineLevel="0" collapsed="false">
      <c r="B1082" s="251" t="s">
        <v>627</v>
      </c>
      <c r="C1082" s="211"/>
      <c r="D1082" s="314" t="n">
        <v>17035</v>
      </c>
      <c r="E1082" s="315" t="n">
        <v>22848</v>
      </c>
    </row>
    <row r="1083" customFormat="false" ht="12.75" hidden="false" customHeight="true" outlineLevel="0" collapsed="false">
      <c r="B1083" s="251" t="s">
        <v>628</v>
      </c>
      <c r="C1083" s="211"/>
      <c r="D1083" s="314" t="n">
        <v>1750000</v>
      </c>
      <c r="E1083" s="315" t="n">
        <v>1750000</v>
      </c>
    </row>
    <row r="1084" customFormat="false" ht="12.75" hidden="false" customHeight="true" outlineLevel="0" collapsed="false">
      <c r="B1084" s="469" t="s">
        <v>629</v>
      </c>
      <c r="C1084" s="215"/>
      <c r="D1084" s="470" t="n">
        <f aca="false">D1082*1000/D1083</f>
        <v>9.73428571428572</v>
      </c>
      <c r="E1084" s="471" t="n">
        <f aca="false">E1082*1000/E1083</f>
        <v>13.056</v>
      </c>
    </row>
    <row r="1085" customFormat="false" ht="12.75" hidden="false" customHeight="true" outlineLevel="0" collapsed="false">
      <c r="B1085" s="465"/>
      <c r="C1085" s="221"/>
      <c r="D1085" s="466"/>
      <c r="E1085" s="466"/>
    </row>
    <row r="1086" customFormat="false" ht="12.75" hidden="true" customHeight="true" outlineLevel="0" collapsed="false">
      <c r="B1086" s="6" t="s">
        <v>630</v>
      </c>
      <c r="C1086" s="6"/>
      <c r="D1086" s="6"/>
      <c r="E1086" s="6"/>
    </row>
    <row r="1087" customFormat="false" ht="12.75" hidden="true" customHeight="true" outlineLevel="0" collapsed="false">
      <c r="B1087" s="453" t="s">
        <v>625</v>
      </c>
      <c r="C1087" s="467"/>
      <c r="D1087" s="455" t="s">
        <v>631</v>
      </c>
      <c r="E1087" s="456" t="s">
        <v>632</v>
      </c>
    </row>
    <row r="1088" customFormat="false" ht="12.75" hidden="true" customHeight="true" outlineLevel="0" collapsed="false">
      <c r="B1088" s="468" t="s">
        <v>626</v>
      </c>
      <c r="C1088" s="211"/>
      <c r="D1088" s="314"/>
      <c r="E1088" s="315" t="n">
        <v>14400</v>
      </c>
    </row>
    <row r="1089" customFormat="false" ht="16.5" hidden="true" customHeight="true" outlineLevel="0" collapsed="false">
      <c r="B1089" s="251" t="s">
        <v>618</v>
      </c>
      <c r="C1089" s="211"/>
      <c r="D1089" s="314"/>
      <c r="E1089" s="315" t="n">
        <v>9035</v>
      </c>
    </row>
    <row r="1090" customFormat="false" ht="12.75" hidden="true" customHeight="true" outlineLevel="0" collapsed="false">
      <c r="B1090" s="251" t="s">
        <v>627</v>
      </c>
      <c r="C1090" s="211"/>
      <c r="D1090" s="314"/>
      <c r="E1090" s="315" t="n">
        <v>23435</v>
      </c>
    </row>
    <row r="1091" customFormat="false" ht="12.75" hidden="true" customHeight="true" outlineLevel="0" collapsed="false">
      <c r="B1091" s="251" t="s">
        <v>628</v>
      </c>
      <c r="C1091" s="211"/>
      <c r="D1091" s="314"/>
      <c r="E1091" s="315" t="n">
        <v>1750000</v>
      </c>
    </row>
    <row r="1092" customFormat="false" ht="12.75" hidden="true" customHeight="true" outlineLevel="0" collapsed="false">
      <c r="B1092" s="469" t="s">
        <v>629</v>
      </c>
      <c r="C1092" s="215"/>
      <c r="D1092" s="463"/>
      <c r="E1092" s="471" t="n">
        <v>13.39</v>
      </c>
    </row>
    <row r="1093" customFormat="false" ht="12.75" hidden="false" customHeight="true" outlineLevel="0" collapsed="false">
      <c r="B1093" s="1"/>
      <c r="C1093" s="1"/>
      <c r="D1093" s="1"/>
      <c r="E1093" s="1"/>
    </row>
    <row r="1094" customFormat="false" ht="21" hidden="false" customHeight="true" outlineLevel="0" collapsed="false">
      <c r="B1094" s="6"/>
      <c r="C1094" s="6"/>
      <c r="D1094" s="6"/>
      <c r="E1094" s="6"/>
    </row>
    <row r="1095" customFormat="false" ht="33" hidden="false" customHeight="true" outlineLevel="0" collapsed="false">
      <c r="B1095" s="361" t="s">
        <v>633</v>
      </c>
      <c r="C1095" s="361"/>
      <c r="D1095" s="472"/>
      <c r="E1095" s="472"/>
    </row>
    <row r="1096" customFormat="false" ht="16.5" hidden="false" customHeight="false" outlineLevel="0" collapsed="false">
      <c r="B1096" s="361"/>
      <c r="C1096" s="473"/>
      <c r="D1096" s="472"/>
      <c r="E1096" s="472"/>
    </row>
    <row r="1097" customFormat="false" ht="19.5" hidden="false" customHeight="false" outlineLevel="0" collapsed="false">
      <c r="B1097" s="474" t="s">
        <v>634</v>
      </c>
      <c r="C1097" s="221"/>
      <c r="D1097" s="222"/>
      <c r="E1097" s="222"/>
    </row>
    <row r="1098" customFormat="false" ht="45" hidden="false" customHeight="true" outlineLevel="0" collapsed="false">
      <c r="B1098" s="227" t="s">
        <v>635</v>
      </c>
      <c r="C1098" s="227"/>
      <c r="D1098" s="133" t="str">
        <f aca="false">$D$94</f>
        <v>1999                             (półrocze roku poprzedniego)</v>
      </c>
      <c r="E1098" s="134" t="str">
        <f aca="false">$F$94</f>
        <v>2000                                           (półrocze roku bieżącego)</v>
      </c>
    </row>
    <row r="1099" customFormat="false" ht="12.75" hidden="false" customHeight="false" outlineLevel="0" collapsed="false">
      <c r="B1099" s="426" t="s">
        <v>636</v>
      </c>
      <c r="C1099" s="427"/>
      <c r="D1099" s="123"/>
      <c r="E1099" s="196"/>
    </row>
    <row r="1100" customFormat="false" ht="12.75" hidden="false" customHeight="false" outlineLevel="0" collapsed="false">
      <c r="B1100" s="426" t="s">
        <v>637</v>
      </c>
      <c r="C1100" s="427"/>
      <c r="D1100" s="123"/>
      <c r="E1100" s="196"/>
    </row>
    <row r="1101" customFormat="false" ht="12.75" hidden="false" customHeight="false" outlineLevel="0" collapsed="false">
      <c r="B1101" s="426" t="s">
        <v>638</v>
      </c>
      <c r="C1101" s="427"/>
      <c r="D1101" s="123"/>
      <c r="E1101" s="196"/>
    </row>
    <row r="1102" customFormat="false" ht="12.75" hidden="false" customHeight="false" outlineLevel="0" collapsed="false">
      <c r="B1102" s="426" t="s">
        <v>639</v>
      </c>
      <c r="C1102" s="427"/>
      <c r="D1102" s="123" t="n">
        <v>33</v>
      </c>
      <c r="E1102" s="196" t="n">
        <v>18</v>
      </c>
    </row>
    <row r="1103" customFormat="false" ht="12.75" hidden="false" customHeight="false" outlineLevel="0" collapsed="false">
      <c r="B1103" s="426"/>
      <c r="C1103" s="428"/>
      <c r="D1103" s="51"/>
      <c r="E1103" s="120"/>
    </row>
    <row r="1104" customFormat="false" ht="13.5" hidden="false" customHeight="false" outlineLevel="0" collapsed="false">
      <c r="B1104" s="71" t="s">
        <v>640</v>
      </c>
      <c r="C1104" s="215"/>
      <c r="D1104" s="74" t="n">
        <f aca="false">SUM(D1099:D1103)</f>
        <v>33</v>
      </c>
      <c r="E1104" s="475" t="n">
        <f aca="false">SUM(E1099:E1103)</f>
        <v>18</v>
      </c>
    </row>
    <row r="1105" customFormat="false" ht="12.75" hidden="false" customHeight="false" outlineLevel="0" collapsed="false">
      <c r="B1105" s="235" t="s">
        <v>641</v>
      </c>
      <c r="C1105" s="221"/>
      <c r="D1105" s="218" t="n">
        <f aca="false">D1104-D110</f>
        <v>0</v>
      </c>
      <c r="E1105" s="218" t="n">
        <f aca="false">E1104-E110</f>
        <v>0</v>
      </c>
    </row>
    <row r="1106" customFormat="false" ht="12.75" hidden="false" customHeight="false" outlineLevel="0" collapsed="false">
      <c r="B1106" s="313"/>
      <c r="C1106" s="221"/>
      <c r="D1106" s="241"/>
      <c r="E1106" s="241"/>
    </row>
    <row r="1107" customFormat="false" ht="19.5" hidden="false" customHeight="false" outlineLevel="0" collapsed="false">
      <c r="B1107" s="474" t="s">
        <v>642</v>
      </c>
      <c r="C1107" s="221"/>
      <c r="D1107" s="241"/>
      <c r="E1107" s="241"/>
    </row>
    <row r="1108" customFormat="false" ht="42.75" hidden="false" customHeight="true" outlineLevel="0" collapsed="false">
      <c r="B1108" s="227" t="s">
        <v>643</v>
      </c>
      <c r="C1108" s="227"/>
      <c r="D1108" s="133" t="str">
        <f aca="false">$D$94</f>
        <v>1999                             (półrocze roku poprzedniego)</v>
      </c>
      <c r="E1108" s="134" t="str">
        <f aca="false">$F$94</f>
        <v>2000                                           (półrocze roku bieżącego)</v>
      </c>
    </row>
    <row r="1109" customFormat="false" ht="12.75" hidden="false" customHeight="false" outlineLevel="0" collapsed="false">
      <c r="B1109" s="247" t="s">
        <v>644</v>
      </c>
      <c r="C1109" s="211"/>
      <c r="D1109" s="51" t="n">
        <v>33</v>
      </c>
      <c r="E1109" s="120" t="n">
        <v>18</v>
      </c>
    </row>
    <row r="1110" customFormat="false" ht="12.75" hidden="false" customHeight="false" outlineLevel="0" collapsed="false">
      <c r="B1110" s="247" t="s">
        <v>645</v>
      </c>
      <c r="C1110" s="211"/>
      <c r="D1110" s="51" t="s">
        <v>34</v>
      </c>
      <c r="E1110" s="120" t="s">
        <v>34</v>
      </c>
    </row>
    <row r="1111" customFormat="false" ht="13.5" hidden="false" customHeight="false" outlineLevel="0" collapsed="false">
      <c r="B1111" s="71" t="s">
        <v>640</v>
      </c>
      <c r="C1111" s="215"/>
      <c r="D1111" s="74" t="n">
        <f aca="false">SUM(D1109:D1110)</f>
        <v>33</v>
      </c>
      <c r="E1111" s="127" t="n">
        <f aca="false">SUM(E1109:E1110)</f>
        <v>18</v>
      </c>
    </row>
    <row r="1112" customFormat="false" ht="12.75" hidden="false" customHeight="false" outlineLevel="0" collapsed="false">
      <c r="B1112" s="235" t="s">
        <v>641</v>
      </c>
      <c r="C1112" s="221"/>
      <c r="D1112" s="218" t="n">
        <f aca="false">D1111-D110</f>
        <v>0</v>
      </c>
      <c r="E1112" s="218" t="n">
        <f aca="false">E1111-E110</f>
        <v>0</v>
      </c>
    </row>
    <row r="1113" customFormat="false" ht="12.75" hidden="false" customHeight="false" outlineLevel="0" collapsed="false">
      <c r="B1113" s="313"/>
      <c r="C1113" s="221"/>
      <c r="D1113" s="241"/>
      <c r="E1113" s="241"/>
    </row>
    <row r="1114" customFormat="false" ht="19.5" hidden="false" customHeight="false" outlineLevel="0" collapsed="false">
      <c r="B1114" s="474" t="s">
        <v>646</v>
      </c>
      <c r="C1114" s="221"/>
      <c r="D1114" s="222"/>
      <c r="E1114" s="222"/>
    </row>
    <row r="1115" customFormat="false" ht="45.75" hidden="false" customHeight="true" outlineLevel="0" collapsed="false">
      <c r="B1115" s="227" t="s">
        <v>647</v>
      </c>
      <c r="C1115" s="227"/>
      <c r="D1115" s="133" t="str">
        <f aca="false">$D$94</f>
        <v>1999                             (półrocze roku poprzedniego)</v>
      </c>
      <c r="E1115" s="134" t="str">
        <f aca="false">$F$94</f>
        <v>2000                                           (półrocze roku bieżącego)</v>
      </c>
    </row>
    <row r="1116" customFormat="false" ht="12.75" hidden="false" customHeight="false" outlineLevel="0" collapsed="false">
      <c r="B1116" s="426" t="s">
        <v>648</v>
      </c>
      <c r="C1116" s="427"/>
      <c r="D1116" s="123" t="n">
        <v>86946</v>
      </c>
      <c r="E1116" s="196" t="n">
        <v>186414</v>
      </c>
    </row>
    <row r="1117" customFormat="false" ht="12.75" hidden="false" customHeight="false" outlineLevel="0" collapsed="false">
      <c r="B1117" s="426" t="s">
        <v>649</v>
      </c>
      <c r="C1117" s="427"/>
      <c r="D1117" s="123" t="n">
        <v>0</v>
      </c>
      <c r="E1117" s="196" t="n">
        <v>0</v>
      </c>
    </row>
    <row r="1118" customFormat="false" ht="12.75" hidden="true" customHeight="false" outlineLevel="0" collapsed="false">
      <c r="B1118" s="426" t="s">
        <v>291</v>
      </c>
      <c r="C1118" s="427"/>
      <c r="D1118" s="123"/>
      <c r="E1118" s="196"/>
    </row>
    <row r="1119" customFormat="false" ht="12.75" hidden="true" customHeight="false" outlineLevel="0" collapsed="false">
      <c r="B1119" s="426" t="s">
        <v>291</v>
      </c>
      <c r="C1119" s="427"/>
      <c r="D1119" s="123"/>
      <c r="E1119" s="196"/>
    </row>
    <row r="1120" customFormat="false" ht="12.75" hidden="false" customHeight="false" outlineLevel="0" collapsed="false">
      <c r="B1120" s="426" t="s">
        <v>291</v>
      </c>
      <c r="C1120" s="428"/>
      <c r="D1120" s="51"/>
      <c r="E1120" s="120"/>
    </row>
    <row r="1121" customFormat="false" ht="13.5" hidden="false" customHeight="false" outlineLevel="0" collapsed="false">
      <c r="B1121" s="71" t="s">
        <v>650</v>
      </c>
      <c r="C1121" s="215"/>
      <c r="D1121" s="74" t="n">
        <f aca="false">SUM(D1116:D1120)</f>
        <v>86946</v>
      </c>
      <c r="E1121" s="127" t="n">
        <f aca="false">SUM(E1116:E1120)</f>
        <v>186414</v>
      </c>
    </row>
    <row r="1122" customFormat="false" ht="12.75" hidden="false" customHeight="false" outlineLevel="0" collapsed="false">
      <c r="B1122" s="235" t="s">
        <v>641</v>
      </c>
      <c r="C1122" s="221"/>
      <c r="D1122" s="218" t="n">
        <f aca="false">D1121-D111</f>
        <v>0</v>
      </c>
      <c r="E1122" s="218" t="n">
        <f aca="false">E1121-E111</f>
        <v>0</v>
      </c>
    </row>
    <row r="1123" customFormat="false" ht="12.75" hidden="false" customHeight="false" outlineLevel="0" collapsed="false">
      <c r="B1123" s="313"/>
      <c r="C1123" s="221"/>
      <c r="D1123" s="241"/>
      <c r="E1123" s="241"/>
    </row>
    <row r="1124" customFormat="false" ht="19.5" hidden="false" customHeight="false" outlineLevel="0" collapsed="false">
      <c r="B1124" s="474" t="s">
        <v>651</v>
      </c>
      <c r="C1124" s="221"/>
      <c r="D1124" s="241"/>
      <c r="E1124" s="241"/>
    </row>
    <row r="1125" customFormat="false" ht="46.5" hidden="false" customHeight="true" outlineLevel="0" collapsed="false">
      <c r="B1125" s="227" t="s">
        <v>652</v>
      </c>
      <c r="C1125" s="227"/>
      <c r="D1125" s="133" t="str">
        <f aca="false">$D$94</f>
        <v>1999                             (półrocze roku poprzedniego)</v>
      </c>
      <c r="E1125" s="134" t="str">
        <f aca="false">$F$94</f>
        <v>2000                                           (półrocze roku bieżącego)</v>
      </c>
    </row>
    <row r="1126" customFormat="false" ht="12.75" hidden="false" customHeight="false" outlineLevel="0" collapsed="false">
      <c r="B1126" s="247" t="s">
        <v>644</v>
      </c>
      <c r="C1126" s="211"/>
      <c r="D1126" s="51" t="n">
        <v>59618</v>
      </c>
      <c r="E1126" s="120" t="n">
        <v>160275</v>
      </c>
    </row>
    <row r="1127" customFormat="false" ht="12.75" hidden="false" customHeight="false" outlineLevel="0" collapsed="false">
      <c r="B1127" s="247" t="s">
        <v>645</v>
      </c>
      <c r="C1127" s="211"/>
      <c r="D1127" s="51" t="n">
        <v>27328</v>
      </c>
      <c r="E1127" s="120" t="n">
        <v>26139</v>
      </c>
    </row>
    <row r="1128" customFormat="false" ht="13.5" hidden="false" customHeight="false" outlineLevel="0" collapsed="false">
      <c r="B1128" s="71" t="s">
        <v>653</v>
      </c>
      <c r="C1128" s="215"/>
      <c r="D1128" s="74" t="n">
        <f aca="false">SUM(D1126:D1127)</f>
        <v>86946</v>
      </c>
      <c r="E1128" s="127" t="n">
        <f aca="false">SUM(E1126:E1127)</f>
        <v>186414</v>
      </c>
    </row>
    <row r="1129" customFormat="false" ht="12.75" hidden="false" customHeight="false" outlineLevel="0" collapsed="false">
      <c r="B1129" s="235" t="s">
        <v>641</v>
      </c>
      <c r="C1129" s="221"/>
      <c r="D1129" s="218" t="n">
        <f aca="false">D1128-D111</f>
        <v>0</v>
      </c>
      <c r="E1129" s="218" t="n">
        <f aca="false">E1128-E111</f>
        <v>0</v>
      </c>
    </row>
    <row r="1130" customFormat="false" ht="12.75" hidden="false" customHeight="false" outlineLevel="0" collapsed="false">
      <c r="B1130" s="313"/>
      <c r="C1130" s="221"/>
      <c r="D1130" s="318"/>
      <c r="E1130" s="318"/>
    </row>
    <row r="1131" customFormat="false" ht="26.25" hidden="false" customHeight="true" outlineLevel="0" collapsed="false">
      <c r="B1131" s="476" t="s">
        <v>654</v>
      </c>
      <c r="C1131" s="221"/>
      <c r="D1131" s="222"/>
      <c r="E1131" s="222"/>
    </row>
    <row r="1132" customFormat="false" ht="47.25" hidden="false" customHeight="true" outlineLevel="0" collapsed="false">
      <c r="B1132" s="115" t="s">
        <v>655</v>
      </c>
      <c r="C1132" s="115"/>
      <c r="D1132" s="133" t="str">
        <f aca="false">$D$94</f>
        <v>1999                             (półrocze roku poprzedniego)</v>
      </c>
      <c r="E1132" s="134" t="str">
        <f aca="false">$F$94</f>
        <v>2000                                           (półrocze roku bieżącego)</v>
      </c>
    </row>
    <row r="1133" customFormat="false" ht="12.75" hidden="false" customHeight="false" outlineLevel="0" collapsed="false">
      <c r="B1133" s="194" t="s">
        <v>656</v>
      </c>
      <c r="C1133" s="213"/>
      <c r="D1133" s="51" t="n">
        <v>176</v>
      </c>
      <c r="E1133" s="120" t="n">
        <v>269</v>
      </c>
    </row>
    <row r="1134" customFormat="false" ht="12.75" hidden="false" customHeight="false" outlineLevel="0" collapsed="false">
      <c r="B1134" s="194" t="s">
        <v>657</v>
      </c>
      <c r="C1134" s="213"/>
      <c r="D1134" s="51" t="n">
        <v>1102</v>
      </c>
      <c r="E1134" s="120" t="n">
        <v>2258</v>
      </c>
    </row>
    <row r="1135" customFormat="false" ht="12.75" hidden="false" customHeight="false" outlineLevel="0" collapsed="false">
      <c r="B1135" s="194" t="s">
        <v>658</v>
      </c>
      <c r="C1135" s="213"/>
      <c r="D1135" s="51" t="n">
        <v>160</v>
      </c>
      <c r="E1135" s="120" t="n">
        <v>198</v>
      </c>
    </row>
    <row r="1136" customFormat="false" ht="12.75" hidden="false" customHeight="false" outlineLevel="0" collapsed="false">
      <c r="B1136" s="194" t="s">
        <v>659</v>
      </c>
      <c r="C1136" s="213"/>
      <c r="D1136" s="51" t="n">
        <v>1728</v>
      </c>
      <c r="E1136" s="120" t="n">
        <v>2141</v>
      </c>
    </row>
    <row r="1137" customFormat="false" ht="12.75" hidden="false" customHeight="false" outlineLevel="0" collapsed="false">
      <c r="B1137" s="194" t="s">
        <v>660</v>
      </c>
      <c r="C1137" s="213"/>
      <c r="D1137" s="51" t="n">
        <v>326</v>
      </c>
      <c r="E1137" s="120" t="n">
        <v>368</v>
      </c>
    </row>
    <row r="1138" customFormat="false" ht="12.75" hidden="false" customHeight="false" outlineLevel="0" collapsed="false">
      <c r="B1138" s="393" t="s">
        <v>661</v>
      </c>
      <c r="C1138" s="382"/>
      <c r="D1138" s="233" t="n">
        <v>206</v>
      </c>
      <c r="E1138" s="234" t="n">
        <v>334</v>
      </c>
    </row>
    <row r="1139" customFormat="false" ht="12.75" hidden="false" customHeight="false" outlineLevel="0" collapsed="false">
      <c r="B1139" s="393" t="s">
        <v>662</v>
      </c>
      <c r="C1139" s="382"/>
      <c r="D1139" s="233" t="n">
        <v>120</v>
      </c>
      <c r="E1139" s="234" t="n">
        <v>196</v>
      </c>
    </row>
    <row r="1140" customFormat="false" ht="12.75" hidden="false" customHeight="false" outlineLevel="0" collapsed="false">
      <c r="B1140" s="393" t="s">
        <v>663</v>
      </c>
      <c r="C1140" s="382"/>
      <c r="D1140" s="477" t="n">
        <f aca="false">SUM(D1133:D1139)</f>
        <v>3818</v>
      </c>
      <c r="E1140" s="478" t="n">
        <f aca="false">SUM(E1133:E1139)</f>
        <v>5764</v>
      </c>
    </row>
    <row r="1141" customFormat="false" ht="12.75" hidden="false" customHeight="false" outlineLevel="0" collapsed="false">
      <c r="B1141" s="393" t="s">
        <v>664</v>
      </c>
      <c r="C1141" s="382"/>
      <c r="D1141" s="233" t="n">
        <v>-37</v>
      </c>
      <c r="E1141" s="234" t="n">
        <v>-100</v>
      </c>
    </row>
    <row r="1142" customFormat="false" ht="12.75" hidden="false" customHeight="false" outlineLevel="0" collapsed="false">
      <c r="B1142" s="393" t="s">
        <v>665</v>
      </c>
      <c r="C1142" s="382"/>
      <c r="D1142" s="477" t="n">
        <v>-147</v>
      </c>
      <c r="E1142" s="478" t="n">
        <v>-3050</v>
      </c>
    </row>
    <row r="1143" customFormat="false" ht="12.75" hidden="false" customHeight="false" outlineLevel="0" collapsed="false">
      <c r="B1143" s="393" t="s">
        <v>666</v>
      </c>
      <c r="C1143" s="382"/>
      <c r="D1143" s="477" t="n">
        <f aca="false">-D117</f>
        <v>-3634</v>
      </c>
      <c r="E1143" s="315" t="n">
        <f aca="false">-E117</f>
        <v>-2614</v>
      </c>
    </row>
    <row r="1144" customFormat="false" ht="13.5" hidden="false" customHeight="false" outlineLevel="0" collapsed="false">
      <c r="B1144" s="479" t="s">
        <v>667</v>
      </c>
      <c r="C1144" s="347"/>
      <c r="D1144" s="463" t="n">
        <f aca="false">SUM(D1140:D1143)</f>
        <v>0</v>
      </c>
      <c r="E1144" s="464" t="n">
        <f aca="false">SUM(E1140:E1143)</f>
        <v>0</v>
      </c>
    </row>
    <row r="1145" customFormat="false" ht="12.75" hidden="false" customHeight="false" outlineLevel="0" collapsed="false">
      <c r="B1145" s="235" t="s">
        <v>641</v>
      </c>
      <c r="C1145" s="226"/>
      <c r="D1145" s="218" t="n">
        <f aca="false">D1144-D113</f>
        <v>0</v>
      </c>
      <c r="E1145" s="218" t="n">
        <f aca="false">E1144-E113</f>
        <v>0</v>
      </c>
    </row>
    <row r="1146" customFormat="false" ht="12.75" hidden="false" customHeight="false" outlineLevel="0" collapsed="false">
      <c r="B1146" s="313"/>
      <c r="C1146" s="226"/>
      <c r="D1146" s="241"/>
      <c r="E1146" s="241"/>
    </row>
    <row r="1147" customFormat="false" ht="12.75" hidden="false" customHeight="false" outlineLevel="0" collapsed="false">
      <c r="B1147" s="313"/>
      <c r="C1147" s="226"/>
      <c r="D1147" s="241"/>
      <c r="E1147" s="241"/>
    </row>
    <row r="1148" s="480" customFormat="true" ht="19.5" hidden="false" customHeight="false" outlineLevel="0" collapsed="false">
      <c r="B1148" s="225" t="s">
        <v>668</v>
      </c>
      <c r="C1148" s="226"/>
      <c r="D1148" s="481"/>
      <c r="E1148" s="481"/>
      <c r="F1148" s="482"/>
      <c r="G1148" s="483"/>
      <c r="H1148" s="483"/>
      <c r="I1148" s="483"/>
      <c r="J1148" s="483"/>
      <c r="K1148" s="483"/>
      <c r="L1148" s="483"/>
      <c r="M1148" s="483"/>
      <c r="N1148" s="483"/>
      <c r="O1148" s="483"/>
      <c r="P1148" s="483"/>
      <c r="Q1148" s="483"/>
      <c r="R1148" s="483"/>
      <c r="S1148" s="483"/>
      <c r="T1148" s="483"/>
      <c r="U1148" s="483"/>
      <c r="V1148" s="483"/>
      <c r="W1148" s="483"/>
      <c r="X1148" s="483"/>
      <c r="Y1148" s="483"/>
      <c r="Z1148" s="483"/>
      <c r="AA1148" s="483"/>
      <c r="AB1148" s="483"/>
      <c r="AC1148" s="483"/>
      <c r="AD1148" s="483"/>
      <c r="AE1148" s="483"/>
      <c r="AF1148" s="483"/>
      <c r="AG1148" s="483"/>
      <c r="AH1148" s="483"/>
      <c r="AI1148" s="483"/>
      <c r="AJ1148" s="483"/>
      <c r="AK1148" s="483"/>
      <c r="AL1148" s="483"/>
      <c r="AM1148" s="483"/>
      <c r="AN1148" s="483"/>
      <c r="AO1148" s="483"/>
      <c r="AP1148" s="483"/>
      <c r="AQ1148" s="483"/>
      <c r="AR1148" s="483"/>
      <c r="AS1148" s="483"/>
      <c r="AT1148" s="483"/>
      <c r="AU1148" s="483"/>
      <c r="AV1148" s="483"/>
      <c r="AW1148" s="483"/>
      <c r="AX1148" s="483"/>
      <c r="AY1148" s="483"/>
      <c r="AZ1148" s="483"/>
      <c r="BA1148" s="483"/>
      <c r="BB1148" s="483"/>
      <c r="BC1148" s="483"/>
      <c r="BD1148" s="483"/>
      <c r="BE1148" s="483"/>
      <c r="BF1148" s="483"/>
      <c r="BG1148" s="483"/>
      <c r="BH1148" s="483"/>
      <c r="BI1148" s="483"/>
      <c r="BJ1148" s="483"/>
      <c r="BK1148" s="483"/>
      <c r="BL1148" s="483"/>
      <c r="BM1148" s="483"/>
      <c r="BN1148" s="483"/>
      <c r="BO1148" s="483"/>
      <c r="BP1148" s="483"/>
      <c r="BQ1148" s="483"/>
      <c r="BR1148" s="483"/>
      <c r="BS1148" s="483"/>
      <c r="BT1148" s="483"/>
      <c r="BU1148" s="483"/>
      <c r="BV1148" s="483"/>
      <c r="BW1148" s="483"/>
      <c r="BX1148" s="483"/>
      <c r="BY1148" s="483"/>
      <c r="BZ1148" s="483"/>
      <c r="CA1148" s="483"/>
      <c r="CB1148" s="483"/>
      <c r="CC1148" s="483"/>
      <c r="CD1148" s="483"/>
      <c r="CE1148" s="483"/>
      <c r="CF1148" s="483"/>
      <c r="CG1148" s="483"/>
      <c r="CH1148" s="483"/>
      <c r="CI1148" s="483"/>
      <c r="CJ1148" s="483"/>
      <c r="CK1148" s="483"/>
      <c r="CL1148" s="483"/>
      <c r="CM1148" s="483"/>
      <c r="CN1148" s="483"/>
      <c r="CO1148" s="483"/>
      <c r="CP1148" s="483"/>
      <c r="CQ1148" s="483"/>
      <c r="CR1148" s="483"/>
      <c r="CS1148" s="483"/>
      <c r="CT1148" s="483"/>
      <c r="CU1148" s="483"/>
      <c r="CV1148" s="483"/>
      <c r="CW1148" s="483"/>
      <c r="CX1148" s="483"/>
      <c r="CY1148" s="483"/>
      <c r="CZ1148" s="483"/>
      <c r="DA1148" s="483"/>
      <c r="DB1148" s="483"/>
      <c r="DC1148" s="483"/>
      <c r="DD1148" s="483"/>
    </row>
    <row r="1149" s="480" customFormat="true" ht="43.5" hidden="false" customHeight="true" outlineLevel="0" collapsed="false">
      <c r="B1149" s="115" t="s">
        <v>669</v>
      </c>
      <c r="C1149" s="115"/>
      <c r="D1149" s="439" t="str">
        <f aca="false">$D$94</f>
        <v>1999                             (półrocze roku poprzedniego)</v>
      </c>
      <c r="E1149" s="440" t="str">
        <f aca="false">$F$94</f>
        <v>2000                                           (półrocze roku bieżącego)</v>
      </c>
      <c r="F1149" s="482"/>
      <c r="G1149" s="483"/>
      <c r="H1149" s="483"/>
      <c r="I1149" s="483"/>
      <c r="J1149" s="483"/>
      <c r="K1149" s="483"/>
      <c r="L1149" s="483"/>
      <c r="M1149" s="483"/>
      <c r="N1149" s="483"/>
      <c r="O1149" s="483"/>
      <c r="P1149" s="483"/>
      <c r="Q1149" s="483"/>
      <c r="R1149" s="483"/>
      <c r="S1149" s="483"/>
      <c r="T1149" s="483"/>
      <c r="U1149" s="483"/>
      <c r="V1149" s="483"/>
      <c r="W1149" s="483"/>
      <c r="X1149" s="483"/>
      <c r="Y1149" s="483"/>
      <c r="Z1149" s="483"/>
      <c r="AA1149" s="483"/>
      <c r="AB1149" s="483"/>
      <c r="AC1149" s="483"/>
      <c r="AD1149" s="483"/>
      <c r="AE1149" s="483"/>
      <c r="AF1149" s="483"/>
      <c r="AG1149" s="483"/>
      <c r="AH1149" s="483"/>
      <c r="AI1149" s="483"/>
      <c r="AJ1149" s="483"/>
      <c r="AK1149" s="483"/>
      <c r="AL1149" s="483"/>
      <c r="AM1149" s="483"/>
      <c r="AN1149" s="483"/>
      <c r="AO1149" s="483"/>
      <c r="AP1149" s="483"/>
      <c r="AQ1149" s="483"/>
      <c r="AR1149" s="483"/>
      <c r="AS1149" s="483"/>
      <c r="AT1149" s="483"/>
      <c r="AU1149" s="483"/>
      <c r="AV1149" s="483"/>
      <c r="AW1149" s="483"/>
      <c r="AX1149" s="483"/>
      <c r="AY1149" s="483"/>
      <c r="AZ1149" s="483"/>
      <c r="BA1149" s="483"/>
      <c r="BB1149" s="483"/>
      <c r="BC1149" s="483"/>
      <c r="BD1149" s="483"/>
      <c r="BE1149" s="483"/>
      <c r="BF1149" s="483"/>
      <c r="BG1149" s="483"/>
      <c r="BH1149" s="483"/>
      <c r="BI1149" s="483"/>
      <c r="BJ1149" s="483"/>
      <c r="BK1149" s="483"/>
      <c r="BL1149" s="483"/>
      <c r="BM1149" s="483"/>
      <c r="BN1149" s="483"/>
      <c r="BO1149" s="483"/>
      <c r="BP1149" s="483"/>
      <c r="BQ1149" s="483"/>
      <c r="BR1149" s="483"/>
      <c r="BS1149" s="483"/>
      <c r="BT1149" s="483"/>
      <c r="BU1149" s="483"/>
      <c r="BV1149" s="483"/>
      <c r="BW1149" s="483"/>
      <c r="BX1149" s="483"/>
      <c r="BY1149" s="483"/>
      <c r="BZ1149" s="483"/>
      <c r="CA1149" s="483"/>
      <c r="CB1149" s="483"/>
      <c r="CC1149" s="483"/>
      <c r="CD1149" s="483"/>
      <c r="CE1149" s="483"/>
      <c r="CF1149" s="483"/>
      <c r="CG1149" s="483"/>
      <c r="CH1149" s="483"/>
      <c r="CI1149" s="483"/>
      <c r="CJ1149" s="483"/>
      <c r="CK1149" s="483"/>
      <c r="CL1149" s="483"/>
      <c r="CM1149" s="483"/>
      <c r="CN1149" s="483"/>
      <c r="CO1149" s="483"/>
      <c r="CP1149" s="483"/>
      <c r="CQ1149" s="483"/>
      <c r="CR1149" s="483"/>
      <c r="CS1149" s="483"/>
      <c r="CT1149" s="483"/>
      <c r="CU1149" s="483"/>
      <c r="CV1149" s="483"/>
      <c r="CW1149" s="483"/>
      <c r="CX1149" s="483"/>
      <c r="CY1149" s="483"/>
      <c r="CZ1149" s="483"/>
      <c r="DA1149" s="483"/>
      <c r="DB1149" s="483"/>
      <c r="DC1149" s="483"/>
      <c r="DD1149" s="483"/>
    </row>
    <row r="1150" s="480" customFormat="true" ht="12.75" hidden="false" customHeight="false" outlineLevel="0" collapsed="false">
      <c r="B1150" s="194" t="s">
        <v>670</v>
      </c>
      <c r="C1150" s="213"/>
      <c r="D1150" s="118" t="n">
        <v>9</v>
      </c>
      <c r="E1150" s="441" t="n">
        <v>50</v>
      </c>
      <c r="F1150" s="482"/>
      <c r="G1150" s="483"/>
      <c r="H1150" s="483"/>
      <c r="I1150" s="483"/>
      <c r="J1150" s="483"/>
      <c r="K1150" s="483"/>
      <c r="L1150" s="483"/>
      <c r="M1150" s="483"/>
      <c r="N1150" s="483"/>
      <c r="O1150" s="483"/>
      <c r="P1150" s="483"/>
      <c r="Q1150" s="483"/>
      <c r="R1150" s="483"/>
      <c r="S1150" s="483"/>
      <c r="T1150" s="483"/>
      <c r="U1150" s="483"/>
      <c r="V1150" s="483"/>
      <c r="W1150" s="483"/>
      <c r="X1150" s="483"/>
      <c r="Y1150" s="483"/>
      <c r="Z1150" s="483"/>
      <c r="AA1150" s="483"/>
      <c r="AB1150" s="483"/>
      <c r="AC1150" s="483"/>
      <c r="AD1150" s="483"/>
      <c r="AE1150" s="483"/>
      <c r="AF1150" s="483"/>
      <c r="AG1150" s="483"/>
      <c r="AH1150" s="483"/>
      <c r="AI1150" s="483"/>
      <c r="AJ1150" s="483"/>
      <c r="AK1150" s="483"/>
      <c r="AL1150" s="483"/>
      <c r="AM1150" s="483"/>
      <c r="AN1150" s="483"/>
      <c r="AO1150" s="483"/>
      <c r="AP1150" s="483"/>
      <c r="AQ1150" s="483"/>
      <c r="AR1150" s="483"/>
      <c r="AS1150" s="483"/>
      <c r="AT1150" s="483"/>
      <c r="AU1150" s="483"/>
      <c r="AV1150" s="483"/>
      <c r="AW1150" s="483"/>
      <c r="AX1150" s="483"/>
      <c r="AY1150" s="483"/>
      <c r="AZ1150" s="483"/>
      <c r="BA1150" s="483"/>
      <c r="BB1150" s="483"/>
      <c r="BC1150" s="483"/>
      <c r="BD1150" s="483"/>
      <c r="BE1150" s="483"/>
      <c r="BF1150" s="483"/>
      <c r="BG1150" s="483"/>
      <c r="BH1150" s="483"/>
      <c r="BI1150" s="483"/>
      <c r="BJ1150" s="483"/>
      <c r="BK1150" s="483"/>
      <c r="BL1150" s="483"/>
      <c r="BM1150" s="483"/>
      <c r="BN1150" s="483"/>
      <c r="BO1150" s="483"/>
      <c r="BP1150" s="483"/>
      <c r="BQ1150" s="483"/>
      <c r="BR1150" s="483"/>
      <c r="BS1150" s="483"/>
      <c r="BT1150" s="483"/>
      <c r="BU1150" s="483"/>
      <c r="BV1150" s="483"/>
      <c r="BW1150" s="483"/>
      <c r="BX1150" s="483"/>
      <c r="BY1150" s="483"/>
      <c r="BZ1150" s="483"/>
      <c r="CA1150" s="483"/>
      <c r="CB1150" s="483"/>
      <c r="CC1150" s="483"/>
      <c r="CD1150" s="483"/>
      <c r="CE1150" s="483"/>
      <c r="CF1150" s="483"/>
      <c r="CG1150" s="483"/>
      <c r="CH1150" s="483"/>
      <c r="CI1150" s="483"/>
      <c r="CJ1150" s="483"/>
      <c r="CK1150" s="483"/>
      <c r="CL1150" s="483"/>
      <c r="CM1150" s="483"/>
      <c r="CN1150" s="483"/>
      <c r="CO1150" s="483"/>
      <c r="CP1150" s="483"/>
      <c r="CQ1150" s="483"/>
      <c r="CR1150" s="483"/>
      <c r="CS1150" s="483"/>
      <c r="CT1150" s="483"/>
      <c r="CU1150" s="483"/>
      <c r="CV1150" s="483"/>
      <c r="CW1150" s="483"/>
      <c r="CX1150" s="483"/>
      <c r="CY1150" s="483"/>
      <c r="CZ1150" s="483"/>
      <c r="DA1150" s="483"/>
      <c r="DB1150" s="483"/>
      <c r="DC1150" s="483"/>
      <c r="DD1150" s="483"/>
    </row>
    <row r="1151" s="480" customFormat="true" ht="12.75" hidden="false" customHeight="false" outlineLevel="0" collapsed="false">
      <c r="B1151" s="194" t="s">
        <v>671</v>
      </c>
      <c r="C1151" s="213"/>
      <c r="D1151" s="118"/>
      <c r="E1151" s="441"/>
      <c r="F1151" s="482"/>
      <c r="G1151" s="483"/>
      <c r="H1151" s="483"/>
      <c r="I1151" s="483"/>
      <c r="J1151" s="483"/>
      <c r="K1151" s="483"/>
      <c r="L1151" s="483"/>
      <c r="M1151" s="483"/>
      <c r="N1151" s="483"/>
      <c r="O1151" s="483"/>
      <c r="P1151" s="483"/>
      <c r="Q1151" s="483"/>
      <c r="R1151" s="483"/>
      <c r="S1151" s="483"/>
      <c r="T1151" s="483"/>
      <c r="U1151" s="483"/>
      <c r="V1151" s="483"/>
      <c r="W1151" s="483"/>
      <c r="X1151" s="483"/>
      <c r="Y1151" s="483"/>
      <c r="Z1151" s="483"/>
      <c r="AA1151" s="483"/>
      <c r="AB1151" s="483"/>
      <c r="AC1151" s="483"/>
      <c r="AD1151" s="483"/>
      <c r="AE1151" s="483"/>
      <c r="AF1151" s="483"/>
      <c r="AG1151" s="483"/>
      <c r="AH1151" s="483"/>
      <c r="AI1151" s="483"/>
      <c r="AJ1151" s="483"/>
      <c r="AK1151" s="483"/>
      <c r="AL1151" s="483"/>
      <c r="AM1151" s="483"/>
      <c r="AN1151" s="483"/>
      <c r="AO1151" s="483"/>
      <c r="AP1151" s="483"/>
      <c r="AQ1151" s="483"/>
      <c r="AR1151" s="483"/>
      <c r="AS1151" s="483"/>
      <c r="AT1151" s="483"/>
      <c r="AU1151" s="483"/>
      <c r="AV1151" s="483"/>
      <c r="AW1151" s="483"/>
      <c r="AX1151" s="483"/>
      <c r="AY1151" s="483"/>
      <c r="AZ1151" s="483"/>
      <c r="BA1151" s="483"/>
      <c r="BB1151" s="483"/>
      <c r="BC1151" s="483"/>
      <c r="BD1151" s="483"/>
      <c r="BE1151" s="483"/>
      <c r="BF1151" s="483"/>
      <c r="BG1151" s="483"/>
      <c r="BH1151" s="483"/>
      <c r="BI1151" s="483"/>
      <c r="BJ1151" s="483"/>
      <c r="BK1151" s="483"/>
      <c r="BL1151" s="483"/>
      <c r="BM1151" s="483"/>
      <c r="BN1151" s="483"/>
      <c r="BO1151" s="483"/>
      <c r="BP1151" s="483"/>
      <c r="BQ1151" s="483"/>
      <c r="BR1151" s="483"/>
      <c r="BS1151" s="483"/>
      <c r="BT1151" s="483"/>
      <c r="BU1151" s="483"/>
      <c r="BV1151" s="483"/>
      <c r="BW1151" s="483"/>
      <c r="BX1151" s="483"/>
      <c r="BY1151" s="483"/>
      <c r="BZ1151" s="483"/>
      <c r="CA1151" s="483"/>
      <c r="CB1151" s="483"/>
      <c r="CC1151" s="483"/>
      <c r="CD1151" s="483"/>
      <c r="CE1151" s="483"/>
      <c r="CF1151" s="483"/>
      <c r="CG1151" s="483"/>
      <c r="CH1151" s="483"/>
      <c r="CI1151" s="483"/>
      <c r="CJ1151" s="483"/>
      <c r="CK1151" s="483"/>
      <c r="CL1151" s="483"/>
      <c r="CM1151" s="483"/>
      <c r="CN1151" s="483"/>
      <c r="CO1151" s="483"/>
      <c r="CP1151" s="483"/>
      <c r="CQ1151" s="483"/>
      <c r="CR1151" s="483"/>
      <c r="CS1151" s="483"/>
      <c r="CT1151" s="483"/>
      <c r="CU1151" s="483"/>
      <c r="CV1151" s="483"/>
      <c r="CW1151" s="483"/>
      <c r="CX1151" s="483"/>
      <c r="CY1151" s="483"/>
      <c r="CZ1151" s="483"/>
      <c r="DA1151" s="483"/>
      <c r="DB1151" s="483"/>
      <c r="DC1151" s="483"/>
      <c r="DD1151" s="483"/>
    </row>
    <row r="1152" s="480" customFormat="true" ht="12.75" hidden="false" customHeight="false" outlineLevel="0" collapsed="false">
      <c r="B1152" s="194" t="s">
        <v>672</v>
      </c>
      <c r="C1152" s="213"/>
      <c r="D1152" s="484" t="n">
        <f aca="false">SUM(D1153:D1155)</f>
        <v>0</v>
      </c>
      <c r="E1152" s="485" t="n">
        <f aca="false">SUM(E1153:E1155)</f>
        <v>148</v>
      </c>
      <c r="F1152" s="482"/>
      <c r="G1152" s="483"/>
      <c r="H1152" s="483"/>
      <c r="I1152" s="483"/>
      <c r="J1152" s="483"/>
      <c r="K1152" s="483"/>
      <c r="L1152" s="483"/>
      <c r="M1152" s="483"/>
      <c r="N1152" s="483"/>
      <c r="O1152" s="483"/>
      <c r="P1152" s="483"/>
      <c r="Q1152" s="483"/>
      <c r="R1152" s="483"/>
      <c r="S1152" s="483"/>
      <c r="T1152" s="483"/>
      <c r="U1152" s="483"/>
      <c r="V1152" s="483"/>
      <c r="W1152" s="483"/>
      <c r="X1152" s="483"/>
      <c r="Y1152" s="483"/>
      <c r="Z1152" s="483"/>
      <c r="AA1152" s="483"/>
      <c r="AB1152" s="483"/>
      <c r="AC1152" s="483"/>
      <c r="AD1152" s="483"/>
      <c r="AE1152" s="483"/>
      <c r="AF1152" s="483"/>
      <c r="AG1152" s="483"/>
      <c r="AH1152" s="483"/>
      <c r="AI1152" s="483"/>
      <c r="AJ1152" s="483"/>
      <c r="AK1152" s="483"/>
      <c r="AL1152" s="483"/>
      <c r="AM1152" s="483"/>
      <c r="AN1152" s="483"/>
      <c r="AO1152" s="483"/>
      <c r="AP1152" s="483"/>
      <c r="AQ1152" s="483"/>
      <c r="AR1152" s="483"/>
      <c r="AS1152" s="483"/>
      <c r="AT1152" s="483"/>
      <c r="AU1152" s="483"/>
      <c r="AV1152" s="483"/>
      <c r="AW1152" s="483"/>
      <c r="AX1152" s="483"/>
      <c r="AY1152" s="483"/>
      <c r="AZ1152" s="483"/>
      <c r="BA1152" s="483"/>
      <c r="BB1152" s="483"/>
      <c r="BC1152" s="483"/>
      <c r="BD1152" s="483"/>
      <c r="BE1152" s="483"/>
      <c r="BF1152" s="483"/>
      <c r="BG1152" s="483"/>
      <c r="BH1152" s="483"/>
      <c r="BI1152" s="483"/>
      <c r="BJ1152" s="483"/>
      <c r="BK1152" s="483"/>
      <c r="BL1152" s="483"/>
      <c r="BM1152" s="483"/>
      <c r="BN1152" s="483"/>
      <c r="BO1152" s="483"/>
      <c r="BP1152" s="483"/>
      <c r="BQ1152" s="483"/>
      <c r="BR1152" s="483"/>
      <c r="BS1152" s="483"/>
      <c r="BT1152" s="483"/>
      <c r="BU1152" s="483"/>
      <c r="BV1152" s="483"/>
      <c r="BW1152" s="483"/>
      <c r="BX1152" s="483"/>
      <c r="BY1152" s="483"/>
      <c r="BZ1152" s="483"/>
      <c r="CA1152" s="483"/>
      <c r="CB1152" s="483"/>
      <c r="CC1152" s="483"/>
      <c r="CD1152" s="483"/>
      <c r="CE1152" s="483"/>
      <c r="CF1152" s="483"/>
      <c r="CG1152" s="483"/>
      <c r="CH1152" s="483"/>
      <c r="CI1152" s="483"/>
      <c r="CJ1152" s="483"/>
      <c r="CK1152" s="483"/>
      <c r="CL1152" s="483"/>
      <c r="CM1152" s="483"/>
      <c r="CN1152" s="483"/>
      <c r="CO1152" s="483"/>
      <c r="CP1152" s="483"/>
      <c r="CQ1152" s="483"/>
      <c r="CR1152" s="483"/>
      <c r="CS1152" s="483"/>
      <c r="CT1152" s="483"/>
      <c r="CU1152" s="483"/>
      <c r="CV1152" s="483"/>
      <c r="CW1152" s="483"/>
      <c r="CX1152" s="483"/>
      <c r="CY1152" s="483"/>
      <c r="CZ1152" s="483"/>
      <c r="DA1152" s="483"/>
      <c r="DB1152" s="483"/>
      <c r="DC1152" s="483"/>
      <c r="DD1152" s="483"/>
    </row>
    <row r="1153" s="480" customFormat="true" ht="12.75" hidden="false" customHeight="false" outlineLevel="0" collapsed="false">
      <c r="B1153" s="426" t="s">
        <v>673</v>
      </c>
      <c r="C1153" s="427"/>
      <c r="D1153" s="486"/>
      <c r="E1153" s="487" t="n">
        <v>148</v>
      </c>
      <c r="F1153" s="482"/>
      <c r="G1153" s="483"/>
      <c r="H1153" s="483"/>
      <c r="I1153" s="483"/>
      <c r="J1153" s="483"/>
      <c r="K1153" s="483"/>
      <c r="L1153" s="483"/>
      <c r="M1153" s="483"/>
      <c r="N1153" s="483"/>
      <c r="O1153" s="483"/>
      <c r="P1153" s="483"/>
      <c r="Q1153" s="483"/>
      <c r="R1153" s="483"/>
      <c r="S1153" s="483"/>
      <c r="T1153" s="483"/>
      <c r="U1153" s="483"/>
      <c r="V1153" s="483"/>
      <c r="W1153" s="483"/>
      <c r="X1153" s="483"/>
      <c r="Y1153" s="483"/>
      <c r="Z1153" s="483"/>
      <c r="AA1153" s="483"/>
      <c r="AB1153" s="483"/>
      <c r="AC1153" s="483"/>
      <c r="AD1153" s="483"/>
      <c r="AE1153" s="483"/>
      <c r="AF1153" s="483"/>
      <c r="AG1153" s="483"/>
      <c r="AH1153" s="483"/>
      <c r="AI1153" s="483"/>
      <c r="AJ1153" s="483"/>
      <c r="AK1153" s="483"/>
      <c r="AL1153" s="483"/>
      <c r="AM1153" s="483"/>
      <c r="AN1153" s="483"/>
      <c r="AO1153" s="483"/>
      <c r="AP1153" s="483"/>
      <c r="AQ1153" s="483"/>
      <c r="AR1153" s="483"/>
      <c r="AS1153" s="483"/>
      <c r="AT1153" s="483"/>
      <c r="AU1153" s="483"/>
      <c r="AV1153" s="483"/>
      <c r="AW1153" s="483"/>
      <c r="AX1153" s="483"/>
      <c r="AY1153" s="483"/>
      <c r="AZ1153" s="483"/>
      <c r="BA1153" s="483"/>
      <c r="BB1153" s="483"/>
      <c r="BC1153" s="483"/>
      <c r="BD1153" s="483"/>
      <c r="BE1153" s="483"/>
      <c r="BF1153" s="483"/>
      <c r="BG1153" s="483"/>
      <c r="BH1153" s="483"/>
      <c r="BI1153" s="483"/>
      <c r="BJ1153" s="483"/>
      <c r="BK1153" s="483"/>
      <c r="BL1153" s="483"/>
      <c r="BM1153" s="483"/>
      <c r="BN1153" s="483"/>
      <c r="BO1153" s="483"/>
      <c r="BP1153" s="483"/>
      <c r="BQ1153" s="483"/>
      <c r="BR1153" s="483"/>
      <c r="BS1153" s="483"/>
      <c r="BT1153" s="483"/>
      <c r="BU1153" s="483"/>
      <c r="BV1153" s="483"/>
      <c r="BW1153" s="483"/>
      <c r="BX1153" s="483"/>
      <c r="BY1153" s="483"/>
      <c r="BZ1153" s="483"/>
      <c r="CA1153" s="483"/>
      <c r="CB1153" s="483"/>
      <c r="CC1153" s="483"/>
      <c r="CD1153" s="483"/>
      <c r="CE1153" s="483"/>
      <c r="CF1153" s="483"/>
      <c r="CG1153" s="483"/>
      <c r="CH1153" s="483"/>
      <c r="CI1153" s="483"/>
      <c r="CJ1153" s="483"/>
      <c r="CK1153" s="483"/>
      <c r="CL1153" s="483"/>
      <c r="CM1153" s="483"/>
      <c r="CN1153" s="483"/>
      <c r="CO1153" s="483"/>
      <c r="CP1153" s="483"/>
      <c r="CQ1153" s="483"/>
      <c r="CR1153" s="483"/>
      <c r="CS1153" s="483"/>
      <c r="CT1153" s="483"/>
      <c r="CU1153" s="483"/>
      <c r="CV1153" s="483"/>
      <c r="CW1153" s="483"/>
      <c r="CX1153" s="483"/>
      <c r="CY1153" s="483"/>
      <c r="CZ1153" s="483"/>
      <c r="DA1153" s="483"/>
      <c r="DB1153" s="483"/>
      <c r="DC1153" s="483"/>
      <c r="DD1153" s="483"/>
    </row>
    <row r="1154" s="480" customFormat="true" ht="12.75" hidden="true" customHeight="false" outlineLevel="0" collapsed="false">
      <c r="B1154" s="426"/>
      <c r="C1154" s="427"/>
      <c r="D1154" s="486"/>
      <c r="E1154" s="487"/>
      <c r="F1154" s="482"/>
      <c r="G1154" s="483"/>
      <c r="H1154" s="483"/>
      <c r="I1154" s="483"/>
      <c r="J1154" s="483"/>
      <c r="K1154" s="483"/>
      <c r="L1154" s="483"/>
      <c r="M1154" s="483"/>
      <c r="N1154" s="483"/>
      <c r="O1154" s="483"/>
      <c r="P1154" s="483"/>
      <c r="Q1154" s="483"/>
      <c r="R1154" s="483"/>
      <c r="S1154" s="483"/>
      <c r="T1154" s="483"/>
      <c r="U1154" s="483"/>
      <c r="V1154" s="483"/>
      <c r="W1154" s="483"/>
      <c r="X1154" s="483"/>
      <c r="Y1154" s="483"/>
      <c r="Z1154" s="483"/>
      <c r="AA1154" s="483"/>
      <c r="AB1154" s="483"/>
      <c r="AC1154" s="483"/>
      <c r="AD1154" s="483"/>
      <c r="AE1154" s="483"/>
      <c r="AF1154" s="483"/>
      <c r="AG1154" s="483"/>
      <c r="AH1154" s="483"/>
      <c r="AI1154" s="483"/>
      <c r="AJ1154" s="483"/>
      <c r="AK1154" s="483"/>
      <c r="AL1154" s="483"/>
      <c r="AM1154" s="483"/>
      <c r="AN1154" s="483"/>
      <c r="AO1154" s="483"/>
      <c r="AP1154" s="483"/>
      <c r="AQ1154" s="483"/>
      <c r="AR1154" s="483"/>
      <c r="AS1154" s="483"/>
      <c r="AT1154" s="483"/>
      <c r="AU1154" s="483"/>
      <c r="AV1154" s="483"/>
      <c r="AW1154" s="483"/>
      <c r="AX1154" s="483"/>
      <c r="AY1154" s="483"/>
      <c r="AZ1154" s="483"/>
      <c r="BA1154" s="483"/>
      <c r="BB1154" s="483"/>
      <c r="BC1154" s="483"/>
      <c r="BD1154" s="483"/>
      <c r="BE1154" s="483"/>
      <c r="BF1154" s="483"/>
      <c r="BG1154" s="483"/>
      <c r="BH1154" s="483"/>
      <c r="BI1154" s="483"/>
      <c r="BJ1154" s="483"/>
      <c r="BK1154" s="483"/>
      <c r="BL1154" s="483"/>
      <c r="BM1154" s="483"/>
      <c r="BN1154" s="483"/>
      <c r="BO1154" s="483"/>
      <c r="BP1154" s="483"/>
      <c r="BQ1154" s="483"/>
      <c r="BR1154" s="483"/>
      <c r="BS1154" s="483"/>
      <c r="BT1154" s="483"/>
      <c r="BU1154" s="483"/>
      <c r="BV1154" s="483"/>
      <c r="BW1154" s="483"/>
      <c r="BX1154" s="483"/>
      <c r="BY1154" s="483"/>
      <c r="BZ1154" s="483"/>
      <c r="CA1154" s="483"/>
      <c r="CB1154" s="483"/>
      <c r="CC1154" s="483"/>
      <c r="CD1154" s="483"/>
      <c r="CE1154" s="483"/>
      <c r="CF1154" s="483"/>
      <c r="CG1154" s="483"/>
      <c r="CH1154" s="483"/>
      <c r="CI1154" s="483"/>
      <c r="CJ1154" s="483"/>
      <c r="CK1154" s="483"/>
      <c r="CL1154" s="483"/>
      <c r="CM1154" s="483"/>
      <c r="CN1154" s="483"/>
      <c r="CO1154" s="483"/>
      <c r="CP1154" s="483"/>
      <c r="CQ1154" s="483"/>
      <c r="CR1154" s="483"/>
      <c r="CS1154" s="483"/>
      <c r="CT1154" s="483"/>
      <c r="CU1154" s="483"/>
      <c r="CV1154" s="483"/>
      <c r="CW1154" s="483"/>
      <c r="CX1154" s="483"/>
      <c r="CY1154" s="483"/>
      <c r="CZ1154" s="483"/>
      <c r="DA1154" s="483"/>
      <c r="DB1154" s="483"/>
      <c r="DC1154" s="483"/>
      <c r="DD1154" s="483"/>
    </row>
    <row r="1155" s="480" customFormat="true" ht="12.75" hidden="false" customHeight="false" outlineLevel="0" collapsed="false">
      <c r="B1155" s="426" t="s">
        <v>291</v>
      </c>
      <c r="C1155" s="428"/>
      <c r="D1155" s="486"/>
      <c r="E1155" s="487"/>
      <c r="F1155" s="482"/>
      <c r="G1155" s="483"/>
      <c r="H1155" s="483"/>
      <c r="I1155" s="483"/>
      <c r="J1155" s="483"/>
      <c r="K1155" s="483"/>
      <c r="L1155" s="483"/>
      <c r="M1155" s="483"/>
      <c r="N1155" s="483"/>
      <c r="O1155" s="483"/>
      <c r="P1155" s="483"/>
      <c r="Q1155" s="483"/>
      <c r="R1155" s="483"/>
      <c r="S1155" s="483"/>
      <c r="T1155" s="483"/>
      <c r="U1155" s="483"/>
      <c r="V1155" s="483"/>
      <c r="W1155" s="483"/>
      <c r="X1155" s="483"/>
      <c r="Y1155" s="483"/>
      <c r="Z1155" s="483"/>
      <c r="AA1155" s="483"/>
      <c r="AB1155" s="483"/>
      <c r="AC1155" s="483"/>
      <c r="AD1155" s="483"/>
      <c r="AE1155" s="483"/>
      <c r="AF1155" s="483"/>
      <c r="AG1155" s="483"/>
      <c r="AH1155" s="483"/>
      <c r="AI1155" s="483"/>
      <c r="AJ1155" s="483"/>
      <c r="AK1155" s="483"/>
      <c r="AL1155" s="483"/>
      <c r="AM1155" s="483"/>
      <c r="AN1155" s="483"/>
      <c r="AO1155" s="483"/>
      <c r="AP1155" s="483"/>
      <c r="AQ1155" s="483"/>
      <c r="AR1155" s="483"/>
      <c r="AS1155" s="483"/>
      <c r="AT1155" s="483"/>
      <c r="AU1155" s="483"/>
      <c r="AV1155" s="483"/>
      <c r="AW1155" s="483"/>
      <c r="AX1155" s="483"/>
      <c r="AY1155" s="483"/>
      <c r="AZ1155" s="483"/>
      <c r="BA1155" s="483"/>
      <c r="BB1155" s="483"/>
      <c r="BC1155" s="483"/>
      <c r="BD1155" s="483"/>
      <c r="BE1155" s="483"/>
      <c r="BF1155" s="483"/>
      <c r="BG1155" s="483"/>
      <c r="BH1155" s="483"/>
      <c r="BI1155" s="483"/>
      <c r="BJ1155" s="483"/>
      <c r="BK1155" s="483"/>
      <c r="BL1155" s="483"/>
      <c r="BM1155" s="483"/>
      <c r="BN1155" s="483"/>
      <c r="BO1155" s="483"/>
      <c r="BP1155" s="483"/>
      <c r="BQ1155" s="483"/>
      <c r="BR1155" s="483"/>
      <c r="BS1155" s="483"/>
      <c r="BT1155" s="483"/>
      <c r="BU1155" s="483"/>
      <c r="BV1155" s="483"/>
      <c r="BW1155" s="483"/>
      <c r="BX1155" s="483"/>
      <c r="BY1155" s="483"/>
      <c r="BZ1155" s="483"/>
      <c r="CA1155" s="483"/>
      <c r="CB1155" s="483"/>
      <c r="CC1155" s="483"/>
      <c r="CD1155" s="483"/>
      <c r="CE1155" s="483"/>
      <c r="CF1155" s="483"/>
      <c r="CG1155" s="483"/>
      <c r="CH1155" s="483"/>
      <c r="CI1155" s="483"/>
      <c r="CJ1155" s="483"/>
      <c r="CK1155" s="483"/>
      <c r="CL1155" s="483"/>
      <c r="CM1155" s="483"/>
      <c r="CN1155" s="483"/>
      <c r="CO1155" s="483"/>
      <c r="CP1155" s="483"/>
      <c r="CQ1155" s="483"/>
      <c r="CR1155" s="483"/>
      <c r="CS1155" s="483"/>
      <c r="CT1155" s="483"/>
      <c r="CU1155" s="483"/>
      <c r="CV1155" s="483"/>
      <c r="CW1155" s="483"/>
      <c r="CX1155" s="483"/>
      <c r="CY1155" s="483"/>
      <c r="CZ1155" s="483"/>
      <c r="DA1155" s="483"/>
      <c r="DB1155" s="483"/>
      <c r="DC1155" s="483"/>
      <c r="DD1155" s="483"/>
    </row>
    <row r="1156" s="480" customFormat="true" ht="12.75" hidden="false" customHeight="false" outlineLevel="0" collapsed="false">
      <c r="B1156" s="194" t="s">
        <v>674</v>
      </c>
      <c r="C1156" s="213"/>
      <c r="D1156" s="484" t="n">
        <f aca="false">SUM(D1157:D1159)</f>
        <v>6</v>
      </c>
      <c r="E1156" s="485" t="n">
        <f aca="false">SUM(E1157:E1159)</f>
        <v>5</v>
      </c>
      <c r="F1156" s="482"/>
      <c r="G1156" s="483"/>
      <c r="H1156" s="483"/>
      <c r="I1156" s="483"/>
      <c r="J1156" s="483"/>
      <c r="K1156" s="483"/>
      <c r="L1156" s="483"/>
      <c r="M1156" s="483"/>
      <c r="N1156" s="483"/>
      <c r="O1156" s="483"/>
      <c r="P1156" s="483"/>
      <c r="Q1156" s="483"/>
      <c r="R1156" s="483"/>
      <c r="S1156" s="483"/>
      <c r="T1156" s="483"/>
      <c r="U1156" s="483"/>
      <c r="V1156" s="483"/>
      <c r="W1156" s="483"/>
      <c r="X1156" s="483"/>
      <c r="Y1156" s="483"/>
      <c r="Z1156" s="483"/>
      <c r="AA1156" s="483"/>
      <c r="AB1156" s="483"/>
      <c r="AC1156" s="483"/>
      <c r="AD1156" s="483"/>
      <c r="AE1156" s="483"/>
      <c r="AF1156" s="483"/>
      <c r="AG1156" s="483"/>
      <c r="AH1156" s="483"/>
      <c r="AI1156" s="483"/>
      <c r="AJ1156" s="483"/>
      <c r="AK1156" s="483"/>
      <c r="AL1156" s="483"/>
      <c r="AM1156" s="483"/>
      <c r="AN1156" s="483"/>
      <c r="AO1156" s="483"/>
      <c r="AP1156" s="483"/>
      <c r="AQ1156" s="483"/>
      <c r="AR1156" s="483"/>
      <c r="AS1156" s="483"/>
      <c r="AT1156" s="483"/>
      <c r="AU1156" s="483"/>
      <c r="AV1156" s="483"/>
      <c r="AW1156" s="483"/>
      <c r="AX1156" s="483"/>
      <c r="AY1156" s="483"/>
      <c r="AZ1156" s="483"/>
      <c r="BA1156" s="483"/>
      <c r="BB1156" s="483"/>
      <c r="BC1156" s="483"/>
      <c r="BD1156" s="483"/>
      <c r="BE1156" s="483"/>
      <c r="BF1156" s="483"/>
      <c r="BG1156" s="483"/>
      <c r="BH1156" s="483"/>
      <c r="BI1156" s="483"/>
      <c r="BJ1156" s="483"/>
      <c r="BK1156" s="483"/>
      <c r="BL1156" s="483"/>
      <c r="BM1156" s="483"/>
      <c r="BN1156" s="483"/>
      <c r="BO1156" s="483"/>
      <c r="BP1156" s="483"/>
      <c r="BQ1156" s="483"/>
      <c r="BR1156" s="483"/>
      <c r="BS1156" s="483"/>
      <c r="BT1156" s="483"/>
      <c r="BU1156" s="483"/>
      <c r="BV1156" s="483"/>
      <c r="BW1156" s="483"/>
      <c r="BX1156" s="483"/>
      <c r="BY1156" s="483"/>
      <c r="BZ1156" s="483"/>
      <c r="CA1156" s="483"/>
      <c r="CB1156" s="483"/>
      <c r="CC1156" s="483"/>
      <c r="CD1156" s="483"/>
      <c r="CE1156" s="483"/>
      <c r="CF1156" s="483"/>
      <c r="CG1156" s="483"/>
      <c r="CH1156" s="483"/>
      <c r="CI1156" s="483"/>
      <c r="CJ1156" s="483"/>
      <c r="CK1156" s="483"/>
      <c r="CL1156" s="483"/>
      <c r="CM1156" s="483"/>
      <c r="CN1156" s="483"/>
      <c r="CO1156" s="483"/>
      <c r="CP1156" s="483"/>
      <c r="CQ1156" s="483"/>
      <c r="CR1156" s="483"/>
      <c r="CS1156" s="483"/>
      <c r="CT1156" s="483"/>
      <c r="CU1156" s="483"/>
      <c r="CV1156" s="483"/>
      <c r="CW1156" s="483"/>
      <c r="CX1156" s="483"/>
      <c r="CY1156" s="483"/>
      <c r="CZ1156" s="483"/>
      <c r="DA1156" s="483"/>
      <c r="DB1156" s="483"/>
      <c r="DC1156" s="483"/>
      <c r="DD1156" s="483"/>
    </row>
    <row r="1157" s="480" customFormat="true" ht="12.75" hidden="false" customHeight="false" outlineLevel="0" collapsed="false">
      <c r="B1157" s="426" t="s">
        <v>675</v>
      </c>
      <c r="C1157" s="427"/>
      <c r="D1157" s="486" t="n">
        <v>3</v>
      </c>
      <c r="E1157" s="487"/>
      <c r="F1157" s="482"/>
      <c r="G1157" s="483"/>
      <c r="H1157" s="483"/>
      <c r="I1157" s="483"/>
      <c r="J1157" s="483"/>
      <c r="K1157" s="483"/>
      <c r="L1157" s="483"/>
      <c r="M1157" s="483"/>
      <c r="N1157" s="483"/>
      <c r="O1157" s="483"/>
      <c r="P1157" s="483"/>
      <c r="Q1157" s="483"/>
      <c r="R1157" s="483"/>
      <c r="S1157" s="483"/>
      <c r="T1157" s="483"/>
      <c r="U1157" s="483"/>
      <c r="V1157" s="483"/>
      <c r="W1157" s="483"/>
      <c r="X1157" s="483"/>
      <c r="Y1157" s="483"/>
      <c r="Z1157" s="483"/>
      <c r="AA1157" s="483"/>
      <c r="AB1157" s="483"/>
      <c r="AC1157" s="483"/>
      <c r="AD1157" s="483"/>
      <c r="AE1157" s="483"/>
      <c r="AF1157" s="483"/>
      <c r="AG1157" s="483"/>
      <c r="AH1157" s="483"/>
      <c r="AI1157" s="483"/>
      <c r="AJ1157" s="483"/>
      <c r="AK1157" s="483"/>
      <c r="AL1157" s="483"/>
      <c r="AM1157" s="483"/>
      <c r="AN1157" s="483"/>
      <c r="AO1157" s="483"/>
      <c r="AP1157" s="483"/>
      <c r="AQ1157" s="483"/>
      <c r="AR1157" s="483"/>
      <c r="AS1157" s="483"/>
      <c r="AT1157" s="483"/>
      <c r="AU1157" s="483"/>
      <c r="AV1157" s="483"/>
      <c r="AW1157" s="483"/>
      <c r="AX1157" s="483"/>
      <c r="AY1157" s="483"/>
      <c r="AZ1157" s="483"/>
      <c r="BA1157" s="483"/>
      <c r="BB1157" s="483"/>
      <c r="BC1157" s="483"/>
      <c r="BD1157" s="483"/>
      <c r="BE1157" s="483"/>
      <c r="BF1157" s="483"/>
      <c r="BG1157" s="483"/>
      <c r="BH1157" s="483"/>
      <c r="BI1157" s="483"/>
      <c r="BJ1157" s="483"/>
      <c r="BK1157" s="483"/>
      <c r="BL1157" s="483"/>
      <c r="BM1157" s="483"/>
      <c r="BN1157" s="483"/>
      <c r="BO1157" s="483"/>
      <c r="BP1157" s="483"/>
      <c r="BQ1157" s="483"/>
      <c r="BR1157" s="483"/>
      <c r="BS1157" s="483"/>
      <c r="BT1157" s="483"/>
      <c r="BU1157" s="483"/>
      <c r="BV1157" s="483"/>
      <c r="BW1157" s="483"/>
      <c r="BX1157" s="483"/>
      <c r="BY1157" s="483"/>
      <c r="BZ1157" s="483"/>
      <c r="CA1157" s="483"/>
      <c r="CB1157" s="483"/>
      <c r="CC1157" s="483"/>
      <c r="CD1157" s="483"/>
      <c r="CE1157" s="483"/>
      <c r="CF1157" s="483"/>
      <c r="CG1157" s="483"/>
      <c r="CH1157" s="483"/>
      <c r="CI1157" s="483"/>
      <c r="CJ1157" s="483"/>
      <c r="CK1157" s="483"/>
      <c r="CL1157" s="483"/>
      <c r="CM1157" s="483"/>
      <c r="CN1157" s="483"/>
      <c r="CO1157" s="483"/>
      <c r="CP1157" s="483"/>
      <c r="CQ1157" s="483"/>
      <c r="CR1157" s="483"/>
      <c r="CS1157" s="483"/>
      <c r="CT1157" s="483"/>
      <c r="CU1157" s="483"/>
      <c r="CV1157" s="483"/>
      <c r="CW1157" s="483"/>
      <c r="CX1157" s="483"/>
      <c r="CY1157" s="483"/>
      <c r="CZ1157" s="483"/>
      <c r="DA1157" s="483"/>
      <c r="DB1157" s="483"/>
      <c r="DC1157" s="483"/>
      <c r="DD1157" s="483"/>
    </row>
    <row r="1158" s="480" customFormat="true" ht="12.75" hidden="false" customHeight="false" outlineLevel="0" collapsed="false">
      <c r="B1158" s="426" t="s">
        <v>676</v>
      </c>
      <c r="C1158" s="427"/>
      <c r="D1158" s="486" t="n">
        <v>3</v>
      </c>
      <c r="E1158" s="487" t="n">
        <v>1</v>
      </c>
      <c r="F1158" s="482"/>
      <c r="G1158" s="483"/>
      <c r="H1158" s="483"/>
      <c r="I1158" s="483"/>
      <c r="J1158" s="483"/>
      <c r="K1158" s="483"/>
      <c r="L1158" s="483"/>
      <c r="M1158" s="483"/>
      <c r="N1158" s="483"/>
      <c r="O1158" s="483"/>
      <c r="P1158" s="483"/>
      <c r="Q1158" s="483"/>
      <c r="R1158" s="483"/>
      <c r="S1158" s="483"/>
      <c r="T1158" s="483"/>
      <c r="U1158" s="483"/>
      <c r="V1158" s="483"/>
      <c r="W1158" s="483"/>
      <c r="X1158" s="483"/>
      <c r="Y1158" s="483"/>
      <c r="Z1158" s="483"/>
      <c r="AA1158" s="483"/>
      <c r="AB1158" s="483"/>
      <c r="AC1158" s="483"/>
      <c r="AD1158" s="483"/>
      <c r="AE1158" s="483"/>
      <c r="AF1158" s="483"/>
      <c r="AG1158" s="483"/>
      <c r="AH1158" s="483"/>
      <c r="AI1158" s="483"/>
      <c r="AJ1158" s="483"/>
      <c r="AK1158" s="483"/>
      <c r="AL1158" s="483"/>
      <c r="AM1158" s="483"/>
      <c r="AN1158" s="483"/>
      <c r="AO1158" s="483"/>
      <c r="AP1158" s="483"/>
      <c r="AQ1158" s="483"/>
      <c r="AR1158" s="483"/>
      <c r="AS1158" s="483"/>
      <c r="AT1158" s="483"/>
      <c r="AU1158" s="483"/>
      <c r="AV1158" s="483"/>
      <c r="AW1158" s="483"/>
      <c r="AX1158" s="483"/>
      <c r="AY1158" s="483"/>
      <c r="AZ1158" s="483"/>
      <c r="BA1158" s="483"/>
      <c r="BB1158" s="483"/>
      <c r="BC1158" s="483"/>
      <c r="BD1158" s="483"/>
      <c r="BE1158" s="483"/>
      <c r="BF1158" s="483"/>
      <c r="BG1158" s="483"/>
      <c r="BH1158" s="483"/>
      <c r="BI1158" s="483"/>
      <c r="BJ1158" s="483"/>
      <c r="BK1158" s="483"/>
      <c r="BL1158" s="483"/>
      <c r="BM1158" s="483"/>
      <c r="BN1158" s="483"/>
      <c r="BO1158" s="483"/>
      <c r="BP1158" s="483"/>
      <c r="BQ1158" s="483"/>
      <c r="BR1158" s="483"/>
      <c r="BS1158" s="483"/>
      <c r="BT1158" s="483"/>
      <c r="BU1158" s="483"/>
      <c r="BV1158" s="483"/>
      <c r="BW1158" s="483"/>
      <c r="BX1158" s="483"/>
      <c r="BY1158" s="483"/>
      <c r="BZ1158" s="483"/>
      <c r="CA1158" s="483"/>
      <c r="CB1158" s="483"/>
      <c r="CC1158" s="483"/>
      <c r="CD1158" s="483"/>
      <c r="CE1158" s="483"/>
      <c r="CF1158" s="483"/>
      <c r="CG1158" s="483"/>
      <c r="CH1158" s="483"/>
      <c r="CI1158" s="483"/>
      <c r="CJ1158" s="483"/>
      <c r="CK1158" s="483"/>
      <c r="CL1158" s="483"/>
      <c r="CM1158" s="483"/>
      <c r="CN1158" s="483"/>
      <c r="CO1158" s="483"/>
      <c r="CP1158" s="483"/>
      <c r="CQ1158" s="483"/>
      <c r="CR1158" s="483"/>
      <c r="CS1158" s="483"/>
      <c r="CT1158" s="483"/>
      <c r="CU1158" s="483"/>
      <c r="CV1158" s="483"/>
      <c r="CW1158" s="483"/>
      <c r="CX1158" s="483"/>
      <c r="CY1158" s="483"/>
      <c r="CZ1158" s="483"/>
      <c r="DA1158" s="483"/>
      <c r="DB1158" s="483"/>
      <c r="DC1158" s="483"/>
      <c r="DD1158" s="483"/>
    </row>
    <row r="1159" s="480" customFormat="true" ht="12.75" hidden="false" customHeight="false" outlineLevel="0" collapsed="false">
      <c r="B1159" s="426" t="s">
        <v>677</v>
      </c>
      <c r="C1159" s="428"/>
      <c r="D1159" s="486"/>
      <c r="E1159" s="487" t="n">
        <v>4</v>
      </c>
      <c r="F1159" s="482"/>
      <c r="G1159" s="483"/>
      <c r="H1159" s="483"/>
      <c r="I1159" s="483"/>
      <c r="J1159" s="483"/>
      <c r="K1159" s="483"/>
      <c r="L1159" s="483"/>
      <c r="M1159" s="483"/>
      <c r="N1159" s="483"/>
      <c r="O1159" s="483"/>
      <c r="P1159" s="483"/>
      <c r="Q1159" s="483"/>
      <c r="R1159" s="483"/>
      <c r="S1159" s="483"/>
      <c r="T1159" s="483"/>
      <c r="U1159" s="483"/>
      <c r="V1159" s="483"/>
      <c r="W1159" s="483"/>
      <c r="X1159" s="483"/>
      <c r="Y1159" s="483"/>
      <c r="Z1159" s="483"/>
      <c r="AA1159" s="483"/>
      <c r="AB1159" s="483"/>
      <c r="AC1159" s="483"/>
      <c r="AD1159" s="483"/>
      <c r="AE1159" s="483"/>
      <c r="AF1159" s="483"/>
      <c r="AG1159" s="483"/>
      <c r="AH1159" s="483"/>
      <c r="AI1159" s="483"/>
      <c r="AJ1159" s="483"/>
      <c r="AK1159" s="483"/>
      <c r="AL1159" s="483"/>
      <c r="AM1159" s="483"/>
      <c r="AN1159" s="483"/>
      <c r="AO1159" s="483"/>
      <c r="AP1159" s="483"/>
      <c r="AQ1159" s="483"/>
      <c r="AR1159" s="483"/>
      <c r="AS1159" s="483"/>
      <c r="AT1159" s="483"/>
      <c r="AU1159" s="483"/>
      <c r="AV1159" s="483"/>
      <c r="AW1159" s="483"/>
      <c r="AX1159" s="483"/>
      <c r="AY1159" s="483"/>
      <c r="AZ1159" s="483"/>
      <c r="BA1159" s="483"/>
      <c r="BB1159" s="483"/>
      <c r="BC1159" s="483"/>
      <c r="BD1159" s="483"/>
      <c r="BE1159" s="483"/>
      <c r="BF1159" s="483"/>
      <c r="BG1159" s="483"/>
      <c r="BH1159" s="483"/>
      <c r="BI1159" s="483"/>
      <c r="BJ1159" s="483"/>
      <c r="BK1159" s="483"/>
      <c r="BL1159" s="483"/>
      <c r="BM1159" s="483"/>
      <c r="BN1159" s="483"/>
      <c r="BO1159" s="483"/>
      <c r="BP1159" s="483"/>
      <c r="BQ1159" s="483"/>
      <c r="BR1159" s="483"/>
      <c r="BS1159" s="483"/>
      <c r="BT1159" s="483"/>
      <c r="BU1159" s="483"/>
      <c r="BV1159" s="483"/>
      <c r="BW1159" s="483"/>
      <c r="BX1159" s="483"/>
      <c r="BY1159" s="483"/>
      <c r="BZ1159" s="483"/>
      <c r="CA1159" s="483"/>
      <c r="CB1159" s="483"/>
      <c r="CC1159" s="483"/>
      <c r="CD1159" s="483"/>
      <c r="CE1159" s="483"/>
      <c r="CF1159" s="483"/>
      <c r="CG1159" s="483"/>
      <c r="CH1159" s="483"/>
      <c r="CI1159" s="483"/>
      <c r="CJ1159" s="483"/>
      <c r="CK1159" s="483"/>
      <c r="CL1159" s="483"/>
      <c r="CM1159" s="483"/>
      <c r="CN1159" s="483"/>
      <c r="CO1159" s="483"/>
      <c r="CP1159" s="483"/>
      <c r="CQ1159" s="483"/>
      <c r="CR1159" s="483"/>
      <c r="CS1159" s="483"/>
      <c r="CT1159" s="483"/>
      <c r="CU1159" s="483"/>
      <c r="CV1159" s="483"/>
      <c r="CW1159" s="483"/>
      <c r="CX1159" s="483"/>
      <c r="CY1159" s="483"/>
      <c r="CZ1159" s="483"/>
      <c r="DA1159" s="483"/>
      <c r="DB1159" s="483"/>
      <c r="DC1159" s="483"/>
      <c r="DD1159" s="483"/>
    </row>
    <row r="1160" s="480" customFormat="true" ht="13.5" hidden="false" customHeight="false" outlineLevel="0" collapsed="false">
      <c r="B1160" s="385" t="s">
        <v>678</v>
      </c>
      <c r="C1160" s="347"/>
      <c r="D1160" s="488" t="n">
        <f aca="false">SUM(D1150,D1151,D1152,D1156)</f>
        <v>15</v>
      </c>
      <c r="E1160" s="489" t="n">
        <f aca="false">SUM(E1150,E1151,E1152,E1156)</f>
        <v>203</v>
      </c>
      <c r="F1160" s="482"/>
      <c r="G1160" s="483"/>
      <c r="H1160" s="483"/>
      <c r="I1160" s="483"/>
      <c r="J1160" s="483"/>
      <c r="K1160" s="483"/>
      <c r="L1160" s="483"/>
      <c r="M1160" s="483"/>
      <c r="N1160" s="483"/>
      <c r="O1160" s="483"/>
      <c r="P1160" s="483"/>
      <c r="Q1160" s="483"/>
      <c r="R1160" s="483"/>
      <c r="S1160" s="483"/>
      <c r="T1160" s="483"/>
      <c r="U1160" s="483"/>
      <c r="V1160" s="483"/>
      <c r="W1160" s="483"/>
      <c r="X1160" s="483"/>
      <c r="Y1160" s="483"/>
      <c r="Z1160" s="483"/>
      <c r="AA1160" s="483"/>
      <c r="AB1160" s="483"/>
      <c r="AC1160" s="483"/>
      <c r="AD1160" s="483"/>
      <c r="AE1160" s="483"/>
      <c r="AF1160" s="483"/>
      <c r="AG1160" s="483"/>
      <c r="AH1160" s="483"/>
      <c r="AI1160" s="483"/>
      <c r="AJ1160" s="483"/>
      <c r="AK1160" s="483"/>
      <c r="AL1160" s="483"/>
      <c r="AM1160" s="483"/>
      <c r="AN1160" s="483"/>
      <c r="AO1160" s="483"/>
      <c r="AP1160" s="483"/>
      <c r="AQ1160" s="483"/>
      <c r="AR1160" s="483"/>
      <c r="AS1160" s="483"/>
      <c r="AT1160" s="483"/>
      <c r="AU1160" s="483"/>
      <c r="AV1160" s="483"/>
      <c r="AW1160" s="483"/>
      <c r="AX1160" s="483"/>
      <c r="AY1160" s="483"/>
      <c r="AZ1160" s="483"/>
      <c r="BA1160" s="483"/>
      <c r="BB1160" s="483"/>
      <c r="BC1160" s="483"/>
      <c r="BD1160" s="483"/>
      <c r="BE1160" s="483"/>
      <c r="BF1160" s="483"/>
      <c r="BG1160" s="483"/>
      <c r="BH1160" s="483"/>
      <c r="BI1160" s="483"/>
      <c r="BJ1160" s="483"/>
      <c r="BK1160" s="483"/>
      <c r="BL1160" s="483"/>
      <c r="BM1160" s="483"/>
      <c r="BN1160" s="483"/>
      <c r="BO1160" s="483"/>
      <c r="BP1160" s="483"/>
      <c r="BQ1160" s="483"/>
      <c r="BR1160" s="483"/>
      <c r="BS1160" s="483"/>
      <c r="BT1160" s="483"/>
      <c r="BU1160" s="483"/>
      <c r="BV1160" s="483"/>
      <c r="BW1160" s="483"/>
      <c r="BX1160" s="483"/>
      <c r="BY1160" s="483"/>
      <c r="BZ1160" s="483"/>
      <c r="CA1160" s="483"/>
      <c r="CB1160" s="483"/>
      <c r="CC1160" s="483"/>
      <c r="CD1160" s="483"/>
      <c r="CE1160" s="483"/>
      <c r="CF1160" s="483"/>
      <c r="CG1160" s="483"/>
      <c r="CH1160" s="483"/>
      <c r="CI1160" s="483"/>
      <c r="CJ1160" s="483"/>
      <c r="CK1160" s="483"/>
      <c r="CL1160" s="483"/>
      <c r="CM1160" s="483"/>
      <c r="CN1160" s="483"/>
      <c r="CO1160" s="483"/>
      <c r="CP1160" s="483"/>
      <c r="CQ1160" s="483"/>
      <c r="CR1160" s="483"/>
      <c r="CS1160" s="483"/>
      <c r="CT1160" s="483"/>
      <c r="CU1160" s="483"/>
      <c r="CV1160" s="483"/>
      <c r="CW1160" s="483"/>
      <c r="CX1160" s="483"/>
      <c r="CY1160" s="483"/>
      <c r="CZ1160" s="483"/>
      <c r="DA1160" s="483"/>
      <c r="DB1160" s="483"/>
      <c r="DC1160" s="483"/>
      <c r="DD1160" s="483"/>
    </row>
    <row r="1161" customFormat="false" ht="12.75" hidden="false" customHeight="false" outlineLevel="0" collapsed="false">
      <c r="B1161" s="235" t="s">
        <v>641</v>
      </c>
      <c r="C1161" s="226"/>
      <c r="D1161" s="218" t="n">
        <f aca="false">D1160-D119</f>
        <v>0</v>
      </c>
      <c r="E1161" s="218" t="n">
        <f aca="false">E1160-E119</f>
        <v>0</v>
      </c>
    </row>
    <row r="1162" customFormat="false" ht="12.75" hidden="false" customHeight="false" outlineLevel="0" collapsed="false">
      <c r="B1162" s="447"/>
      <c r="C1162" s="226"/>
      <c r="D1162" s="448"/>
      <c r="E1162" s="448"/>
    </row>
    <row r="1163" customFormat="false" ht="12.75" hidden="false" customHeight="false" outlineLevel="0" collapsed="false">
      <c r="B1163" s="447"/>
      <c r="C1163" s="226"/>
      <c r="D1163" s="448"/>
      <c r="E1163" s="448"/>
    </row>
    <row r="1164" customFormat="false" ht="19.5" hidden="false" customHeight="false" outlineLevel="0" collapsed="false">
      <c r="B1164" s="225" t="s">
        <v>679</v>
      </c>
      <c r="C1164" s="226"/>
      <c r="D1164" s="146"/>
      <c r="E1164" s="146"/>
    </row>
    <row r="1165" customFormat="false" ht="51" hidden="false" customHeight="true" outlineLevel="0" collapsed="false">
      <c r="B1165" s="490" t="s">
        <v>680</v>
      </c>
      <c r="C1165" s="490"/>
      <c r="D1165" s="133" t="str">
        <f aca="false">$D$94</f>
        <v>1999                             (półrocze roku poprzedniego)</v>
      </c>
      <c r="E1165" s="134" t="str">
        <f aca="false">$F$94</f>
        <v>2000                                           (półrocze roku bieżącego)</v>
      </c>
    </row>
    <row r="1166" customFormat="false" ht="12.75" hidden="false" customHeight="false" outlineLevel="0" collapsed="false">
      <c r="B1166" s="194" t="s">
        <v>681</v>
      </c>
      <c r="C1166" s="213"/>
      <c r="D1166" s="51" t="n">
        <v>9</v>
      </c>
      <c r="E1166" s="120" t="n">
        <v>50</v>
      </c>
    </row>
    <row r="1167" customFormat="false" ht="12.75" hidden="false" customHeight="false" outlineLevel="0" collapsed="false">
      <c r="B1167" s="194" t="s">
        <v>682</v>
      </c>
      <c r="C1167" s="213"/>
      <c r="D1167" s="51" t="n">
        <v>320</v>
      </c>
      <c r="E1167" s="120"/>
    </row>
    <row r="1168" customFormat="false" ht="12.75" hidden="false" customHeight="false" outlineLevel="0" collapsed="false">
      <c r="B1168" s="393" t="s">
        <v>683</v>
      </c>
      <c r="C1168" s="382"/>
      <c r="D1168" s="233"/>
      <c r="E1168" s="234"/>
    </row>
    <row r="1169" customFormat="false" ht="12.75" hidden="false" customHeight="false" outlineLevel="0" collapsed="false">
      <c r="B1169" s="194" t="s">
        <v>684</v>
      </c>
      <c r="C1169" s="213"/>
      <c r="D1169" s="477" t="n">
        <f aca="false">SUM(D1170:D1172)</f>
        <v>174</v>
      </c>
      <c r="E1169" s="478" t="n">
        <f aca="false">SUM(E1170:E1172)</f>
        <v>481</v>
      </c>
    </row>
    <row r="1170" customFormat="false" ht="12.75" hidden="false" customHeight="false" outlineLevel="0" collapsed="false">
      <c r="B1170" s="426" t="s">
        <v>685</v>
      </c>
      <c r="C1170" s="427"/>
      <c r="D1170" s="233" t="n">
        <v>132</v>
      </c>
      <c r="E1170" s="234" t="n">
        <v>481</v>
      </c>
    </row>
    <row r="1171" customFormat="false" ht="12.75" hidden="true" customHeight="false" outlineLevel="0" collapsed="false">
      <c r="B1171" s="426" t="s">
        <v>291</v>
      </c>
      <c r="C1171" s="427"/>
      <c r="D1171" s="233"/>
      <c r="E1171" s="234"/>
    </row>
    <row r="1172" customFormat="false" ht="12.75" hidden="false" customHeight="false" outlineLevel="0" collapsed="false">
      <c r="B1172" s="426" t="s">
        <v>686</v>
      </c>
      <c r="C1172" s="428"/>
      <c r="D1172" s="233" t="n">
        <v>42</v>
      </c>
      <c r="E1172" s="234"/>
    </row>
    <row r="1173" customFormat="false" ht="12.75" hidden="false" customHeight="false" outlineLevel="0" collapsed="false">
      <c r="B1173" s="194" t="s">
        <v>687</v>
      </c>
      <c r="C1173" s="213"/>
      <c r="D1173" s="477" t="n">
        <f aca="false">SUM(D1174:D1175)</f>
        <v>50</v>
      </c>
      <c r="E1173" s="477" t="n">
        <f aca="false">SUM(E1174:E1175)</f>
        <v>89</v>
      </c>
    </row>
    <row r="1174" customFormat="false" ht="12.75" hidden="false" customHeight="false" outlineLevel="0" collapsed="false">
      <c r="B1174" s="171" t="s">
        <v>688</v>
      </c>
      <c r="C1174" s="491"/>
      <c r="D1174" s="233" t="n">
        <v>3</v>
      </c>
      <c r="E1174" s="234" t="n">
        <v>7</v>
      </c>
    </row>
    <row r="1175" customFormat="false" ht="12.75" hidden="false" customHeight="false" outlineLevel="0" collapsed="false">
      <c r="B1175" s="171" t="s">
        <v>689</v>
      </c>
      <c r="C1175" s="492"/>
      <c r="D1175" s="233" t="n">
        <v>47</v>
      </c>
      <c r="E1175" s="234" t="n">
        <v>82</v>
      </c>
    </row>
    <row r="1176" customFormat="false" ht="13.5" hidden="false" customHeight="false" outlineLevel="0" collapsed="false">
      <c r="B1176" s="385" t="s">
        <v>690</v>
      </c>
      <c r="C1176" s="347"/>
      <c r="D1176" s="74" t="n">
        <f aca="false">SUM(D1173,D1166:D1169)</f>
        <v>553</v>
      </c>
      <c r="E1176" s="127" t="n">
        <f aca="false">SUM(E1173,E1166:E1169)</f>
        <v>620</v>
      </c>
    </row>
    <row r="1177" customFormat="false" ht="12.75" hidden="false" customHeight="false" outlineLevel="0" collapsed="false">
      <c r="B1177" s="235" t="s">
        <v>641</v>
      </c>
      <c r="C1177" s="184"/>
      <c r="D1177" s="218" t="n">
        <f aca="false">D1176-D120</f>
        <v>0</v>
      </c>
      <c r="E1177" s="218" t="n">
        <f aca="false">E1176-E120</f>
        <v>0</v>
      </c>
    </row>
    <row r="1178" customFormat="false" ht="3" hidden="false" customHeight="true" outlineLevel="0" collapsed="false">
      <c r="B1178" s="493"/>
      <c r="C1178" s="184"/>
      <c r="D1178" s="202"/>
      <c r="E1178" s="202"/>
    </row>
    <row r="1179" customFormat="false" ht="3" hidden="false" customHeight="true" outlineLevel="0" collapsed="false">
      <c r="B1179" s="493"/>
      <c r="C1179" s="184"/>
      <c r="D1179" s="146"/>
      <c r="E1179" s="146"/>
    </row>
    <row r="1180" customFormat="false" ht="3" hidden="false" customHeight="true" outlineLevel="0" collapsed="false">
      <c r="B1180" s="493"/>
      <c r="C1180" s="184"/>
      <c r="D1180" s="146"/>
      <c r="E1180" s="146"/>
    </row>
    <row r="1181" customFormat="false" ht="3" hidden="false" customHeight="true" outlineLevel="0" collapsed="false">
      <c r="B1181" s="493"/>
      <c r="C1181" s="184"/>
      <c r="D1181" s="146"/>
      <c r="E1181" s="146"/>
    </row>
    <row r="1182" customFormat="false" ht="15" hidden="false" customHeight="true" outlineLevel="0" collapsed="false">
      <c r="B1182" s="493"/>
      <c r="C1182" s="184"/>
      <c r="D1182" s="146"/>
      <c r="E1182" s="146"/>
    </row>
    <row r="1183" customFormat="false" ht="15" hidden="false" customHeight="true" outlineLevel="0" collapsed="false">
      <c r="B1183" s="493"/>
      <c r="C1183" s="184"/>
      <c r="D1183" s="146"/>
      <c r="E1183" s="146"/>
    </row>
    <row r="1184" customFormat="false" ht="19.5" hidden="false" customHeight="false" outlineLevel="0" collapsed="false">
      <c r="B1184" s="225" t="s">
        <v>691</v>
      </c>
      <c r="C1184" s="226"/>
      <c r="D1184" s="146"/>
      <c r="E1184" s="146"/>
    </row>
    <row r="1185" customFormat="false" ht="40.5" hidden="false" customHeight="true" outlineLevel="0" collapsed="false">
      <c r="B1185" s="115" t="s">
        <v>692</v>
      </c>
      <c r="C1185" s="115"/>
      <c r="D1185" s="133" t="str">
        <f aca="false">$D$94</f>
        <v>1999                             (półrocze roku poprzedniego)</v>
      </c>
      <c r="E1185" s="134" t="str">
        <f aca="false">$F$94</f>
        <v>2000                                           (półrocze roku bieżącego)</v>
      </c>
    </row>
    <row r="1186" customFormat="false" ht="12" hidden="false" customHeight="true" outlineLevel="0" collapsed="false">
      <c r="B1186" s="494" t="s">
        <v>693</v>
      </c>
      <c r="C1186" s="495"/>
      <c r="D1186" s="245" t="s">
        <v>34</v>
      </c>
      <c r="E1186" s="246" t="s">
        <v>34</v>
      </c>
    </row>
    <row r="1187" customFormat="false" ht="12.75" hidden="false" customHeight="false" outlineLevel="0" collapsed="false">
      <c r="B1187" s="194" t="s">
        <v>694</v>
      </c>
      <c r="C1187" s="213"/>
      <c r="D1187" s="51" t="s">
        <v>34</v>
      </c>
      <c r="E1187" s="120" t="s">
        <v>34</v>
      </c>
    </row>
    <row r="1188" customFormat="false" ht="12.75" hidden="false" customHeight="false" outlineLevel="0" collapsed="false">
      <c r="B1188" s="194" t="s">
        <v>695</v>
      </c>
      <c r="C1188" s="213"/>
      <c r="D1188" s="51" t="s">
        <v>34</v>
      </c>
      <c r="E1188" s="120" t="s">
        <v>34</v>
      </c>
    </row>
    <row r="1189" customFormat="false" ht="12.75" hidden="false" customHeight="false" outlineLevel="0" collapsed="false">
      <c r="B1189" s="194" t="s">
        <v>696</v>
      </c>
      <c r="C1189" s="213"/>
      <c r="D1189" s="51" t="s">
        <v>34</v>
      </c>
      <c r="E1189" s="120" t="s">
        <v>34</v>
      </c>
    </row>
    <row r="1190" customFormat="false" ht="13.5" hidden="false" customHeight="false" outlineLevel="0" collapsed="false">
      <c r="B1190" s="385" t="s">
        <v>697</v>
      </c>
      <c r="C1190" s="347"/>
      <c r="D1190" s="74" t="n">
        <f aca="false">SUM(D1186)</f>
        <v>0</v>
      </c>
      <c r="E1190" s="127" t="n">
        <f aca="false">SUM(E1186)</f>
        <v>0</v>
      </c>
    </row>
    <row r="1191" customFormat="false" ht="13.5" hidden="false" customHeight="true" outlineLevel="0" collapsed="false">
      <c r="B1191" s="235" t="s">
        <v>641</v>
      </c>
      <c r="C1191" s="226"/>
      <c r="D1191" s="218" t="n">
        <f aca="false">D1190-D122</f>
        <v>0</v>
      </c>
      <c r="E1191" s="218" t="n">
        <f aca="false">E1190-E122</f>
        <v>0</v>
      </c>
    </row>
    <row r="1192" customFormat="false" ht="13.5" hidden="false" customHeight="true" outlineLevel="0" collapsed="false">
      <c r="B1192" s="313"/>
      <c r="C1192" s="226"/>
      <c r="D1192" s="182"/>
      <c r="E1192" s="182"/>
    </row>
    <row r="1193" customFormat="false" ht="13.5" hidden="false" customHeight="true" outlineLevel="0" collapsed="false">
      <c r="B1193" s="313"/>
      <c r="C1193" s="226"/>
      <c r="D1193" s="182"/>
      <c r="E1193" s="182"/>
    </row>
    <row r="1194" customFormat="false" ht="18.75" hidden="false" customHeight="true" outlineLevel="0" collapsed="false">
      <c r="B1194" s="225" t="s">
        <v>698</v>
      </c>
      <c r="C1194" s="226"/>
      <c r="D1194" s="146"/>
      <c r="E1194" s="146"/>
    </row>
    <row r="1195" customFormat="false" ht="35.25" hidden="false" customHeight="true" outlineLevel="0" collapsed="false">
      <c r="B1195" s="115" t="s">
        <v>699</v>
      </c>
      <c r="C1195" s="115"/>
      <c r="D1195" s="133" t="str">
        <f aca="false">$D$94</f>
        <v>1999                             (półrocze roku poprzedniego)</v>
      </c>
      <c r="E1195" s="134" t="str">
        <f aca="false">$F$94</f>
        <v>2000                                           (półrocze roku bieżącego)</v>
      </c>
    </row>
    <row r="1196" customFormat="false" ht="24" hidden="false" customHeight="false" outlineLevel="0" collapsed="false">
      <c r="B1196" s="496" t="s">
        <v>700</v>
      </c>
      <c r="C1196" s="495"/>
      <c r="D1196" s="497" t="s">
        <v>34</v>
      </c>
      <c r="E1196" s="497" t="s">
        <v>34</v>
      </c>
    </row>
    <row r="1197" customFormat="false" ht="12.75" hidden="false" customHeight="false" outlineLevel="0" collapsed="false">
      <c r="B1197" s="194" t="s">
        <v>694</v>
      </c>
      <c r="C1197" s="213"/>
      <c r="D1197" s="152" t="s">
        <v>34</v>
      </c>
      <c r="E1197" s="152" t="s">
        <v>34</v>
      </c>
    </row>
    <row r="1198" customFormat="false" ht="12.75" hidden="false" customHeight="false" outlineLevel="0" collapsed="false">
      <c r="B1198" s="194" t="s">
        <v>695</v>
      </c>
      <c r="C1198" s="213"/>
      <c r="D1198" s="152" t="s">
        <v>34</v>
      </c>
      <c r="E1198" s="152" t="s">
        <v>34</v>
      </c>
    </row>
    <row r="1199" customFormat="false" ht="12.75" hidden="false" customHeight="false" outlineLevel="0" collapsed="false">
      <c r="B1199" s="194" t="s">
        <v>696</v>
      </c>
      <c r="C1199" s="213"/>
      <c r="D1199" s="152" t="s">
        <v>34</v>
      </c>
      <c r="E1199" s="152" t="s">
        <v>34</v>
      </c>
    </row>
    <row r="1200" customFormat="false" ht="24.75" hidden="false" customHeight="false" outlineLevel="0" collapsed="false">
      <c r="B1200" s="385" t="s">
        <v>701</v>
      </c>
      <c r="C1200" s="347"/>
      <c r="D1200" s="127" t="n">
        <f aca="false">SUM(D1196)</f>
        <v>0</v>
      </c>
      <c r="E1200" s="127" t="n">
        <f aca="false">SUM(E1196)</f>
        <v>0</v>
      </c>
    </row>
    <row r="1201" customFormat="false" ht="13.5" hidden="false" customHeight="true" outlineLevel="0" collapsed="false">
      <c r="B1201" s="235" t="s">
        <v>641</v>
      </c>
      <c r="C1201" s="226"/>
      <c r="D1201" s="218" t="n">
        <f aca="false">D1200-D123</f>
        <v>0</v>
      </c>
      <c r="E1201" s="218" t="n">
        <f aca="false">E1200-E123</f>
        <v>0</v>
      </c>
    </row>
    <row r="1202" customFormat="false" ht="13.5" hidden="false" customHeight="true" outlineLevel="0" collapsed="false">
      <c r="B1202" s="313"/>
      <c r="C1202" s="226"/>
      <c r="D1202" s="182"/>
      <c r="E1202" s="182"/>
    </row>
    <row r="1203" customFormat="false" ht="13.5" hidden="false" customHeight="true" outlineLevel="0" collapsed="false">
      <c r="B1203" s="313"/>
      <c r="C1203" s="226"/>
      <c r="D1203" s="182"/>
      <c r="E1203" s="182"/>
    </row>
    <row r="1204" customFormat="false" ht="13.5" hidden="false" customHeight="true" outlineLevel="0" collapsed="false">
      <c r="B1204" s="313"/>
      <c r="C1204" s="226"/>
      <c r="D1204" s="182"/>
      <c r="E1204" s="182"/>
    </row>
    <row r="1205" customFormat="false" ht="21" hidden="false" customHeight="true" outlineLevel="0" collapsed="false">
      <c r="B1205" s="225" t="s">
        <v>702</v>
      </c>
      <c r="C1205" s="226"/>
      <c r="D1205" s="146"/>
      <c r="E1205" s="146"/>
    </row>
    <row r="1206" customFormat="false" ht="32.25" hidden="false" customHeight="true" outlineLevel="0" collapsed="false">
      <c r="B1206" s="115" t="s">
        <v>703</v>
      </c>
      <c r="C1206" s="115"/>
      <c r="D1206" s="133" t="str">
        <f aca="false">$D$94</f>
        <v>1999                             (półrocze roku poprzedniego)</v>
      </c>
      <c r="E1206" s="134" t="str">
        <f aca="false">$F$94</f>
        <v>2000                                           (półrocze roku bieżącego)</v>
      </c>
    </row>
    <row r="1207" customFormat="false" ht="12.75" hidden="false" customHeight="false" outlineLevel="0" collapsed="false">
      <c r="B1207" s="194" t="s">
        <v>704</v>
      </c>
      <c r="C1207" s="213"/>
      <c r="D1207" s="65"/>
      <c r="E1207" s="166"/>
    </row>
    <row r="1208" customFormat="false" ht="12.75" hidden="false" customHeight="false" outlineLevel="0" collapsed="false">
      <c r="B1208" s="194" t="s">
        <v>372</v>
      </c>
      <c r="C1208" s="213"/>
      <c r="D1208" s="65" t="s">
        <v>34</v>
      </c>
      <c r="E1208" s="166" t="s">
        <v>34</v>
      </c>
    </row>
    <row r="1209" customFormat="false" ht="12.75" hidden="false" customHeight="false" outlineLevel="0" collapsed="false">
      <c r="B1209" s="194" t="s">
        <v>373</v>
      </c>
      <c r="C1209" s="213"/>
      <c r="D1209" s="65" t="s">
        <v>34</v>
      </c>
      <c r="E1209" s="166" t="s">
        <v>34</v>
      </c>
    </row>
    <row r="1210" customFormat="false" ht="12.75" hidden="false" customHeight="false" outlineLevel="0" collapsed="false">
      <c r="B1210" s="194" t="s">
        <v>374</v>
      </c>
      <c r="C1210" s="213"/>
      <c r="D1210" s="65" t="s">
        <v>34</v>
      </c>
      <c r="E1210" s="166" t="s">
        <v>34</v>
      </c>
    </row>
    <row r="1211" customFormat="false" ht="12.75" hidden="false" customHeight="false" outlineLevel="0" collapsed="false">
      <c r="B1211" s="194" t="s">
        <v>705</v>
      </c>
      <c r="C1211" s="213"/>
      <c r="D1211" s="65" t="n">
        <v>404</v>
      </c>
      <c r="E1211" s="166" t="n">
        <f aca="false">310+496</f>
        <v>806</v>
      </c>
    </row>
    <row r="1212" customFormat="false" ht="12.75" hidden="false" customHeight="false" outlineLevel="0" collapsed="false">
      <c r="B1212" s="194" t="s">
        <v>372</v>
      </c>
      <c r="C1212" s="213"/>
      <c r="D1212" s="65" t="s">
        <v>34</v>
      </c>
      <c r="E1212" s="166" t="s">
        <v>34</v>
      </c>
    </row>
    <row r="1213" customFormat="false" ht="12.75" hidden="false" customHeight="false" outlineLevel="0" collapsed="false">
      <c r="B1213" s="194" t="s">
        <v>373</v>
      </c>
      <c r="C1213" s="213"/>
      <c r="D1213" s="65" t="s">
        <v>34</v>
      </c>
      <c r="E1213" s="166" t="s">
        <v>34</v>
      </c>
    </row>
    <row r="1214" customFormat="false" ht="12.75" hidden="false" customHeight="false" outlineLevel="0" collapsed="false">
      <c r="B1214" s="194" t="s">
        <v>374</v>
      </c>
      <c r="C1214" s="213"/>
      <c r="D1214" s="65" t="s">
        <v>34</v>
      </c>
      <c r="E1214" s="166" t="s">
        <v>34</v>
      </c>
    </row>
    <row r="1215" customFormat="false" ht="24" hidden="false" customHeight="false" outlineLevel="0" collapsed="false">
      <c r="B1215" s="194" t="s">
        <v>706</v>
      </c>
      <c r="C1215" s="213"/>
      <c r="D1215" s="65" t="s">
        <v>34</v>
      </c>
      <c r="E1215" s="166" t="s">
        <v>34</v>
      </c>
    </row>
    <row r="1216" customFormat="false" ht="24" hidden="false" customHeight="false" outlineLevel="0" collapsed="false">
      <c r="B1216" s="194" t="s">
        <v>707</v>
      </c>
      <c r="C1216" s="213"/>
      <c r="D1216" s="65" t="s">
        <v>34</v>
      </c>
      <c r="E1216" s="166" t="s">
        <v>34</v>
      </c>
    </row>
    <row r="1217" customFormat="false" ht="12.75" hidden="false" customHeight="false" outlineLevel="0" collapsed="false">
      <c r="B1217" s="194" t="s">
        <v>708</v>
      </c>
      <c r="C1217" s="213"/>
      <c r="D1217" s="65" t="n">
        <v>505</v>
      </c>
      <c r="E1217" s="166" t="n">
        <v>390</v>
      </c>
    </row>
    <row r="1218" customFormat="false" ht="12.75" hidden="false" customHeight="false" outlineLevel="0" collapsed="false">
      <c r="B1218" s="194" t="s">
        <v>709</v>
      </c>
      <c r="C1218" s="213"/>
      <c r="D1218" s="169" t="n">
        <f aca="false">SUM(D1219:D1221)</f>
        <v>0</v>
      </c>
      <c r="E1218" s="166" t="n">
        <f aca="false">SUM(E1219:E1221)</f>
        <v>0</v>
      </c>
    </row>
    <row r="1219" customFormat="false" ht="12.75" hidden="false" customHeight="false" outlineLevel="0" collapsed="false">
      <c r="B1219" s="426" t="s">
        <v>710</v>
      </c>
      <c r="C1219" s="427"/>
      <c r="D1219" s="65"/>
      <c r="E1219" s="166"/>
    </row>
    <row r="1220" customFormat="false" ht="12.75" hidden="true" customHeight="false" outlineLevel="0" collapsed="false">
      <c r="B1220" s="426" t="s">
        <v>291</v>
      </c>
      <c r="C1220" s="427"/>
      <c r="D1220" s="65"/>
      <c r="E1220" s="166"/>
    </row>
    <row r="1221" customFormat="false" ht="12.75" hidden="false" customHeight="false" outlineLevel="0" collapsed="false">
      <c r="B1221" s="426" t="s">
        <v>291</v>
      </c>
      <c r="C1221" s="428"/>
      <c r="D1221" s="65"/>
      <c r="E1221" s="166"/>
    </row>
    <row r="1222" customFormat="false" ht="12.75" hidden="false" customHeight="false" outlineLevel="0" collapsed="false">
      <c r="B1222" s="194" t="s">
        <v>711</v>
      </c>
      <c r="C1222" s="213"/>
      <c r="D1222" s="169" t="n">
        <f aca="false">SUM(D1223:D1224)</f>
        <v>824</v>
      </c>
      <c r="E1222" s="170" t="n">
        <f aca="false">SUM(E1223:E1224)</f>
        <v>630</v>
      </c>
    </row>
    <row r="1223" customFormat="false" ht="12.75" hidden="false" customHeight="false" outlineLevel="0" collapsed="false">
      <c r="B1223" s="426" t="s">
        <v>712</v>
      </c>
      <c r="C1223" s="428"/>
      <c r="D1223" s="65" t="n">
        <v>824</v>
      </c>
      <c r="E1223" s="166" t="n">
        <v>630</v>
      </c>
    </row>
    <row r="1224" customFormat="false" ht="12.75" hidden="false" customHeight="false" outlineLevel="0" collapsed="false">
      <c r="B1224" s="498" t="s">
        <v>713</v>
      </c>
      <c r="C1224" s="499"/>
      <c r="D1224" s="237"/>
      <c r="E1224" s="238"/>
    </row>
    <row r="1225" customFormat="false" ht="13.5" hidden="false" customHeight="false" outlineLevel="0" collapsed="false">
      <c r="B1225" s="385" t="s">
        <v>714</v>
      </c>
      <c r="C1225" s="347"/>
      <c r="D1225" s="175" t="n">
        <f aca="false">SUM(D1222,D1215:D1218,D1211,D1207)</f>
        <v>1733</v>
      </c>
      <c r="E1225" s="176" t="n">
        <f aca="false">SUM(E1222,E1215:E1218,E1211,E1207)</f>
        <v>1826</v>
      </c>
    </row>
    <row r="1226" customFormat="false" ht="15" hidden="false" customHeight="true" outlineLevel="0" collapsed="false">
      <c r="B1226" s="235" t="s">
        <v>641</v>
      </c>
      <c r="C1226" s="226"/>
      <c r="D1226" s="218" t="n">
        <f aca="false">D1225-D124</f>
        <v>0</v>
      </c>
      <c r="E1226" s="218" t="n">
        <f aca="false">E1225-E124</f>
        <v>0</v>
      </c>
    </row>
    <row r="1227" customFormat="false" ht="15" hidden="false" customHeight="true" outlineLevel="0" collapsed="false">
      <c r="B1227" s="313"/>
      <c r="C1227" s="226"/>
      <c r="D1227" s="182"/>
      <c r="E1227" s="182"/>
    </row>
    <row r="1228" customFormat="false" ht="15" hidden="false" customHeight="true" outlineLevel="0" collapsed="false">
      <c r="B1228" s="313"/>
      <c r="C1228" s="226"/>
      <c r="D1228" s="182"/>
      <c r="E1228" s="182"/>
    </row>
    <row r="1229" customFormat="false" ht="15" hidden="false" customHeight="true" outlineLevel="0" collapsed="false">
      <c r="B1229" s="313"/>
      <c r="C1229" s="226"/>
      <c r="D1229" s="182"/>
      <c r="E1229" s="182"/>
    </row>
    <row r="1230" customFormat="false" ht="19.5" hidden="false" customHeight="false" outlineLevel="0" collapsed="false">
      <c r="B1230" s="225" t="s">
        <v>715</v>
      </c>
      <c r="C1230" s="226"/>
      <c r="D1230" s="146"/>
      <c r="E1230" s="146"/>
    </row>
    <row r="1231" customFormat="false" ht="33.75" hidden="false" customHeight="true" outlineLevel="0" collapsed="false">
      <c r="B1231" s="115" t="s">
        <v>716</v>
      </c>
      <c r="C1231" s="115"/>
      <c r="D1231" s="133" t="str">
        <f aca="false">$D$94</f>
        <v>1999                             (półrocze roku poprzedniego)</v>
      </c>
      <c r="E1231" s="134" t="str">
        <f aca="false">$F$94</f>
        <v>2000                                           (półrocze roku bieżącego)</v>
      </c>
    </row>
    <row r="1232" customFormat="false" ht="12.75" hidden="false" customHeight="false" outlineLevel="0" collapsed="false">
      <c r="B1232" s="194" t="s">
        <v>717</v>
      </c>
      <c r="C1232" s="213"/>
      <c r="D1232" s="65" t="n">
        <v>119</v>
      </c>
      <c r="E1232" s="166" t="n">
        <v>546</v>
      </c>
    </row>
    <row r="1233" customFormat="false" ht="12.75" hidden="false" customHeight="false" outlineLevel="0" collapsed="false">
      <c r="B1233" s="194" t="s">
        <v>718</v>
      </c>
      <c r="C1233" s="213"/>
      <c r="D1233" s="65" t="s">
        <v>34</v>
      </c>
      <c r="E1233" s="166" t="s">
        <v>34</v>
      </c>
    </row>
    <row r="1234" customFormat="false" ht="12.75" hidden="false" customHeight="false" outlineLevel="0" collapsed="false">
      <c r="B1234" s="194" t="s">
        <v>719</v>
      </c>
      <c r="C1234" s="213"/>
      <c r="D1234" s="65" t="s">
        <v>34</v>
      </c>
      <c r="E1234" s="166" t="s">
        <v>34</v>
      </c>
    </row>
    <row r="1235" customFormat="false" ht="12.75" hidden="false" customHeight="false" outlineLevel="0" collapsed="false">
      <c r="B1235" s="194" t="s">
        <v>720</v>
      </c>
      <c r="C1235" s="213"/>
      <c r="D1235" s="65" t="s">
        <v>34</v>
      </c>
      <c r="E1235" s="166" t="s">
        <v>34</v>
      </c>
    </row>
    <row r="1236" customFormat="false" ht="12.75" hidden="false" customHeight="false" outlineLevel="0" collapsed="false">
      <c r="B1236" s="194" t="s">
        <v>705</v>
      </c>
      <c r="C1236" s="213"/>
      <c r="D1236" s="65" t="n">
        <v>2</v>
      </c>
      <c r="E1236" s="166" t="s">
        <v>34</v>
      </c>
    </row>
    <row r="1237" customFormat="false" ht="12.75" hidden="false" customHeight="false" outlineLevel="0" collapsed="false">
      <c r="B1237" s="194" t="s">
        <v>718</v>
      </c>
      <c r="C1237" s="213"/>
      <c r="D1237" s="65" t="s">
        <v>34</v>
      </c>
      <c r="E1237" s="166" t="s">
        <v>34</v>
      </c>
    </row>
    <row r="1238" customFormat="false" ht="12.75" hidden="false" customHeight="false" outlineLevel="0" collapsed="false">
      <c r="B1238" s="194" t="s">
        <v>719</v>
      </c>
      <c r="C1238" s="213"/>
      <c r="D1238" s="65" t="s">
        <v>34</v>
      </c>
      <c r="E1238" s="166" t="s">
        <v>34</v>
      </c>
    </row>
    <row r="1239" customFormat="false" ht="12.75" hidden="false" customHeight="false" outlineLevel="0" collapsed="false">
      <c r="B1239" s="194" t="s">
        <v>720</v>
      </c>
      <c r="C1239" s="213"/>
      <c r="D1239" s="65" t="s">
        <v>34</v>
      </c>
      <c r="E1239" s="166" t="s">
        <v>34</v>
      </c>
    </row>
    <row r="1240" customFormat="false" ht="29.25" hidden="false" customHeight="true" outlineLevel="0" collapsed="false">
      <c r="B1240" s="194" t="s">
        <v>721</v>
      </c>
      <c r="C1240" s="213"/>
      <c r="D1240" s="65" t="s">
        <v>34</v>
      </c>
      <c r="E1240" s="166" t="s">
        <v>34</v>
      </c>
    </row>
    <row r="1241" customFormat="false" ht="27.75" hidden="false" customHeight="true" outlineLevel="0" collapsed="false">
      <c r="B1241" s="194" t="s">
        <v>722</v>
      </c>
      <c r="C1241" s="213"/>
      <c r="D1241" s="65" t="s">
        <v>34</v>
      </c>
      <c r="E1241" s="166" t="s">
        <v>34</v>
      </c>
    </row>
    <row r="1242" customFormat="false" ht="12.75" hidden="false" customHeight="false" outlineLevel="0" collapsed="false">
      <c r="B1242" s="194" t="s">
        <v>723</v>
      </c>
      <c r="C1242" s="213"/>
      <c r="D1242" s="65" t="n">
        <f aca="false">SUM(D1243:D1244)</f>
        <v>520</v>
      </c>
      <c r="E1242" s="166" t="n">
        <f aca="false">SUM(E1243:E1244)</f>
        <v>448</v>
      </c>
    </row>
    <row r="1243" customFormat="false" ht="12.75" hidden="false" customHeight="false" outlineLevel="0" collapsed="false">
      <c r="B1243" s="194" t="s">
        <v>724</v>
      </c>
      <c r="C1243" s="213"/>
      <c r="D1243" s="65" t="n">
        <v>517</v>
      </c>
      <c r="E1243" s="166" t="n">
        <v>469</v>
      </c>
    </row>
    <row r="1244" customFormat="false" ht="12.75" hidden="false" customHeight="false" outlineLevel="0" collapsed="false">
      <c r="B1244" s="194" t="s">
        <v>725</v>
      </c>
      <c r="C1244" s="213"/>
      <c r="D1244" s="65" t="n">
        <v>3</v>
      </c>
      <c r="E1244" s="166" t="n">
        <v>-21</v>
      </c>
    </row>
    <row r="1245" customFormat="false" ht="12.75" hidden="false" customHeight="false" outlineLevel="0" collapsed="false">
      <c r="B1245" s="194" t="s">
        <v>726</v>
      </c>
      <c r="C1245" s="213"/>
      <c r="D1245" s="169" t="n">
        <f aca="false">SUM(D1246:D1247)</f>
        <v>263</v>
      </c>
      <c r="E1245" s="170" t="n">
        <f aca="false">SUM(E1246:E1247)</f>
        <v>496</v>
      </c>
    </row>
    <row r="1246" customFormat="false" ht="12.75" hidden="false" customHeight="false" outlineLevel="0" collapsed="false">
      <c r="B1246" s="426" t="s">
        <v>710</v>
      </c>
      <c r="C1246" s="427"/>
      <c r="D1246" s="65" t="n">
        <v>263</v>
      </c>
      <c r="E1246" s="166" t="n">
        <v>496</v>
      </c>
    </row>
    <row r="1247" customFormat="false" ht="12.75" hidden="false" customHeight="false" outlineLevel="0" collapsed="false">
      <c r="B1247" s="426" t="s">
        <v>291</v>
      </c>
      <c r="C1247" s="428"/>
      <c r="D1247" s="65"/>
      <c r="E1247" s="166"/>
    </row>
    <row r="1248" customFormat="false" ht="12.75" hidden="false" customHeight="false" outlineLevel="0" collapsed="false">
      <c r="B1248" s="500" t="s">
        <v>727</v>
      </c>
      <c r="C1248" s="428"/>
      <c r="D1248" s="169" t="n">
        <f aca="false">SUM(D1249:D1250)</f>
        <v>0</v>
      </c>
      <c r="E1248" s="170" t="n">
        <f aca="false">SUM(E1249:E1250)</f>
        <v>482</v>
      </c>
    </row>
    <row r="1249" customFormat="false" ht="12.75" hidden="false" customHeight="false" outlineLevel="0" collapsed="false">
      <c r="B1249" s="426" t="s">
        <v>728</v>
      </c>
      <c r="C1249" s="428"/>
      <c r="D1249" s="169"/>
      <c r="E1249" s="170" t="n">
        <v>399</v>
      </c>
    </row>
    <row r="1250" customFormat="false" ht="12" hidden="false" customHeight="true" outlineLevel="0" collapsed="false">
      <c r="B1250" s="426" t="s">
        <v>729</v>
      </c>
      <c r="C1250" s="428"/>
      <c r="D1250" s="65"/>
      <c r="E1250" s="166" t="n">
        <v>83</v>
      </c>
    </row>
    <row r="1251" customFormat="false" ht="13.5" hidden="false" customHeight="false" outlineLevel="0" collapsed="false">
      <c r="B1251" s="385" t="s">
        <v>730</v>
      </c>
      <c r="C1251" s="347"/>
      <c r="D1251" s="175" t="n">
        <f aca="false">SUM(D1248,D1245,D1240:D1242,D1236,D1232)</f>
        <v>904</v>
      </c>
      <c r="E1251" s="176" t="n">
        <f aca="false">SUM(E1248,E1245,E1240:E1242,E1236,E1232)</f>
        <v>1972</v>
      </c>
    </row>
    <row r="1252" customFormat="false" ht="12.75" hidden="false" customHeight="false" outlineLevel="0" collapsed="false">
      <c r="B1252" s="235" t="s">
        <v>641</v>
      </c>
      <c r="C1252" s="226"/>
      <c r="D1252" s="218" t="n">
        <f aca="false">D1251-D125</f>
        <v>0</v>
      </c>
      <c r="E1252" s="218" t="n">
        <f aca="false">E1251-E125</f>
        <v>0</v>
      </c>
    </row>
    <row r="1253" customFormat="false" ht="12.75" hidden="false" customHeight="false" outlineLevel="0" collapsed="false">
      <c r="B1253" s="313"/>
      <c r="C1253" s="226"/>
      <c r="D1253" s="202"/>
      <c r="E1253" s="202"/>
    </row>
    <row r="1254" customFormat="false" ht="12.75" hidden="false" customHeight="false" outlineLevel="0" collapsed="false">
      <c r="B1254" s="313"/>
      <c r="C1254" s="226"/>
      <c r="D1254" s="182"/>
      <c r="E1254" s="182"/>
    </row>
    <row r="1255" customFormat="false" ht="19.5" hidden="false" customHeight="false" outlineLevel="0" collapsed="false">
      <c r="B1255" s="225" t="s">
        <v>731</v>
      </c>
      <c r="C1255" s="226"/>
      <c r="D1255" s="222"/>
      <c r="E1255" s="222"/>
    </row>
    <row r="1256" customFormat="false" ht="36" hidden="false" customHeight="true" outlineLevel="0" collapsed="false">
      <c r="B1256" s="115" t="s">
        <v>732</v>
      </c>
      <c r="C1256" s="115"/>
      <c r="D1256" s="133" t="str">
        <f aca="false">$D$94</f>
        <v>1999                             (półrocze roku poprzedniego)</v>
      </c>
      <c r="E1256" s="134" t="str">
        <f aca="false">$F$94</f>
        <v>2000                                           (półrocze roku bieżącego)</v>
      </c>
    </row>
    <row r="1257" customFormat="false" ht="12.75" hidden="false" customHeight="false" outlineLevel="0" collapsed="false">
      <c r="B1257" s="194" t="s">
        <v>733</v>
      </c>
      <c r="C1257" s="213"/>
      <c r="D1257" s="51"/>
      <c r="E1257" s="120"/>
    </row>
    <row r="1258" customFormat="false" ht="12.75" hidden="false" customHeight="false" outlineLevel="0" collapsed="false">
      <c r="B1258" s="194" t="s">
        <v>734</v>
      </c>
      <c r="C1258" s="213"/>
      <c r="D1258" s="477" t="n">
        <f aca="false">SUM(D1259:D1261)</f>
        <v>0</v>
      </c>
      <c r="E1258" s="478" t="n">
        <f aca="false">SUM(E1259:E1261)</f>
        <v>0</v>
      </c>
    </row>
    <row r="1259" customFormat="false" ht="12.75" hidden="true" customHeight="false" outlineLevel="0" collapsed="false">
      <c r="B1259" s="426" t="s">
        <v>735</v>
      </c>
      <c r="C1259" s="427"/>
      <c r="D1259" s="233" t="s">
        <v>34</v>
      </c>
      <c r="E1259" s="234" t="s">
        <v>34</v>
      </c>
    </row>
    <row r="1260" customFormat="false" ht="12.75" hidden="true" customHeight="false" outlineLevel="0" collapsed="false">
      <c r="B1260" s="426"/>
      <c r="C1260" s="427"/>
      <c r="D1260" s="233"/>
      <c r="E1260" s="234"/>
    </row>
    <row r="1261" customFormat="false" ht="12.75" hidden="false" customHeight="false" outlineLevel="0" collapsed="false">
      <c r="B1261" s="426" t="s">
        <v>291</v>
      </c>
      <c r="C1261" s="428"/>
      <c r="D1261" s="51"/>
      <c r="E1261" s="120"/>
    </row>
    <row r="1262" customFormat="false" ht="13.5" hidden="false" customHeight="false" outlineLevel="0" collapsed="false">
      <c r="B1262" s="501" t="s">
        <v>736</v>
      </c>
      <c r="C1262" s="502"/>
      <c r="D1262" s="74" t="n">
        <f aca="false">SUM(D1257:D1258)</f>
        <v>0</v>
      </c>
      <c r="E1262" s="127" t="n">
        <f aca="false">SUM(E1257:E1258)</f>
        <v>0</v>
      </c>
    </row>
    <row r="1263" customFormat="false" ht="15.75" hidden="false" customHeight="true" outlineLevel="0" collapsed="false">
      <c r="B1263" s="235" t="s">
        <v>641</v>
      </c>
      <c r="C1263" s="226"/>
      <c r="D1263" s="218" t="n">
        <f aca="false">D1262-D128</f>
        <v>0</v>
      </c>
      <c r="E1263" s="218" t="n">
        <f aca="false">E1262-E128</f>
        <v>0</v>
      </c>
    </row>
    <row r="1264" customFormat="false" ht="15.75" hidden="false" customHeight="true" outlineLevel="0" collapsed="false">
      <c r="B1264" s="313"/>
      <c r="C1264" s="226"/>
      <c r="D1264" s="318"/>
      <c r="E1264" s="318"/>
    </row>
    <row r="1265" customFormat="false" ht="23.25" hidden="false" customHeight="true" outlineLevel="0" collapsed="false">
      <c r="B1265" s="225" t="s">
        <v>737</v>
      </c>
      <c r="C1265" s="226"/>
      <c r="D1265" s="222"/>
      <c r="E1265" s="222"/>
    </row>
    <row r="1266" customFormat="false" ht="36.75" hidden="false" customHeight="true" outlineLevel="0" collapsed="false">
      <c r="B1266" s="115" t="s">
        <v>738</v>
      </c>
      <c r="C1266" s="115"/>
      <c r="D1266" s="133" t="str">
        <f aca="false">$D$94</f>
        <v>1999                             (półrocze roku poprzedniego)</v>
      </c>
      <c r="E1266" s="134" t="str">
        <f aca="false">$F$94</f>
        <v>2000                                           (półrocze roku bieżącego)</v>
      </c>
    </row>
    <row r="1267" customFormat="false" ht="12.75" hidden="false" customHeight="false" outlineLevel="0" collapsed="false">
      <c r="B1267" s="329" t="s">
        <v>733</v>
      </c>
      <c r="C1267" s="213"/>
      <c r="D1267" s="51"/>
      <c r="E1267" s="120"/>
    </row>
    <row r="1268" customFormat="false" ht="12.75" hidden="false" customHeight="false" outlineLevel="0" collapsed="false">
      <c r="B1268" s="194" t="s">
        <v>734</v>
      </c>
      <c r="C1268" s="213"/>
      <c r="D1268" s="477" t="n">
        <v>37</v>
      </c>
      <c r="E1268" s="478" t="n">
        <v>0</v>
      </c>
    </row>
    <row r="1269" customFormat="false" ht="12.75" hidden="true" customHeight="false" outlineLevel="0" collapsed="false">
      <c r="B1269" s="500" t="s">
        <v>739</v>
      </c>
      <c r="C1269" s="427"/>
      <c r="D1269" s="233" t="s">
        <v>34</v>
      </c>
      <c r="E1269" s="234" t="s">
        <v>34</v>
      </c>
    </row>
    <row r="1270" customFormat="false" ht="12.75" hidden="true" customHeight="false" outlineLevel="0" collapsed="false">
      <c r="B1270" s="500" t="s">
        <v>740</v>
      </c>
      <c r="C1270" s="427"/>
      <c r="D1270" s="233" t="s">
        <v>34</v>
      </c>
      <c r="E1270" s="234" t="s">
        <v>34</v>
      </c>
    </row>
    <row r="1271" customFormat="false" ht="12.75" hidden="false" customHeight="false" outlineLevel="0" collapsed="false">
      <c r="B1271" s="500" t="s">
        <v>291</v>
      </c>
      <c r="C1271" s="428"/>
      <c r="D1271" s="51"/>
      <c r="E1271" s="120"/>
    </row>
    <row r="1272" customFormat="false" ht="13.5" hidden="false" customHeight="false" outlineLevel="0" collapsed="false">
      <c r="B1272" s="385" t="s">
        <v>741</v>
      </c>
      <c r="C1272" s="347"/>
      <c r="D1272" s="74" t="n">
        <f aca="false">SUM(D1267:D1268)</f>
        <v>37</v>
      </c>
      <c r="E1272" s="127" t="n">
        <f aca="false">SUM(E1267:E1268)</f>
        <v>0</v>
      </c>
    </row>
    <row r="1273" customFormat="false" ht="15.75" hidden="false" customHeight="true" outlineLevel="0" collapsed="false">
      <c r="B1273" s="235" t="s">
        <v>641</v>
      </c>
      <c r="C1273" s="226"/>
      <c r="D1273" s="218" t="n">
        <f aca="false">D1272-D129</f>
        <v>0</v>
      </c>
      <c r="E1273" s="218" t="n">
        <f aca="false">E1272-E129</f>
        <v>0</v>
      </c>
    </row>
    <row r="1274" customFormat="false" ht="15.75" hidden="false" customHeight="true" outlineLevel="0" collapsed="false">
      <c r="B1274" s="313"/>
      <c r="C1274" s="226"/>
      <c r="D1274" s="318"/>
      <c r="E1274" s="318"/>
    </row>
    <row r="1275" customFormat="false" ht="23.25" hidden="false" customHeight="true" outlineLevel="0" collapsed="false">
      <c r="B1275" s="225" t="s">
        <v>742</v>
      </c>
      <c r="C1275" s="405"/>
      <c r="D1275" s="396"/>
      <c r="E1275" s="396"/>
    </row>
    <row r="1276" customFormat="false" ht="32.25" hidden="false" customHeight="true" outlineLevel="0" collapsed="false">
      <c r="B1276" s="115" t="s">
        <v>743</v>
      </c>
      <c r="C1276" s="115"/>
      <c r="D1276" s="133" t="str">
        <f aca="false">$D$94</f>
        <v>1999                             (półrocze roku poprzedniego)</v>
      </c>
      <c r="E1276" s="134" t="str">
        <f aca="false">$F$94</f>
        <v>2000                                           (półrocze roku bieżącego)</v>
      </c>
    </row>
    <row r="1277" customFormat="false" ht="12.75" hidden="false" customHeight="false" outlineLevel="0" collapsed="false">
      <c r="B1277" s="503" t="s">
        <v>744</v>
      </c>
      <c r="C1277" s="504"/>
      <c r="D1277" s="505" t="n">
        <f aca="false">D130</f>
        <v>3608</v>
      </c>
      <c r="E1277" s="506" t="n">
        <f aca="false">E130</f>
        <v>5552</v>
      </c>
    </row>
    <row r="1278" customFormat="false" ht="24" hidden="false" customHeight="false" outlineLevel="0" collapsed="false">
      <c r="B1278" s="500" t="s">
        <v>745</v>
      </c>
      <c r="C1278" s="428"/>
      <c r="D1278" s="507" t="n">
        <v>94</v>
      </c>
      <c r="E1278" s="508" t="n">
        <v>40</v>
      </c>
    </row>
    <row r="1279" customFormat="false" ht="24" hidden="false" customHeight="false" outlineLevel="0" collapsed="false">
      <c r="B1279" s="500" t="s">
        <v>746</v>
      </c>
      <c r="C1279" s="428"/>
      <c r="D1279" s="507" t="n">
        <v>559</v>
      </c>
      <c r="E1279" s="508" t="n">
        <v>421</v>
      </c>
    </row>
    <row r="1280" customFormat="false" ht="24" hidden="false" customHeight="false" outlineLevel="0" collapsed="false">
      <c r="B1280" s="500" t="s">
        <v>747</v>
      </c>
      <c r="C1280" s="428"/>
      <c r="D1280" s="507" t="n">
        <v>-47</v>
      </c>
      <c r="E1280" s="508" t="n">
        <v>-82</v>
      </c>
    </row>
    <row r="1281" customFormat="false" ht="12.75" hidden="false" customHeight="false" outlineLevel="0" collapsed="false">
      <c r="B1281" s="500" t="s">
        <v>748</v>
      </c>
      <c r="C1281" s="428"/>
      <c r="D1281" s="507" t="s">
        <v>34</v>
      </c>
      <c r="E1281" s="508" t="s">
        <v>34</v>
      </c>
    </row>
    <row r="1282" customFormat="false" ht="12.75" hidden="false" customHeight="false" outlineLevel="0" collapsed="false">
      <c r="B1282" s="500" t="s">
        <v>749</v>
      </c>
      <c r="C1282" s="428"/>
      <c r="D1282" s="507" t="n">
        <v>4214</v>
      </c>
      <c r="E1282" s="508" t="n">
        <v>5931</v>
      </c>
    </row>
    <row r="1283" customFormat="false" ht="12.75" hidden="false" customHeight="false" outlineLevel="0" collapsed="false">
      <c r="B1283" s="426" t="s">
        <v>750</v>
      </c>
      <c r="C1283" s="428"/>
      <c r="D1283" s="507" t="n">
        <v>1433</v>
      </c>
      <c r="E1283" s="508" t="n">
        <v>1779</v>
      </c>
    </row>
    <row r="1284" customFormat="false" ht="12.75" hidden="false" customHeight="false" outlineLevel="0" collapsed="false">
      <c r="B1284" s="500" t="s">
        <v>751</v>
      </c>
      <c r="C1284" s="428"/>
      <c r="D1284" s="507" t="s">
        <v>34</v>
      </c>
      <c r="E1284" s="508" t="s">
        <v>34</v>
      </c>
    </row>
    <row r="1285" customFormat="false" ht="12.75" hidden="false" customHeight="false" outlineLevel="0" collapsed="false">
      <c r="B1285" s="500" t="s">
        <v>752</v>
      </c>
      <c r="C1285" s="428"/>
      <c r="D1285" s="507" t="n">
        <v>1433</v>
      </c>
      <c r="E1285" s="508" t="n">
        <v>1779</v>
      </c>
    </row>
    <row r="1286" customFormat="false" ht="12.75" hidden="false" customHeight="false" outlineLevel="0" collapsed="false">
      <c r="B1286" s="500" t="s">
        <v>753</v>
      </c>
      <c r="C1286" s="428"/>
      <c r="D1286" s="507" t="n">
        <v>-18</v>
      </c>
      <c r="E1286" s="508" t="n">
        <v>-15</v>
      </c>
    </row>
    <row r="1287" customFormat="false" ht="12.75" hidden="false" customHeight="false" outlineLevel="0" collapsed="false">
      <c r="B1287" s="500" t="s">
        <v>754</v>
      </c>
      <c r="C1287" s="428"/>
      <c r="D1287" s="507" t="n">
        <v>259</v>
      </c>
      <c r="E1287" s="508" t="n">
        <v>198</v>
      </c>
    </row>
    <row r="1288" customFormat="false" ht="12.75" hidden="false" customHeight="false" outlineLevel="0" collapsed="false">
      <c r="B1288" s="500" t="s">
        <v>755</v>
      </c>
      <c r="C1288" s="428"/>
      <c r="D1288" s="507" t="s">
        <v>34</v>
      </c>
      <c r="E1288" s="508" t="s">
        <v>34</v>
      </c>
    </row>
    <row r="1289" customFormat="false" ht="12.75" hidden="false" customHeight="false" outlineLevel="0" collapsed="false">
      <c r="B1289" s="500" t="s">
        <v>756</v>
      </c>
      <c r="C1289" s="428"/>
      <c r="D1289" s="507" t="n">
        <v>18</v>
      </c>
      <c r="E1289" s="508" t="n">
        <v>15</v>
      </c>
    </row>
    <row r="1290" customFormat="false" ht="12.75" hidden="false" customHeight="false" outlineLevel="0" collapsed="false">
      <c r="B1290" s="500" t="s">
        <v>757</v>
      </c>
      <c r="C1290" s="428"/>
      <c r="D1290" s="507" t="n">
        <v>241</v>
      </c>
      <c r="E1290" s="508" t="n">
        <v>183</v>
      </c>
    </row>
    <row r="1291" customFormat="false" ht="24" hidden="false" customHeight="false" outlineLevel="0" collapsed="false">
      <c r="B1291" s="500" t="s">
        <v>758</v>
      </c>
      <c r="C1291" s="428"/>
      <c r="D1291" s="507" t="s">
        <v>34</v>
      </c>
      <c r="E1291" s="508" t="s">
        <v>34</v>
      </c>
    </row>
    <row r="1292" customFormat="false" ht="12.75" hidden="false" customHeight="false" outlineLevel="0" collapsed="false">
      <c r="B1292" s="500" t="s">
        <v>754</v>
      </c>
      <c r="C1292" s="428"/>
      <c r="D1292" s="507" t="s">
        <v>34</v>
      </c>
      <c r="E1292" s="508" t="s">
        <v>34</v>
      </c>
    </row>
    <row r="1293" customFormat="false" ht="12.75" hidden="false" customHeight="false" outlineLevel="0" collapsed="false">
      <c r="B1293" s="500" t="s">
        <v>755</v>
      </c>
      <c r="C1293" s="428"/>
      <c r="D1293" s="507" t="s">
        <v>34</v>
      </c>
      <c r="E1293" s="508" t="s">
        <v>34</v>
      </c>
    </row>
    <row r="1294" customFormat="false" ht="12.75" hidden="false" customHeight="false" outlineLevel="0" collapsed="false">
      <c r="B1294" s="500" t="s">
        <v>756</v>
      </c>
      <c r="C1294" s="428"/>
      <c r="D1294" s="507" t="s">
        <v>34</v>
      </c>
      <c r="E1294" s="508" t="s">
        <v>34</v>
      </c>
    </row>
    <row r="1295" customFormat="false" ht="12.75" hidden="false" customHeight="false" outlineLevel="0" collapsed="false">
      <c r="B1295" s="500" t="s">
        <v>757</v>
      </c>
      <c r="C1295" s="428"/>
      <c r="D1295" s="507" t="s">
        <v>34</v>
      </c>
      <c r="E1295" s="508" t="s">
        <v>34</v>
      </c>
    </row>
    <row r="1296" customFormat="false" ht="24.75" hidden="false" customHeight="false" outlineLevel="0" collapsed="false">
      <c r="B1296" s="509" t="s">
        <v>759</v>
      </c>
      <c r="C1296" s="510"/>
      <c r="D1296" s="511" t="n">
        <v>1415</v>
      </c>
      <c r="E1296" s="512" t="n">
        <v>1764</v>
      </c>
    </row>
    <row r="1297" customFormat="false" ht="12.75" hidden="false" customHeight="false" outlineLevel="0" collapsed="false">
      <c r="B1297" s="513"/>
      <c r="C1297" s="514"/>
      <c r="D1297" s="515"/>
      <c r="E1297" s="515"/>
    </row>
    <row r="1298" customFormat="false" ht="15.75" hidden="false" customHeight="true" outlineLevel="0" collapsed="false">
      <c r="B1298" s="313"/>
      <c r="C1298" s="514"/>
      <c r="D1298" s="516"/>
      <c r="E1298" s="516"/>
    </row>
    <row r="1299" customFormat="false" ht="15.75" hidden="false" customHeight="true" outlineLevel="0" collapsed="false">
      <c r="B1299" s="313"/>
      <c r="C1299" s="514"/>
      <c r="D1299" s="516"/>
      <c r="E1299" s="516"/>
    </row>
    <row r="1300" customFormat="false" ht="15.75" hidden="false" customHeight="true" outlineLevel="0" collapsed="false">
      <c r="B1300" s="513"/>
      <c r="C1300" s="514"/>
      <c r="D1300" s="515"/>
      <c r="E1300" s="515"/>
    </row>
    <row r="1301" customFormat="false" ht="15.75" hidden="false" customHeight="true" outlineLevel="0" collapsed="false">
      <c r="B1301" s="513"/>
      <c r="C1301" s="514"/>
      <c r="D1301" s="515"/>
      <c r="E1301" s="515"/>
    </row>
    <row r="1302" customFormat="false" ht="15.75" hidden="false" customHeight="true" outlineLevel="0" collapsed="false">
      <c r="B1302" s="513"/>
      <c r="C1302" s="514"/>
      <c r="D1302" s="515"/>
      <c r="E1302" s="515"/>
    </row>
    <row r="1303" customFormat="false" ht="15.75" hidden="false" customHeight="true" outlineLevel="0" collapsed="false">
      <c r="B1303" s="513"/>
      <c r="C1303" s="514"/>
      <c r="D1303" s="515"/>
      <c r="E1303" s="515"/>
    </row>
    <row r="1304" customFormat="false" ht="15.75" hidden="false" customHeight="true" outlineLevel="0" collapsed="false">
      <c r="B1304" s="513"/>
      <c r="C1304" s="514"/>
      <c r="D1304" s="515"/>
      <c r="E1304" s="515"/>
    </row>
    <row r="1305" customFormat="false" ht="15.75" hidden="false" customHeight="true" outlineLevel="0" collapsed="false">
      <c r="B1305" s="513"/>
      <c r="C1305" s="514"/>
      <c r="D1305" s="515"/>
      <c r="E1305" s="515"/>
    </row>
    <row r="1306" customFormat="false" ht="15.75" hidden="false" customHeight="true" outlineLevel="0" collapsed="false">
      <c r="B1306" s="513"/>
      <c r="C1306" s="514"/>
      <c r="D1306" s="515"/>
      <c r="E1306" s="515"/>
    </row>
    <row r="1307" customFormat="false" ht="15.75" hidden="false" customHeight="true" outlineLevel="0" collapsed="false">
      <c r="B1307" s="513"/>
      <c r="C1307" s="514"/>
      <c r="D1307" s="515"/>
      <c r="E1307" s="515"/>
    </row>
    <row r="1308" customFormat="false" ht="15.75" hidden="false" customHeight="true" outlineLevel="0" collapsed="false">
      <c r="B1308" s="513"/>
      <c r="C1308" s="514"/>
      <c r="D1308" s="515"/>
      <c r="E1308" s="515"/>
    </row>
    <row r="1309" customFormat="false" ht="25.5" hidden="false" customHeight="true" outlineLevel="0" collapsed="false">
      <c r="B1309" s="513"/>
      <c r="C1309" s="514"/>
      <c r="D1309" s="515"/>
      <c r="E1309" s="515"/>
    </row>
    <row r="1310" customFormat="false" ht="18" hidden="false" customHeight="true" outlineLevel="0" collapsed="false">
      <c r="B1310" s="513"/>
      <c r="C1310" s="514"/>
      <c r="D1310" s="515"/>
      <c r="E1310" s="515"/>
    </row>
    <row r="1311" customFormat="false" ht="18" hidden="false" customHeight="true" outlineLevel="0" collapsed="false">
      <c r="B1311" s="513"/>
      <c r="C1311" s="514"/>
      <c r="D1311" s="515"/>
      <c r="E1311" s="515"/>
    </row>
    <row r="1312" customFormat="false" ht="42.75" hidden="false" customHeight="true" outlineLevel="0" collapsed="false">
      <c r="A1312" s="517" t="s">
        <v>760</v>
      </c>
      <c r="B1312" s="517"/>
      <c r="C1312" s="517"/>
      <c r="D1312" s="517"/>
      <c r="E1312" s="517"/>
    </row>
    <row r="1313" customFormat="false" ht="18" hidden="false" customHeight="true" outlineLevel="0" collapsed="false">
      <c r="B1313" s="518"/>
      <c r="C1313" s="518"/>
      <c r="D1313" s="0"/>
      <c r="E1313" s="519"/>
    </row>
    <row r="1314" customFormat="false" ht="12.75" hidden="false" customHeight="true" outlineLevel="0" collapsed="false">
      <c r="A1314" s="520" t="s">
        <v>761</v>
      </c>
      <c r="B1314" s="521"/>
      <c r="C1314" s="522"/>
      <c r="D1314" s="523" t="s">
        <v>762</v>
      </c>
      <c r="E1314" s="523" t="s">
        <v>763</v>
      </c>
    </row>
    <row r="1315" customFormat="false" ht="12.75" hidden="false" customHeight="true" outlineLevel="0" collapsed="false">
      <c r="A1315" s="524" t="s">
        <v>764</v>
      </c>
      <c r="B1315" s="525" t="s">
        <v>765</v>
      </c>
      <c r="C1315" s="526"/>
      <c r="D1315" s="527" t="n">
        <v>3608</v>
      </c>
      <c r="E1315" s="528" t="n">
        <v>5552</v>
      </c>
    </row>
    <row r="1316" customFormat="false" ht="22.5" hidden="false" customHeight="false" outlineLevel="0" collapsed="false">
      <c r="A1316" s="529" t="s">
        <v>766</v>
      </c>
      <c r="B1316" s="530" t="s">
        <v>767</v>
      </c>
      <c r="C1316" s="531"/>
      <c r="D1316" s="532" t="n">
        <f aca="false">D1317+D1320+D1330</f>
        <v>128</v>
      </c>
      <c r="E1316" s="533" t="n">
        <f aca="false">E1317+E1320+E1330</f>
        <v>40</v>
      </c>
    </row>
    <row r="1317" customFormat="false" ht="33.75" hidden="false" customHeight="false" outlineLevel="0" collapsed="false">
      <c r="A1317" s="534" t="s">
        <v>768</v>
      </c>
      <c r="B1317" s="535" t="s">
        <v>769</v>
      </c>
      <c r="C1317" s="526"/>
      <c r="D1317" s="536" t="n">
        <f aca="false">SUM(D1318:D1319)</f>
        <v>0</v>
      </c>
      <c r="E1317" s="537" t="n">
        <f aca="false">SUM(E1318:E1319)</f>
        <v>-135</v>
      </c>
    </row>
    <row r="1318" customFormat="false" ht="12.75" hidden="false" customHeight="false" outlineLevel="0" collapsed="false">
      <c r="A1318" s="538"/>
      <c r="B1318" s="539" t="s">
        <v>770</v>
      </c>
      <c r="C1318" s="526"/>
      <c r="D1318" s="540"/>
      <c r="E1318" s="541"/>
    </row>
    <row r="1319" customFormat="false" ht="12.75" hidden="false" customHeight="false" outlineLevel="0" collapsed="false">
      <c r="A1319" s="538"/>
      <c r="B1319" s="539" t="s">
        <v>771</v>
      </c>
      <c r="C1319" s="526"/>
      <c r="D1319" s="540"/>
      <c r="E1319" s="541" t="n">
        <v>-135</v>
      </c>
    </row>
    <row r="1320" customFormat="false" ht="22.5" hidden="false" customHeight="false" outlineLevel="0" collapsed="false">
      <c r="A1320" s="542" t="s">
        <v>772</v>
      </c>
      <c r="B1320" s="535" t="s">
        <v>773</v>
      </c>
      <c r="C1320" s="526"/>
      <c r="D1320" s="543" t="n">
        <f aca="false">SUM(D1321:D1329)</f>
        <v>128</v>
      </c>
      <c r="E1320" s="537" t="n">
        <f aca="false">SUM(E1321:E1329)</f>
        <v>175</v>
      </c>
    </row>
    <row r="1321" customFormat="false" ht="12.75" hidden="false" customHeight="false" outlineLevel="0" collapsed="false">
      <c r="A1321" s="538"/>
      <c r="B1321" s="539" t="s">
        <v>774</v>
      </c>
      <c r="C1321" s="526"/>
      <c r="D1321" s="540" t="n">
        <v>47</v>
      </c>
      <c r="E1321" s="541" t="n">
        <v>82</v>
      </c>
    </row>
    <row r="1322" customFormat="false" ht="12.75" hidden="false" customHeight="false" outlineLevel="0" collapsed="false">
      <c r="A1322" s="538"/>
      <c r="B1322" s="539" t="s">
        <v>775</v>
      </c>
      <c r="C1322" s="526"/>
      <c r="D1322" s="540" t="n">
        <v>12</v>
      </c>
      <c r="E1322" s="541" t="n">
        <v>15</v>
      </c>
    </row>
    <row r="1323" customFormat="false" ht="12.75" hidden="false" customHeight="false" outlineLevel="0" collapsed="false">
      <c r="A1323" s="538"/>
      <c r="B1323" s="539" t="s">
        <v>776</v>
      </c>
      <c r="C1323" s="526"/>
      <c r="D1323" s="540" t="n">
        <v>3</v>
      </c>
      <c r="E1323" s="541"/>
    </row>
    <row r="1324" customFormat="false" ht="12.75" hidden="false" customHeight="false" outlineLevel="0" collapsed="false">
      <c r="A1324" s="538"/>
      <c r="B1324" s="539" t="s">
        <v>777</v>
      </c>
      <c r="C1324" s="526"/>
      <c r="D1324" s="540"/>
      <c r="E1324" s="541"/>
    </row>
    <row r="1325" customFormat="false" ht="22.5" hidden="false" customHeight="false" outlineLevel="0" collapsed="false">
      <c r="A1325" s="538"/>
      <c r="B1325" s="539" t="s">
        <v>778</v>
      </c>
      <c r="C1325" s="526"/>
      <c r="D1325" s="540" t="n">
        <v>58</v>
      </c>
      <c r="E1325" s="541" t="n">
        <v>62</v>
      </c>
    </row>
    <row r="1326" customFormat="false" ht="12.75" hidden="false" customHeight="false" outlineLevel="0" collapsed="false">
      <c r="A1326" s="538"/>
      <c r="B1326" s="539" t="s">
        <v>779</v>
      </c>
      <c r="C1326" s="526"/>
      <c r="D1326" s="540" t="n">
        <v>7</v>
      </c>
      <c r="E1326" s="541" t="n">
        <v>13</v>
      </c>
    </row>
    <row r="1327" customFormat="false" ht="12.75" hidden="false" customHeight="false" outlineLevel="0" collapsed="false">
      <c r="A1327" s="538"/>
      <c r="B1327" s="539" t="s">
        <v>780</v>
      </c>
      <c r="C1327" s="526"/>
      <c r="D1327" s="544"/>
      <c r="E1327" s="541"/>
    </row>
    <row r="1328" customFormat="false" ht="12.75" hidden="false" customHeight="false" outlineLevel="0" collapsed="false">
      <c r="A1328" s="538"/>
      <c r="B1328" s="539" t="s">
        <v>781</v>
      </c>
      <c r="C1328" s="526"/>
      <c r="D1328" s="544" t="n">
        <v>1</v>
      </c>
      <c r="E1328" s="541"/>
    </row>
    <row r="1329" customFormat="false" ht="12.75" hidden="false" customHeight="false" outlineLevel="0" collapsed="false">
      <c r="A1329" s="538"/>
      <c r="B1329" s="539" t="s">
        <v>782</v>
      </c>
      <c r="C1329" s="526"/>
      <c r="D1329" s="544"/>
      <c r="E1329" s="541" t="n">
        <v>3</v>
      </c>
    </row>
    <row r="1330" customFormat="false" ht="22.5" hidden="false" customHeight="false" outlineLevel="0" collapsed="false">
      <c r="A1330" s="542" t="s">
        <v>783</v>
      </c>
      <c r="B1330" s="535" t="s">
        <v>784</v>
      </c>
      <c r="C1330" s="526"/>
      <c r="D1330" s="544" t="n">
        <f aca="false">SUM(D1331:D1332)</f>
        <v>0</v>
      </c>
      <c r="E1330" s="541" t="n">
        <f aca="false">SUM(E1331:E1332)</f>
        <v>0</v>
      </c>
    </row>
    <row r="1331" customFormat="false" ht="12.75" hidden="false" customHeight="false" outlineLevel="0" collapsed="false">
      <c r="A1331" s="538"/>
      <c r="B1331" s="539" t="s">
        <v>785</v>
      </c>
      <c r="C1331" s="526"/>
      <c r="D1331" s="544"/>
      <c r="E1331" s="541"/>
    </row>
    <row r="1332" customFormat="false" ht="12.75" hidden="false" customHeight="false" outlineLevel="0" collapsed="false">
      <c r="A1332" s="538"/>
      <c r="B1332" s="539" t="s">
        <v>786</v>
      </c>
      <c r="C1332" s="526"/>
      <c r="D1332" s="544"/>
      <c r="E1332" s="541"/>
    </row>
    <row r="1333" customFormat="false" ht="12.75" hidden="false" customHeight="false" outlineLevel="0" collapsed="false">
      <c r="A1333" s="524" t="s">
        <v>787</v>
      </c>
      <c r="B1333" s="525" t="s">
        <v>788</v>
      </c>
      <c r="C1333" s="526"/>
      <c r="D1333" s="527" t="n">
        <f aca="false">D1315+D1316</f>
        <v>3736</v>
      </c>
      <c r="E1333" s="528" t="n">
        <f aca="false">E1315+E1316</f>
        <v>5592</v>
      </c>
    </row>
    <row r="1334" customFormat="false" ht="22.5" hidden="false" customHeight="false" outlineLevel="0" collapsed="false">
      <c r="A1334" s="524" t="s">
        <v>789</v>
      </c>
      <c r="B1334" s="525" t="s">
        <v>790</v>
      </c>
      <c r="C1334" s="526"/>
      <c r="D1334" s="527" t="n">
        <f aca="false">D1335+D1338</f>
        <v>525</v>
      </c>
      <c r="E1334" s="528" t="n">
        <f aca="false">E1335+E1338</f>
        <v>421</v>
      </c>
    </row>
    <row r="1335" customFormat="false" ht="12.75" hidden="false" customHeight="false" outlineLevel="0" collapsed="false">
      <c r="A1335" s="542" t="s">
        <v>768</v>
      </c>
      <c r="B1335" s="535" t="s">
        <v>791</v>
      </c>
      <c r="C1335" s="526"/>
      <c r="D1335" s="543" t="n">
        <f aca="false">D1336+D1337</f>
        <v>-262</v>
      </c>
      <c r="E1335" s="537" t="n">
        <f aca="false">E1336+E1337</f>
        <v>-495</v>
      </c>
    </row>
    <row r="1336" customFormat="false" ht="12.75" hidden="false" customHeight="false" outlineLevel="0" collapsed="false">
      <c r="A1336" s="538"/>
      <c r="B1336" s="545" t="s">
        <v>792</v>
      </c>
      <c r="C1336" s="526"/>
      <c r="D1336" s="540" t="n">
        <v>-262</v>
      </c>
      <c r="E1336" s="541" t="n">
        <v>-496</v>
      </c>
    </row>
    <row r="1337" customFormat="false" ht="12.75" hidden="false" customHeight="false" outlineLevel="0" collapsed="false">
      <c r="A1337" s="538"/>
      <c r="B1337" s="545" t="s">
        <v>793</v>
      </c>
      <c r="C1337" s="526"/>
      <c r="D1337" s="540"/>
      <c r="E1337" s="541" t="n">
        <v>1</v>
      </c>
    </row>
    <row r="1338" customFormat="false" ht="12.75" hidden="false" customHeight="false" outlineLevel="0" collapsed="false">
      <c r="A1338" s="542" t="s">
        <v>772</v>
      </c>
      <c r="B1338" s="535" t="s">
        <v>794</v>
      </c>
      <c r="C1338" s="526"/>
      <c r="D1338" s="543" t="n">
        <f aca="false">SUM(D1339:D1346)</f>
        <v>787</v>
      </c>
      <c r="E1338" s="537" t="n">
        <f aca="false">SUM(E1339:E1346)</f>
        <v>916</v>
      </c>
    </row>
    <row r="1339" customFormat="false" ht="12.75" hidden="false" customHeight="false" outlineLevel="0" collapsed="false">
      <c r="A1339" s="538"/>
      <c r="B1339" s="545" t="s">
        <v>795</v>
      </c>
      <c r="C1339" s="526"/>
      <c r="D1339" s="540" t="n">
        <v>3</v>
      </c>
      <c r="E1339" s="541" t="n">
        <v>-21</v>
      </c>
    </row>
    <row r="1340" customFormat="false" ht="12.75" hidden="false" customHeight="false" outlineLevel="0" collapsed="false">
      <c r="A1340" s="538"/>
      <c r="B1340" s="545" t="s">
        <v>796</v>
      </c>
      <c r="C1340" s="526"/>
      <c r="D1340" s="540" t="n">
        <v>394</v>
      </c>
      <c r="E1340" s="541" t="n">
        <v>976</v>
      </c>
    </row>
    <row r="1341" customFormat="false" ht="12.75" hidden="false" customHeight="false" outlineLevel="0" collapsed="false">
      <c r="A1341" s="538"/>
      <c r="B1341" s="545" t="s">
        <v>797</v>
      </c>
      <c r="C1341" s="526"/>
      <c r="D1341" s="540" t="n">
        <v>42</v>
      </c>
      <c r="E1341" s="541"/>
    </row>
    <row r="1342" customFormat="false" ht="12.75" hidden="false" customHeight="false" outlineLevel="0" collapsed="false">
      <c r="A1342" s="538"/>
      <c r="B1342" s="545" t="s">
        <v>798</v>
      </c>
      <c r="C1342" s="526"/>
      <c r="D1342" s="540" t="n">
        <v>320</v>
      </c>
      <c r="E1342" s="541"/>
    </row>
    <row r="1343" customFormat="false" ht="12.75" hidden="false" customHeight="false" outlineLevel="0" collapsed="false">
      <c r="A1343" s="538"/>
      <c r="B1343" s="545" t="s">
        <v>799</v>
      </c>
      <c r="C1343" s="526"/>
      <c r="D1343" s="544" t="s">
        <v>34</v>
      </c>
      <c r="E1343" s="541"/>
    </row>
    <row r="1344" customFormat="false" ht="12.75" hidden="false" customHeight="false" outlineLevel="0" collapsed="false">
      <c r="A1344" s="538"/>
      <c r="B1344" s="545" t="s">
        <v>800</v>
      </c>
      <c r="C1344" s="526"/>
      <c r="D1344" s="540" t="n">
        <v>62</v>
      </c>
      <c r="E1344" s="541" t="n">
        <v>82</v>
      </c>
    </row>
    <row r="1345" customFormat="false" ht="12.75" hidden="false" customHeight="false" outlineLevel="0" collapsed="false">
      <c r="A1345" s="538"/>
      <c r="B1345" s="545" t="s">
        <v>801</v>
      </c>
      <c r="C1345" s="526"/>
      <c r="D1345" s="544" t="s">
        <v>34</v>
      </c>
      <c r="E1345" s="541" t="n">
        <v>-107</v>
      </c>
    </row>
    <row r="1346" customFormat="false" ht="12.75" hidden="false" customHeight="false" outlineLevel="0" collapsed="false">
      <c r="A1346" s="546"/>
      <c r="B1346" s="545" t="s">
        <v>782</v>
      </c>
      <c r="C1346" s="526"/>
      <c r="D1346" s="547" t="n">
        <v>-34</v>
      </c>
      <c r="E1346" s="541" t="n">
        <v>-14</v>
      </c>
    </row>
    <row r="1347" customFormat="false" ht="22.5" hidden="false" customHeight="false" outlineLevel="0" collapsed="false">
      <c r="A1347" s="524" t="s">
        <v>802</v>
      </c>
      <c r="B1347" s="548" t="s">
        <v>803</v>
      </c>
      <c r="C1347" s="549"/>
      <c r="D1347" s="527" t="n">
        <f aca="false">D1333+D1334</f>
        <v>4261</v>
      </c>
      <c r="E1347" s="528" t="n">
        <f aca="false">E1333+E1334</f>
        <v>6013</v>
      </c>
    </row>
    <row r="1348" customFormat="false" ht="12.75" hidden="false" customHeight="false" outlineLevel="0" collapsed="false">
      <c r="A1348" s="524" t="s">
        <v>804</v>
      </c>
      <c r="B1348" s="525" t="s">
        <v>805</v>
      </c>
      <c r="C1348" s="526"/>
      <c r="D1348" s="527" t="n">
        <f aca="false">SUM(D1349:D1352)</f>
        <v>-47</v>
      </c>
      <c r="E1348" s="528" t="n">
        <f aca="false">SUM(E1349:E1352)</f>
        <v>-82</v>
      </c>
    </row>
    <row r="1349" customFormat="false" ht="12.75" hidden="false" customHeight="false" outlineLevel="0" collapsed="false">
      <c r="A1349" s="542" t="s">
        <v>768</v>
      </c>
      <c r="B1349" s="535" t="s">
        <v>806</v>
      </c>
      <c r="C1349" s="526"/>
      <c r="D1349" s="543" t="n">
        <v>-47</v>
      </c>
      <c r="E1349" s="537" t="n">
        <v>-82</v>
      </c>
    </row>
    <row r="1350" customFormat="false" ht="12.75" hidden="false" customHeight="false" outlineLevel="0" collapsed="false">
      <c r="A1350" s="542" t="s">
        <v>772</v>
      </c>
      <c r="B1350" s="535" t="s">
        <v>807</v>
      </c>
      <c r="C1350" s="526"/>
      <c r="D1350" s="550" t="s">
        <v>34</v>
      </c>
      <c r="E1350" s="537" t="s">
        <v>34</v>
      </c>
    </row>
    <row r="1351" customFormat="false" ht="12.75" hidden="false" customHeight="false" outlineLevel="0" collapsed="false">
      <c r="A1351" s="542" t="s">
        <v>783</v>
      </c>
      <c r="B1351" s="535" t="s">
        <v>808</v>
      </c>
      <c r="C1351" s="526"/>
      <c r="D1351" s="550" t="s">
        <v>34</v>
      </c>
      <c r="E1351" s="537" t="s">
        <v>34</v>
      </c>
    </row>
    <row r="1352" customFormat="false" ht="12.75" hidden="false" customHeight="false" outlineLevel="0" collapsed="false">
      <c r="A1352" s="542" t="s">
        <v>809</v>
      </c>
      <c r="B1352" s="535" t="s">
        <v>810</v>
      </c>
      <c r="C1352" s="526"/>
      <c r="D1352" s="550" t="s">
        <v>34</v>
      </c>
      <c r="E1352" s="537" t="s">
        <v>34</v>
      </c>
    </row>
    <row r="1353" customFormat="false" ht="12.75" hidden="false" customHeight="false" outlineLevel="0" collapsed="false">
      <c r="A1353" s="524" t="s">
        <v>811</v>
      </c>
      <c r="B1353" s="525" t="s">
        <v>812</v>
      </c>
      <c r="C1353" s="526"/>
      <c r="D1353" s="527" t="n">
        <f aca="false">D1347+D1348</f>
        <v>4214</v>
      </c>
      <c r="E1353" s="528" t="n">
        <f aca="false">E1347+E1348</f>
        <v>5931</v>
      </c>
    </row>
    <row r="1354" customFormat="false" ht="22.5" hidden="false" customHeight="false" outlineLevel="0" collapsed="false">
      <c r="A1354" s="551" t="s">
        <v>813</v>
      </c>
      <c r="B1354" s="525" t="s">
        <v>814</v>
      </c>
      <c r="C1354" s="526"/>
      <c r="D1354" s="552" t="n">
        <v>1433</v>
      </c>
      <c r="E1354" s="528" t="n">
        <f aca="false">E1353*0.3</f>
        <v>1779.3</v>
      </c>
    </row>
    <row r="1355" customFormat="false" ht="12.75" hidden="false" customHeight="false" outlineLevel="0" collapsed="false">
      <c r="A1355" s="524" t="s">
        <v>815</v>
      </c>
      <c r="B1355" s="525" t="s">
        <v>816</v>
      </c>
      <c r="C1355" s="526"/>
      <c r="D1355" s="527" t="n">
        <v>-18</v>
      </c>
      <c r="E1355" s="528" t="n">
        <v>-15</v>
      </c>
    </row>
    <row r="1356" customFormat="false" ht="12.75" hidden="false" customHeight="false" outlineLevel="0" collapsed="false">
      <c r="A1356" s="524" t="s">
        <v>817</v>
      </c>
      <c r="B1356" s="525" t="s">
        <v>818</v>
      </c>
      <c r="C1356" s="526"/>
      <c r="D1356" s="553"/>
      <c r="E1356" s="528"/>
    </row>
    <row r="1357" customFormat="false" ht="12.75" hidden="false" customHeight="false" outlineLevel="0" collapsed="false">
      <c r="A1357" s="524" t="s">
        <v>819</v>
      </c>
      <c r="B1357" s="525" t="s">
        <v>820</v>
      </c>
      <c r="C1357" s="526"/>
      <c r="D1357" s="527" t="n">
        <f aca="false">D1354+D1355</f>
        <v>1415</v>
      </c>
      <c r="E1357" s="528" t="n">
        <f aca="false">E1354+E1355</f>
        <v>1764.3</v>
      </c>
    </row>
    <row r="1358" customFormat="false" ht="12.75" hidden="false" customHeight="false" outlineLevel="0" collapsed="false">
      <c r="A1358" s="554" t="s">
        <v>821</v>
      </c>
      <c r="B1358" s="555" t="s">
        <v>822</v>
      </c>
      <c r="C1358" s="526"/>
      <c r="D1358" s="552" t="n">
        <v>1259</v>
      </c>
      <c r="E1358" s="528" t="n">
        <f aca="false">E1333*0.3</f>
        <v>1677.6</v>
      </c>
      <c r="G1358" s="5"/>
    </row>
    <row r="1359" customFormat="false" ht="12.75" hidden="false" customHeight="false" outlineLevel="0" collapsed="false">
      <c r="A1359" s="554"/>
      <c r="B1359" s="555"/>
      <c r="C1359" s="526"/>
      <c r="D1359" s="552"/>
      <c r="E1359" s="528"/>
    </row>
    <row r="1360" customFormat="false" ht="12.75" hidden="false" customHeight="false" outlineLevel="0" collapsed="false">
      <c r="A1360" s="551" t="s">
        <v>823</v>
      </c>
      <c r="B1360" s="556"/>
      <c r="C1360" s="526"/>
      <c r="D1360" s="557"/>
      <c r="E1360" s="558"/>
    </row>
    <row r="1361" customFormat="false" ht="12.75" hidden="false" customHeight="false" outlineLevel="0" collapsed="false">
      <c r="A1361" s="559" t="s">
        <v>768</v>
      </c>
      <c r="B1361" s="560" t="s">
        <v>824</v>
      </c>
      <c r="C1361" s="549"/>
      <c r="D1361" s="561" t="s">
        <v>34</v>
      </c>
      <c r="E1361" s="562" t="s">
        <v>34</v>
      </c>
    </row>
    <row r="1362" customFormat="false" ht="12.75" hidden="false" customHeight="false" outlineLevel="0" collapsed="false">
      <c r="A1362" s="542" t="s">
        <v>772</v>
      </c>
      <c r="B1362" s="535" t="s">
        <v>825</v>
      </c>
      <c r="C1362" s="526"/>
      <c r="D1362" s="543" t="n">
        <v>37</v>
      </c>
      <c r="E1362" s="537"/>
    </row>
    <row r="1363" customFormat="false" ht="12.75" hidden="false" customHeight="false" outlineLevel="0" collapsed="false">
      <c r="A1363" s="542"/>
      <c r="B1363" s="535" t="s">
        <v>826</v>
      </c>
      <c r="C1363" s="526"/>
      <c r="D1363" s="543" t="n">
        <v>-37</v>
      </c>
      <c r="E1363" s="563"/>
    </row>
    <row r="1364" customFormat="false" ht="12.75" hidden="false" customHeight="false" outlineLevel="0" collapsed="false">
      <c r="A1364" s="564"/>
      <c r="B1364" s="565" t="s">
        <v>827</v>
      </c>
      <c r="C1364" s="531"/>
      <c r="D1364" s="566" t="n">
        <v>13</v>
      </c>
      <c r="E1364" s="567"/>
    </row>
    <row r="1365" customFormat="false" ht="12.75" hidden="false" customHeight="false" outlineLevel="0" collapsed="false">
      <c r="A1365" s="568"/>
      <c r="B1365" s="569"/>
      <c r="C1365" s="570"/>
      <c r="D1365" s="571"/>
      <c r="E1365" s="572"/>
    </row>
    <row r="1366" s="580" customFormat="true" ht="12.75" hidden="false" customHeight="false" outlineLevel="0" collapsed="false">
      <c r="A1366" s="573" t="s">
        <v>828</v>
      </c>
      <c r="B1366" s="574"/>
      <c r="C1366" s="575"/>
      <c r="D1366" s="576"/>
      <c r="E1366" s="577"/>
      <c r="F1366" s="578"/>
      <c r="G1366" s="579"/>
      <c r="H1366" s="579"/>
      <c r="I1366" s="579"/>
      <c r="J1366" s="579"/>
      <c r="K1366" s="579"/>
      <c r="L1366" s="579"/>
      <c r="M1366" s="579"/>
      <c r="N1366" s="579"/>
      <c r="O1366" s="579"/>
      <c r="P1366" s="579"/>
      <c r="Q1366" s="579"/>
      <c r="R1366" s="579"/>
      <c r="S1366" s="579"/>
      <c r="T1366" s="579"/>
      <c r="U1366" s="579"/>
      <c r="V1366" s="579"/>
      <c r="W1366" s="579"/>
      <c r="X1366" s="579"/>
      <c r="Y1366" s="579"/>
      <c r="Z1366" s="579"/>
      <c r="AA1366" s="579"/>
      <c r="AB1366" s="579"/>
      <c r="AC1366" s="579"/>
      <c r="AD1366" s="579"/>
      <c r="AE1366" s="579"/>
      <c r="AF1366" s="579"/>
      <c r="AG1366" s="579"/>
      <c r="AH1366" s="579"/>
      <c r="AI1366" s="579"/>
      <c r="AJ1366" s="579"/>
      <c r="AK1366" s="579"/>
      <c r="AL1366" s="579"/>
      <c r="AM1366" s="579"/>
      <c r="AN1366" s="579"/>
      <c r="AO1366" s="579"/>
      <c r="AP1366" s="579"/>
      <c r="AQ1366" s="579"/>
      <c r="AR1366" s="579"/>
      <c r="AS1366" s="579"/>
      <c r="AT1366" s="579"/>
      <c r="AU1366" s="579"/>
      <c r="AV1366" s="579"/>
      <c r="AW1366" s="579"/>
      <c r="AX1366" s="579"/>
      <c r="AY1366" s="579"/>
      <c r="AZ1366" s="579"/>
      <c r="BA1366" s="579"/>
      <c r="BB1366" s="579"/>
      <c r="BC1366" s="579"/>
      <c r="BD1366" s="579"/>
      <c r="BE1366" s="579"/>
      <c r="BF1366" s="579"/>
      <c r="BG1366" s="579"/>
      <c r="BH1366" s="579"/>
      <c r="BI1366" s="579"/>
      <c r="BJ1366" s="579"/>
      <c r="BK1366" s="579"/>
      <c r="BL1366" s="579"/>
      <c r="BM1366" s="579"/>
      <c r="BN1366" s="579"/>
      <c r="BO1366" s="579"/>
      <c r="BP1366" s="579"/>
      <c r="BQ1366" s="579"/>
      <c r="BR1366" s="579"/>
      <c r="BS1366" s="579"/>
      <c r="BT1366" s="579"/>
      <c r="BU1366" s="579"/>
      <c r="BV1366" s="579"/>
      <c r="BW1366" s="579"/>
      <c r="BX1366" s="579"/>
      <c r="BY1366" s="579"/>
      <c r="BZ1366" s="579"/>
      <c r="CA1366" s="579"/>
      <c r="CB1366" s="579"/>
      <c r="CC1366" s="579"/>
      <c r="CD1366" s="579"/>
      <c r="CE1366" s="579"/>
      <c r="CF1366" s="579"/>
      <c r="CG1366" s="579"/>
      <c r="CH1366" s="579"/>
      <c r="CI1366" s="579"/>
      <c r="CJ1366" s="579"/>
      <c r="CK1366" s="579"/>
      <c r="CL1366" s="579"/>
      <c r="CM1366" s="579"/>
      <c r="CN1366" s="579"/>
      <c r="CO1366" s="579"/>
      <c r="CP1366" s="579"/>
      <c r="CQ1366" s="579"/>
      <c r="CR1366" s="579"/>
      <c r="CS1366" s="579"/>
      <c r="CT1366" s="579"/>
      <c r="CU1366" s="579"/>
      <c r="CV1366" s="579"/>
      <c r="CW1366" s="579"/>
      <c r="CX1366" s="579"/>
      <c r="CY1366" s="579"/>
      <c r="CZ1366" s="579"/>
      <c r="DA1366" s="579"/>
      <c r="DB1366" s="579"/>
      <c r="DC1366" s="579"/>
      <c r="DD1366" s="579"/>
    </row>
    <row r="1367" s="580" customFormat="true" ht="13.5" hidden="false" customHeight="false" outlineLevel="0" collapsed="false">
      <c r="A1367" s="581" t="s">
        <v>829</v>
      </c>
      <c r="B1367" s="582"/>
      <c r="C1367" s="583"/>
      <c r="D1367" s="584" t="n">
        <v>18</v>
      </c>
      <c r="E1367" s="585" t="n">
        <v>15</v>
      </c>
      <c r="F1367" s="578"/>
      <c r="G1367" s="579"/>
      <c r="H1367" s="579"/>
      <c r="I1367" s="579"/>
      <c r="J1367" s="579"/>
      <c r="K1367" s="579"/>
      <c r="L1367" s="579"/>
      <c r="M1367" s="579"/>
      <c r="N1367" s="579"/>
      <c r="O1367" s="579"/>
      <c r="P1367" s="579"/>
      <c r="Q1367" s="579"/>
      <c r="R1367" s="579"/>
      <c r="S1367" s="579"/>
      <c r="T1367" s="579"/>
      <c r="U1367" s="579"/>
      <c r="V1367" s="579"/>
      <c r="W1367" s="579"/>
      <c r="X1367" s="579"/>
      <c r="Y1367" s="579"/>
      <c r="Z1367" s="579"/>
      <c r="AA1367" s="579"/>
      <c r="AB1367" s="579"/>
      <c r="AC1367" s="579"/>
      <c r="AD1367" s="579"/>
      <c r="AE1367" s="579"/>
      <c r="AF1367" s="579"/>
      <c r="AG1367" s="579"/>
      <c r="AH1367" s="579"/>
      <c r="AI1367" s="579"/>
      <c r="AJ1367" s="579"/>
      <c r="AK1367" s="579"/>
      <c r="AL1367" s="579"/>
      <c r="AM1367" s="579"/>
      <c r="AN1367" s="579"/>
      <c r="AO1367" s="579"/>
      <c r="AP1367" s="579"/>
      <c r="AQ1367" s="579"/>
      <c r="AR1367" s="579"/>
      <c r="AS1367" s="579"/>
      <c r="AT1367" s="579"/>
      <c r="AU1367" s="579"/>
      <c r="AV1367" s="579"/>
      <c r="AW1367" s="579"/>
      <c r="AX1367" s="579"/>
      <c r="AY1367" s="579"/>
      <c r="AZ1367" s="579"/>
      <c r="BA1367" s="579"/>
      <c r="BB1367" s="579"/>
      <c r="BC1367" s="579"/>
      <c r="BD1367" s="579"/>
      <c r="BE1367" s="579"/>
      <c r="BF1367" s="579"/>
      <c r="BG1367" s="579"/>
      <c r="BH1367" s="579"/>
      <c r="BI1367" s="579"/>
      <c r="BJ1367" s="579"/>
      <c r="BK1367" s="579"/>
      <c r="BL1367" s="579"/>
      <c r="BM1367" s="579"/>
      <c r="BN1367" s="579"/>
      <c r="BO1367" s="579"/>
      <c r="BP1367" s="579"/>
      <c r="BQ1367" s="579"/>
      <c r="BR1367" s="579"/>
      <c r="BS1367" s="579"/>
      <c r="BT1367" s="579"/>
      <c r="BU1367" s="579"/>
      <c r="BV1367" s="579"/>
      <c r="BW1367" s="579"/>
      <c r="BX1367" s="579"/>
      <c r="BY1367" s="579"/>
      <c r="BZ1367" s="579"/>
      <c r="CA1367" s="579"/>
      <c r="CB1367" s="579"/>
      <c r="CC1367" s="579"/>
      <c r="CD1367" s="579"/>
      <c r="CE1367" s="579"/>
      <c r="CF1367" s="579"/>
      <c r="CG1367" s="579"/>
      <c r="CH1367" s="579"/>
      <c r="CI1367" s="579"/>
      <c r="CJ1367" s="579"/>
      <c r="CK1367" s="579"/>
      <c r="CL1367" s="579"/>
      <c r="CM1367" s="579"/>
      <c r="CN1367" s="579"/>
      <c r="CO1367" s="579"/>
      <c r="CP1367" s="579"/>
      <c r="CQ1367" s="579"/>
      <c r="CR1367" s="579"/>
      <c r="CS1367" s="579"/>
      <c r="CT1367" s="579"/>
      <c r="CU1367" s="579"/>
      <c r="CV1367" s="579"/>
      <c r="CW1367" s="579"/>
      <c r="CX1367" s="579"/>
      <c r="CY1367" s="579"/>
      <c r="CZ1367" s="579"/>
      <c r="DA1367" s="579"/>
      <c r="DB1367" s="579"/>
      <c r="DC1367" s="579"/>
      <c r="DD1367" s="579"/>
    </row>
    <row r="1368" s="580" customFormat="true" ht="12.75" hidden="false" customHeight="false" outlineLevel="0" collapsed="false">
      <c r="A1368" s="586"/>
      <c r="B1368" s="587"/>
      <c r="C1368" s="588"/>
      <c r="D1368" s="589"/>
      <c r="E1368" s="590"/>
      <c r="F1368" s="578"/>
      <c r="G1368" s="579"/>
      <c r="H1368" s="579"/>
      <c r="I1368" s="579"/>
      <c r="J1368" s="579"/>
      <c r="K1368" s="579"/>
      <c r="L1368" s="579"/>
      <c r="M1368" s="579"/>
      <c r="N1368" s="579"/>
      <c r="O1368" s="579"/>
      <c r="P1368" s="579"/>
      <c r="Q1368" s="579"/>
      <c r="R1368" s="579"/>
      <c r="S1368" s="579"/>
      <c r="T1368" s="579"/>
      <c r="U1368" s="579"/>
      <c r="V1368" s="579"/>
      <c r="W1368" s="579"/>
      <c r="X1368" s="579"/>
      <c r="Y1368" s="579"/>
      <c r="Z1368" s="579"/>
      <c r="AA1368" s="579"/>
      <c r="AB1368" s="579"/>
      <c r="AC1368" s="579"/>
      <c r="AD1368" s="579"/>
      <c r="AE1368" s="579"/>
      <c r="AF1368" s="579"/>
      <c r="AG1368" s="579"/>
      <c r="AH1368" s="579"/>
      <c r="AI1368" s="579"/>
      <c r="AJ1368" s="579"/>
      <c r="AK1368" s="579"/>
      <c r="AL1368" s="579"/>
      <c r="AM1368" s="579"/>
      <c r="AN1368" s="579"/>
      <c r="AO1368" s="579"/>
      <c r="AP1368" s="579"/>
      <c r="AQ1368" s="579"/>
      <c r="AR1368" s="579"/>
      <c r="AS1368" s="579"/>
      <c r="AT1368" s="579"/>
      <c r="AU1368" s="579"/>
      <c r="AV1368" s="579"/>
      <c r="AW1368" s="579"/>
      <c r="AX1368" s="579"/>
      <c r="AY1368" s="579"/>
      <c r="AZ1368" s="579"/>
      <c r="BA1368" s="579"/>
      <c r="BB1368" s="579"/>
      <c r="BC1368" s="579"/>
      <c r="BD1368" s="579"/>
      <c r="BE1368" s="579"/>
      <c r="BF1368" s="579"/>
      <c r="BG1368" s="579"/>
      <c r="BH1368" s="579"/>
      <c r="BI1368" s="579"/>
      <c r="BJ1368" s="579"/>
      <c r="BK1368" s="579"/>
      <c r="BL1368" s="579"/>
      <c r="BM1368" s="579"/>
      <c r="BN1368" s="579"/>
      <c r="BO1368" s="579"/>
      <c r="BP1368" s="579"/>
      <c r="BQ1368" s="579"/>
      <c r="BR1368" s="579"/>
      <c r="BS1368" s="579"/>
      <c r="BT1368" s="579"/>
      <c r="BU1368" s="579"/>
      <c r="BV1368" s="579"/>
      <c r="BW1368" s="579"/>
      <c r="BX1368" s="579"/>
      <c r="BY1368" s="579"/>
      <c r="BZ1368" s="579"/>
      <c r="CA1368" s="579"/>
      <c r="CB1368" s="579"/>
      <c r="CC1368" s="579"/>
      <c r="CD1368" s="579"/>
      <c r="CE1368" s="579"/>
      <c r="CF1368" s="579"/>
      <c r="CG1368" s="579"/>
      <c r="CH1368" s="579"/>
      <c r="CI1368" s="579"/>
      <c r="CJ1368" s="579"/>
      <c r="CK1368" s="579"/>
      <c r="CL1368" s="579"/>
      <c r="CM1368" s="579"/>
      <c r="CN1368" s="579"/>
      <c r="CO1368" s="579"/>
      <c r="CP1368" s="579"/>
      <c r="CQ1368" s="579"/>
      <c r="CR1368" s="579"/>
      <c r="CS1368" s="579"/>
      <c r="CT1368" s="579"/>
      <c r="CU1368" s="579"/>
      <c r="CV1368" s="579"/>
      <c r="CW1368" s="579"/>
      <c r="CX1368" s="579"/>
      <c r="CY1368" s="579"/>
      <c r="CZ1368" s="579"/>
      <c r="DA1368" s="579"/>
      <c r="DB1368" s="579"/>
      <c r="DC1368" s="579"/>
      <c r="DD1368" s="579"/>
    </row>
    <row r="1369" s="580" customFormat="true" ht="12.75" hidden="false" customHeight="false" outlineLevel="0" collapsed="false">
      <c r="A1369" s="586"/>
      <c r="B1369" s="587"/>
      <c r="C1369" s="588"/>
      <c r="D1369" s="589"/>
      <c r="E1369" s="590"/>
      <c r="F1369" s="578"/>
      <c r="G1369" s="579"/>
      <c r="H1369" s="579"/>
      <c r="I1369" s="579"/>
      <c r="J1369" s="579"/>
      <c r="K1369" s="579"/>
      <c r="L1369" s="579"/>
      <c r="M1369" s="579"/>
      <c r="N1369" s="579"/>
      <c r="O1369" s="579"/>
      <c r="P1369" s="579"/>
      <c r="Q1369" s="579"/>
      <c r="R1369" s="579"/>
      <c r="S1369" s="579"/>
      <c r="T1369" s="579"/>
      <c r="U1369" s="579"/>
      <c r="V1369" s="579"/>
      <c r="W1369" s="579"/>
      <c r="X1369" s="579"/>
      <c r="Y1369" s="579"/>
      <c r="Z1369" s="579"/>
      <c r="AA1369" s="579"/>
      <c r="AB1369" s="579"/>
      <c r="AC1369" s="579"/>
      <c r="AD1369" s="579"/>
      <c r="AE1369" s="579"/>
      <c r="AF1369" s="579"/>
      <c r="AG1369" s="579"/>
      <c r="AH1369" s="579"/>
      <c r="AI1369" s="579"/>
      <c r="AJ1369" s="579"/>
      <c r="AK1369" s="579"/>
      <c r="AL1369" s="579"/>
      <c r="AM1369" s="579"/>
      <c r="AN1369" s="579"/>
      <c r="AO1369" s="579"/>
      <c r="AP1369" s="579"/>
      <c r="AQ1369" s="579"/>
      <c r="AR1369" s="579"/>
      <c r="AS1369" s="579"/>
      <c r="AT1369" s="579"/>
      <c r="AU1369" s="579"/>
      <c r="AV1369" s="579"/>
      <c r="AW1369" s="579"/>
      <c r="AX1369" s="579"/>
      <c r="AY1369" s="579"/>
      <c r="AZ1369" s="579"/>
      <c r="BA1369" s="579"/>
      <c r="BB1369" s="579"/>
      <c r="BC1369" s="579"/>
      <c r="BD1369" s="579"/>
      <c r="BE1369" s="579"/>
      <c r="BF1369" s="579"/>
      <c r="BG1369" s="579"/>
      <c r="BH1369" s="579"/>
      <c r="BI1369" s="579"/>
      <c r="BJ1369" s="579"/>
      <c r="BK1369" s="579"/>
      <c r="BL1369" s="579"/>
      <c r="BM1369" s="579"/>
      <c r="BN1369" s="579"/>
      <c r="BO1369" s="579"/>
      <c r="BP1369" s="579"/>
      <c r="BQ1369" s="579"/>
      <c r="BR1369" s="579"/>
      <c r="BS1369" s="579"/>
      <c r="BT1369" s="579"/>
      <c r="BU1369" s="579"/>
      <c r="BV1369" s="579"/>
      <c r="BW1369" s="579"/>
      <c r="BX1369" s="579"/>
      <c r="BY1369" s="579"/>
      <c r="BZ1369" s="579"/>
      <c r="CA1369" s="579"/>
      <c r="CB1369" s="579"/>
      <c r="CC1369" s="579"/>
      <c r="CD1369" s="579"/>
      <c r="CE1369" s="579"/>
      <c r="CF1369" s="579"/>
      <c r="CG1369" s="579"/>
      <c r="CH1369" s="579"/>
      <c r="CI1369" s="579"/>
      <c r="CJ1369" s="579"/>
      <c r="CK1369" s="579"/>
      <c r="CL1369" s="579"/>
      <c r="CM1369" s="579"/>
      <c r="CN1369" s="579"/>
      <c r="CO1369" s="579"/>
      <c r="CP1369" s="579"/>
      <c r="CQ1369" s="579"/>
      <c r="CR1369" s="579"/>
      <c r="CS1369" s="579"/>
      <c r="CT1369" s="579"/>
      <c r="CU1369" s="579"/>
      <c r="CV1369" s="579"/>
      <c r="CW1369" s="579"/>
      <c r="CX1369" s="579"/>
      <c r="CY1369" s="579"/>
      <c r="CZ1369" s="579"/>
      <c r="DA1369" s="579"/>
      <c r="DB1369" s="579"/>
      <c r="DC1369" s="579"/>
      <c r="DD1369" s="579"/>
    </row>
    <row r="1370" customFormat="false" ht="18" hidden="false" customHeight="true" outlineLevel="0" collapsed="false">
      <c r="B1370" s="513"/>
      <c r="C1370" s="514"/>
      <c r="D1370" s="515"/>
      <c r="E1370" s="515"/>
    </row>
    <row r="1371" customFormat="false" ht="23.25" hidden="false" customHeight="true" outlineLevel="0" collapsed="false">
      <c r="A1371" s="591" t="s">
        <v>830</v>
      </c>
      <c r="B1371" s="591"/>
      <c r="C1371" s="591"/>
      <c r="D1371" s="592" t="str">
        <f aca="false">D1065</f>
        <v>30.06.1999r.</v>
      </c>
      <c r="E1371" s="593" t="str">
        <f aca="false">E1065</f>
        <v>30.06.2000r.</v>
      </c>
    </row>
    <row r="1372" customFormat="false" ht="12.75" hidden="false" customHeight="false" outlineLevel="0" collapsed="false">
      <c r="A1372" s="524"/>
      <c r="B1372" s="594" t="s">
        <v>831</v>
      </c>
      <c r="C1372" s="526"/>
      <c r="D1372" s="595" t="s">
        <v>34</v>
      </c>
      <c r="E1372" s="596" t="s">
        <v>34</v>
      </c>
    </row>
    <row r="1373" customFormat="false" ht="23.25" hidden="false" customHeight="false" outlineLevel="0" collapsed="false">
      <c r="A1373" s="597"/>
      <c r="B1373" s="598" t="s">
        <v>832</v>
      </c>
      <c r="C1373" s="599"/>
      <c r="D1373" s="600" t="n">
        <v>0</v>
      </c>
      <c r="E1373" s="601" t="n">
        <v>0</v>
      </c>
    </row>
    <row r="1374" customFormat="false" ht="24.75" hidden="false" customHeight="true" outlineLevel="0" collapsed="false">
      <c r="B1374" s="513"/>
      <c r="C1374" s="514"/>
      <c r="D1374" s="515"/>
      <c r="E1374" s="515"/>
    </row>
    <row r="1375" customFormat="false" ht="25.5" hidden="false" customHeight="true" outlineLevel="0" collapsed="false">
      <c r="B1375" s="602" t="s">
        <v>833</v>
      </c>
      <c r="C1375" s="602"/>
      <c r="D1375" s="602"/>
      <c r="E1375" s="602"/>
    </row>
    <row r="1376" customFormat="false" ht="12.75" hidden="false" customHeight="false" outlineLevel="0" collapsed="false">
      <c r="B1376" s="6" t="s">
        <v>834</v>
      </c>
      <c r="C1376" s="6"/>
      <c r="D1376" s="6"/>
      <c r="E1376" s="6"/>
    </row>
    <row r="1377" customFormat="false" ht="13.5" hidden="false" customHeight="false" outlineLevel="0" collapsed="false">
      <c r="B1377" s="6"/>
      <c r="C1377" s="6"/>
      <c r="D1377" s="6"/>
      <c r="E1377" s="6"/>
    </row>
    <row r="1378" customFormat="false" ht="14.25" hidden="false" customHeight="false" outlineLevel="0" collapsed="false">
      <c r="B1378" s="453" t="s">
        <v>835</v>
      </c>
      <c r="C1378" s="454"/>
      <c r="D1378" s="603" t="str">
        <f aca="false">D1314</f>
        <v>01.01.-30.06.1999r.</v>
      </c>
      <c r="E1378" s="456" t="str">
        <f aca="false">E1314</f>
        <v>01.01.-30.06.2000r.</v>
      </c>
      <c r="F1378" s="604"/>
    </row>
    <row r="1379" customFormat="false" ht="12.75" hidden="false" customHeight="false" outlineLevel="0" collapsed="false">
      <c r="B1379" s="251" t="s">
        <v>836</v>
      </c>
      <c r="C1379" s="211"/>
      <c r="D1379" s="51" t="n">
        <v>2193</v>
      </c>
      <c r="E1379" s="120" t="n">
        <v>3788</v>
      </c>
      <c r="F1379" s="604"/>
    </row>
    <row r="1380" customFormat="false" ht="12.75" hidden="false" customHeight="true" outlineLevel="0" collapsed="false">
      <c r="B1380" s="605" t="s">
        <v>837</v>
      </c>
      <c r="C1380" s="605"/>
      <c r="D1380" s="51" t="n">
        <v>3099</v>
      </c>
      <c r="E1380" s="120" t="n">
        <v>5958</v>
      </c>
      <c r="F1380" s="606"/>
    </row>
    <row r="1381" customFormat="false" ht="12.75" hidden="false" customHeight="false" outlineLevel="0" collapsed="false">
      <c r="B1381" s="251" t="s">
        <v>838</v>
      </c>
      <c r="C1381" s="427"/>
      <c r="D1381" s="51" t="n">
        <v>588398</v>
      </c>
      <c r="E1381" s="120" t="n">
        <v>1341209</v>
      </c>
      <c r="F1381" s="606"/>
    </row>
    <row r="1382" customFormat="false" ht="13.5" hidden="false" customHeight="false" outlineLevel="0" collapsed="false">
      <c r="B1382" s="459" t="s">
        <v>839</v>
      </c>
      <c r="C1382" s="460"/>
      <c r="D1382" s="461" t="n">
        <f aca="false">D1380/D1381*1000</f>
        <v>5.26684319117332</v>
      </c>
      <c r="E1382" s="462" t="n">
        <f aca="false">E1380/E1381*1000</f>
        <v>4.44226067674762</v>
      </c>
      <c r="F1382" s="607"/>
    </row>
    <row r="1383" customFormat="false" ht="18" hidden="false" customHeight="true" outlineLevel="0" collapsed="false">
      <c r="B1383" s="513"/>
      <c r="C1383" s="514"/>
      <c r="D1383" s="515"/>
      <c r="E1383" s="515"/>
    </row>
    <row r="1384" customFormat="false" ht="26.25" hidden="false" customHeight="true" outlineLevel="0" collapsed="false">
      <c r="B1384" s="513" t="s">
        <v>840</v>
      </c>
      <c r="C1384" s="513"/>
      <c r="D1384" s="513"/>
      <c r="E1384" s="513"/>
    </row>
    <row r="1385" customFormat="false" ht="14.25" hidden="false" customHeight="true" outlineLevel="0" collapsed="false">
      <c r="B1385" s="608" t="s">
        <v>841</v>
      </c>
      <c r="C1385" s="609" t="s">
        <v>842</v>
      </c>
      <c r="D1385" s="456" t="str">
        <f aca="false">D1314</f>
        <v>01.01.-30.06.1999r.</v>
      </c>
      <c r="E1385" s="456"/>
    </row>
    <row r="1386" customFormat="false" ht="11.25" hidden="false" customHeight="true" outlineLevel="0" collapsed="false">
      <c r="B1386" s="610"/>
      <c r="C1386" s="611" t="s">
        <v>843</v>
      </c>
      <c r="D1386" s="612" t="s">
        <v>844</v>
      </c>
      <c r="E1386" s="613" t="s">
        <v>844</v>
      </c>
    </row>
    <row r="1387" customFormat="false" ht="12.75" hidden="false" customHeight="false" outlineLevel="0" collapsed="false">
      <c r="B1387" s="614" t="s">
        <v>845</v>
      </c>
      <c r="C1387" s="229" t="n">
        <v>31</v>
      </c>
      <c r="D1387" s="615" t="n">
        <v>400000</v>
      </c>
      <c r="E1387" s="616" t="n">
        <f aca="false">C1387*D1387</f>
        <v>12400000</v>
      </c>
    </row>
    <row r="1388" customFormat="false" ht="12.75" hidden="false" customHeight="false" outlineLevel="0" collapsed="false">
      <c r="B1388" s="617" t="s">
        <v>846</v>
      </c>
      <c r="C1388" s="229" t="n">
        <v>28</v>
      </c>
      <c r="D1388" s="615" t="n">
        <v>400000</v>
      </c>
      <c r="E1388" s="616" t="n">
        <f aca="false">C1388*D1388</f>
        <v>11200000</v>
      </c>
    </row>
    <row r="1389" customFormat="false" ht="12.75" hidden="false" customHeight="false" outlineLevel="0" collapsed="false">
      <c r="B1389" s="617" t="s">
        <v>847</v>
      </c>
      <c r="C1389" s="229" t="n">
        <v>31</v>
      </c>
      <c r="D1389" s="615" t="n">
        <v>400000</v>
      </c>
      <c r="E1389" s="616" t="n">
        <f aca="false">C1389*D1389</f>
        <v>12400000</v>
      </c>
    </row>
    <row r="1390" customFormat="false" ht="12.75" hidden="false" customHeight="false" outlineLevel="0" collapsed="false">
      <c r="B1390" s="617" t="s">
        <v>848</v>
      </c>
      <c r="C1390" s="229" t="n">
        <v>29</v>
      </c>
      <c r="D1390" s="615" t="n">
        <v>400000</v>
      </c>
      <c r="E1390" s="616" t="n">
        <f aca="false">C1390*D1390</f>
        <v>11600000</v>
      </c>
    </row>
    <row r="1391" customFormat="false" ht="12.75" hidden="false" customHeight="false" outlineLevel="0" collapsed="false">
      <c r="B1391" s="618" t="s">
        <v>849</v>
      </c>
      <c r="C1391" s="229" t="n">
        <v>1</v>
      </c>
      <c r="D1391" s="615" t="n">
        <v>950000</v>
      </c>
      <c r="E1391" s="616" t="n">
        <f aca="false">C1391*D1391</f>
        <v>950000</v>
      </c>
    </row>
    <row r="1392" customFormat="false" ht="12.75" hidden="false" customHeight="false" outlineLevel="0" collapsed="false">
      <c r="B1392" s="617" t="s">
        <v>850</v>
      </c>
      <c r="C1392" s="229" t="n">
        <v>31</v>
      </c>
      <c r="D1392" s="615" t="n">
        <v>950000</v>
      </c>
      <c r="E1392" s="616" t="n">
        <f aca="false">C1392*D1392</f>
        <v>29450000</v>
      </c>
    </row>
    <row r="1393" customFormat="false" ht="12.75" hidden="false" customHeight="false" outlineLevel="0" collapsed="false">
      <c r="B1393" s="617" t="s">
        <v>851</v>
      </c>
      <c r="C1393" s="229" t="n">
        <v>30</v>
      </c>
      <c r="D1393" s="615" t="n">
        <v>950000</v>
      </c>
      <c r="E1393" s="616" t="n">
        <f aca="false">C1393*D1393</f>
        <v>28500000</v>
      </c>
    </row>
    <row r="1394" customFormat="false" ht="12.75" hidden="false" customHeight="false" outlineLevel="0" collapsed="false">
      <c r="B1394" s="619" t="s">
        <v>852</v>
      </c>
      <c r="C1394" s="620" t="n">
        <f aca="false">SUM(C1387:C1393)</f>
        <v>181</v>
      </c>
      <c r="D1394" s="621" t="n">
        <f aca="false">SUM(D1387:D1393)</f>
        <v>4450000</v>
      </c>
      <c r="E1394" s="622" t="n">
        <f aca="false">SUM(E1387:E1393)</f>
        <v>106500000</v>
      </c>
    </row>
    <row r="1395" customFormat="false" ht="13.5" hidden="false" customHeight="false" outlineLevel="0" collapsed="false">
      <c r="B1395" s="623" t="s">
        <v>853</v>
      </c>
      <c r="C1395" s="460"/>
      <c r="D1395" s="624"/>
      <c r="E1395" s="625" t="n">
        <f aca="false">E1394/C1394</f>
        <v>588397.790055249</v>
      </c>
    </row>
    <row r="1396" customFormat="false" ht="12.75" hidden="false" customHeight="false" outlineLevel="0" collapsed="false">
      <c r="B1396" s="465"/>
      <c r="C1396" s="626"/>
      <c r="D1396" s="161"/>
      <c r="E1396" s="627"/>
    </row>
    <row r="1397" customFormat="false" ht="12.75" hidden="false" customHeight="false" outlineLevel="0" collapsed="false">
      <c r="B1397" s="465"/>
      <c r="C1397" s="626"/>
      <c r="D1397" s="161"/>
      <c r="E1397" s="627"/>
    </row>
    <row r="1398" customFormat="false" ht="26.25" hidden="false" customHeight="true" outlineLevel="0" collapsed="false">
      <c r="B1398" s="513" t="s">
        <v>854</v>
      </c>
      <c r="C1398" s="513"/>
      <c r="D1398" s="513"/>
      <c r="E1398" s="513"/>
    </row>
    <row r="1399" customFormat="false" ht="14.25" hidden="false" customHeight="true" outlineLevel="0" collapsed="false">
      <c r="B1399" s="608" t="s">
        <v>841</v>
      </c>
      <c r="C1399" s="609" t="s">
        <v>842</v>
      </c>
      <c r="D1399" s="456" t="str">
        <f aca="false">E1314</f>
        <v>01.01.-30.06.2000r.</v>
      </c>
      <c r="E1399" s="456"/>
    </row>
    <row r="1400" customFormat="false" ht="11.25" hidden="false" customHeight="true" outlineLevel="0" collapsed="false">
      <c r="B1400" s="610"/>
      <c r="C1400" s="611" t="s">
        <v>843</v>
      </c>
      <c r="D1400" s="612" t="s">
        <v>844</v>
      </c>
      <c r="E1400" s="613" t="s">
        <v>844</v>
      </c>
    </row>
    <row r="1401" customFormat="false" ht="12.75" hidden="false" customHeight="false" outlineLevel="0" collapsed="false">
      <c r="B1401" s="614" t="s">
        <v>845</v>
      </c>
      <c r="C1401" s="229" t="n">
        <v>31</v>
      </c>
      <c r="D1401" s="615" t="n">
        <v>950000</v>
      </c>
      <c r="E1401" s="616" t="n">
        <f aca="false">C1401*D1401</f>
        <v>29450000</v>
      </c>
    </row>
    <row r="1402" customFormat="false" ht="12.75" hidden="false" customHeight="false" outlineLevel="0" collapsed="false">
      <c r="B1402" s="617" t="s">
        <v>846</v>
      </c>
      <c r="C1402" s="229" t="n">
        <v>29</v>
      </c>
      <c r="D1402" s="615" t="n">
        <v>950000</v>
      </c>
      <c r="E1402" s="616" t="n">
        <f aca="false">C1402*D1402</f>
        <v>27550000</v>
      </c>
    </row>
    <row r="1403" customFormat="false" ht="12.75" hidden="false" customHeight="false" outlineLevel="0" collapsed="false">
      <c r="B1403" s="617" t="s">
        <v>847</v>
      </c>
      <c r="C1403" s="229" t="n">
        <v>31</v>
      </c>
      <c r="D1403" s="615" t="n">
        <v>950000</v>
      </c>
      <c r="E1403" s="616" t="n">
        <f aca="false">C1403*D1403</f>
        <v>29450000</v>
      </c>
    </row>
    <row r="1404" customFormat="false" ht="12.75" hidden="false" customHeight="false" outlineLevel="0" collapsed="false">
      <c r="B1404" s="617" t="s">
        <v>855</v>
      </c>
      <c r="C1404" s="229" t="n">
        <v>2</v>
      </c>
      <c r="D1404" s="615" t="n">
        <v>950000</v>
      </c>
      <c r="E1404" s="616" t="n">
        <f aca="false">C1404*D1404</f>
        <v>1900000</v>
      </c>
    </row>
    <row r="1405" customFormat="false" ht="12.75" hidden="false" customHeight="false" outlineLevel="0" collapsed="false">
      <c r="B1405" s="628" t="s">
        <v>856</v>
      </c>
      <c r="C1405" s="229" t="n">
        <v>28</v>
      </c>
      <c r="D1405" s="615" t="n">
        <v>1750000</v>
      </c>
      <c r="E1405" s="616" t="n">
        <f aca="false">C1405*D1405</f>
        <v>49000000</v>
      </c>
    </row>
    <row r="1406" customFormat="false" ht="12.75" hidden="false" customHeight="false" outlineLevel="0" collapsed="false">
      <c r="B1406" s="617" t="s">
        <v>850</v>
      </c>
      <c r="C1406" s="229" t="n">
        <v>31</v>
      </c>
      <c r="D1406" s="615" t="n">
        <v>1750000</v>
      </c>
      <c r="E1406" s="616" t="n">
        <f aca="false">C1406*D1406</f>
        <v>54250000</v>
      </c>
    </row>
    <row r="1407" customFormat="false" ht="12.75" hidden="false" customHeight="false" outlineLevel="0" collapsed="false">
      <c r="B1407" s="617" t="s">
        <v>851</v>
      </c>
      <c r="C1407" s="229" t="n">
        <v>30</v>
      </c>
      <c r="D1407" s="615" t="n">
        <v>1750000</v>
      </c>
      <c r="E1407" s="616" t="n">
        <f aca="false">C1407*D1407</f>
        <v>52500000</v>
      </c>
    </row>
    <row r="1408" customFormat="false" ht="12.75" hidden="false" customHeight="false" outlineLevel="0" collapsed="false">
      <c r="B1408" s="619" t="s">
        <v>852</v>
      </c>
      <c r="C1408" s="620" t="n">
        <f aca="false">SUM(C1401:C1407)</f>
        <v>182</v>
      </c>
      <c r="D1408" s="621" t="n">
        <f aca="false">SUM(D1401:D1407)</f>
        <v>9050000</v>
      </c>
      <c r="E1408" s="622" t="n">
        <f aca="false">SUM(E1401:E1407)</f>
        <v>244100000</v>
      </c>
    </row>
    <row r="1409" customFormat="false" ht="13.5" hidden="false" customHeight="false" outlineLevel="0" collapsed="false">
      <c r="B1409" s="623" t="s">
        <v>853</v>
      </c>
      <c r="C1409" s="460"/>
      <c r="D1409" s="624"/>
      <c r="E1409" s="625" t="n">
        <f aca="false">E1408/C1408</f>
        <v>1341208.79120879</v>
      </c>
    </row>
    <row r="1410" customFormat="false" ht="12.75" hidden="false" customHeight="false" outlineLevel="0" collapsed="false">
      <c r="B1410" s="465"/>
      <c r="C1410" s="626"/>
      <c r="D1410" s="161"/>
      <c r="E1410" s="161"/>
    </row>
    <row r="1411" customFormat="false" ht="12.75" hidden="false" customHeight="false" outlineLevel="0" collapsed="false">
      <c r="B1411" s="465"/>
      <c r="C1411" s="626"/>
      <c r="D1411" s="161"/>
      <c r="E1411" s="627"/>
    </row>
    <row r="1412" customFormat="false" ht="23.25" hidden="false" customHeight="true" outlineLevel="0" collapsed="false">
      <c r="B1412" s="629" t="s">
        <v>857</v>
      </c>
      <c r="C1412" s="629"/>
      <c r="D1412" s="629"/>
      <c r="E1412" s="629"/>
    </row>
    <row r="1413" customFormat="false" ht="12.75" hidden="false" customHeight="true" outlineLevel="0" collapsed="false">
      <c r="B1413" s="630" t="s">
        <v>858</v>
      </c>
      <c r="C1413" s="630"/>
      <c r="D1413" s="455" t="str">
        <f aca="false">D1314</f>
        <v>01.01.-30.06.1999r.</v>
      </c>
      <c r="E1413" s="456" t="str">
        <f aca="false">E1314</f>
        <v>01.01.-30.06.2000r.</v>
      </c>
    </row>
    <row r="1414" customFormat="false" ht="12.75" hidden="false" customHeight="true" outlineLevel="0" collapsed="false">
      <c r="B1414" s="251" t="s">
        <v>859</v>
      </c>
      <c r="C1414" s="229"/>
      <c r="D1414" s="615" t="n">
        <v>588398</v>
      </c>
      <c r="E1414" s="616" t="n">
        <v>1341209</v>
      </c>
    </row>
    <row r="1415" customFormat="false" ht="12.75" hidden="false" customHeight="true" outlineLevel="0" collapsed="false">
      <c r="B1415" s="251" t="s">
        <v>860</v>
      </c>
      <c r="C1415" s="229"/>
      <c r="D1415" s="615" t="n">
        <v>800000</v>
      </c>
      <c r="E1415" s="616"/>
    </row>
    <row r="1416" customFormat="false" ht="12.75" hidden="false" customHeight="true" outlineLevel="0" collapsed="false">
      <c r="B1416" s="469" t="s">
        <v>852</v>
      </c>
      <c r="C1416" s="631"/>
      <c r="D1416" s="632" t="n">
        <f aca="false">SUM(D1414:D1415)</f>
        <v>1388398</v>
      </c>
      <c r="E1416" s="633" t="n">
        <v>1341209</v>
      </c>
    </row>
    <row r="1417" customFormat="false" ht="12.75" hidden="false" customHeight="true" outlineLevel="0" collapsed="false">
      <c r="B1417" s="634"/>
      <c r="C1417" s="221"/>
      <c r="D1417" s="466"/>
      <c r="E1417" s="466"/>
    </row>
    <row r="1418" customFormat="false" ht="16.5" hidden="false" customHeight="true" outlineLevel="0" collapsed="false">
      <c r="B1418" s="635" t="s">
        <v>861</v>
      </c>
      <c r="C1418" s="635"/>
      <c r="D1418" s="635"/>
      <c r="E1418" s="635"/>
    </row>
    <row r="1419" customFormat="false" ht="14.25" hidden="false" customHeight="true" outlineLevel="0" collapsed="false">
      <c r="B1419" s="636" t="s">
        <v>862</v>
      </c>
      <c r="C1419" s="636"/>
      <c r="D1419" s="637" t="str">
        <f aca="false">D1314</f>
        <v>01.01.-30.06.1999r.</v>
      </c>
      <c r="E1419" s="638" t="str">
        <f aca="false">E1314</f>
        <v>01.01.-30.06.2000r.</v>
      </c>
    </row>
    <row r="1420" customFormat="false" ht="12.75" hidden="false" customHeight="true" outlineLevel="0" collapsed="false">
      <c r="B1420" s="605" t="s">
        <v>863</v>
      </c>
      <c r="C1420" s="605"/>
      <c r="D1420" s="639" t="n">
        <v>2193</v>
      </c>
      <c r="E1420" s="640" t="n">
        <v>3788</v>
      </c>
      <c r="F1420" s="606"/>
    </row>
    <row r="1421" customFormat="false" ht="12.75" hidden="false" customHeight="true" outlineLevel="0" collapsed="false">
      <c r="B1421" s="605" t="s">
        <v>837</v>
      </c>
      <c r="C1421" s="605"/>
      <c r="D1421" s="639" t="n">
        <v>3099</v>
      </c>
      <c r="E1421" s="640" t="n">
        <v>5958</v>
      </c>
      <c r="F1421" s="606"/>
    </row>
    <row r="1422" customFormat="false" ht="12.75" hidden="false" customHeight="true" outlineLevel="0" collapsed="false">
      <c r="B1422" s="605" t="s">
        <v>859</v>
      </c>
      <c r="C1422" s="605"/>
      <c r="D1422" s="639" t="n">
        <v>1388398</v>
      </c>
      <c r="E1422" s="640" t="n">
        <v>1341209</v>
      </c>
      <c r="F1422" s="606"/>
    </row>
    <row r="1423" customFormat="false" ht="12.75" hidden="false" customHeight="true" outlineLevel="0" collapsed="false">
      <c r="B1423" s="641" t="s">
        <v>864</v>
      </c>
      <c r="C1423" s="641"/>
      <c r="D1423" s="642" t="n">
        <f aca="false">D1421/D1422*1000</f>
        <v>2.23206890243288</v>
      </c>
      <c r="E1423" s="643" t="n">
        <f aca="false">E1421/E1422*1000</f>
        <v>4.44226067674762</v>
      </c>
      <c r="F1423" s="607"/>
    </row>
    <row r="1424" customFormat="false" ht="18" hidden="false" customHeight="true" outlineLevel="0" collapsed="false">
      <c r="B1424" s="513" t="s">
        <v>865</v>
      </c>
      <c r="C1424" s="514"/>
      <c r="D1424" s="515"/>
      <c r="E1424" s="515"/>
    </row>
    <row r="1425" customFormat="false" ht="24" hidden="false" customHeight="true" outlineLevel="0" collapsed="false">
      <c r="B1425" s="644"/>
      <c r="C1425" s="645"/>
      <c r="D1425" s="646" t="s">
        <v>866</v>
      </c>
      <c r="E1425" s="647" t="s">
        <v>866</v>
      </c>
    </row>
    <row r="1426" customFormat="false" ht="12.75" hidden="false" customHeight="false" outlineLevel="0" collapsed="false">
      <c r="B1426" s="648"/>
      <c r="C1426" s="649"/>
      <c r="D1426" s="650" t="str">
        <f aca="false">D1314</f>
        <v>01.01.-30.06.1999r.</v>
      </c>
      <c r="E1426" s="651" t="str">
        <f aca="false">E1314</f>
        <v>01.01.-30.06.2000r.</v>
      </c>
    </row>
    <row r="1427" customFormat="false" ht="12.75" hidden="false" customHeight="true" outlineLevel="0" collapsed="false">
      <c r="B1427" s="251" t="s">
        <v>867</v>
      </c>
      <c r="C1427" s="211"/>
      <c r="D1427" s="652" t="n">
        <v>1819863.02</v>
      </c>
      <c r="E1427" s="653" t="n">
        <v>2977956.37</v>
      </c>
    </row>
    <row r="1428" customFormat="false" ht="12.75" hidden="false" customHeight="true" outlineLevel="0" collapsed="false">
      <c r="B1428" s="251" t="s">
        <v>868</v>
      </c>
      <c r="C1428" s="229"/>
      <c r="D1428" s="652" t="n">
        <v>328900</v>
      </c>
      <c r="E1428" s="653" t="n">
        <v>770000</v>
      </c>
    </row>
    <row r="1429" customFormat="false" ht="12.75" hidden="false" customHeight="true" outlineLevel="0" collapsed="false">
      <c r="B1429" s="251" t="s">
        <v>869</v>
      </c>
      <c r="C1429" s="229"/>
      <c r="D1429" s="652" t="n">
        <v>44000</v>
      </c>
      <c r="E1429" s="653" t="n">
        <v>40000</v>
      </c>
    </row>
    <row r="1430" customFormat="false" ht="12.75" hidden="false" customHeight="true" outlineLevel="0" collapsed="false">
      <c r="B1430" s="469" t="s">
        <v>852</v>
      </c>
      <c r="C1430" s="631"/>
      <c r="D1430" s="654" t="n">
        <f aca="false">SUM(D1427:D1429)</f>
        <v>2192763.02</v>
      </c>
      <c r="E1430" s="655" t="n">
        <f aca="false">SUM(E1427:E1429)</f>
        <v>3787956.37</v>
      </c>
    </row>
    <row r="1431" customFormat="false" ht="18" hidden="false" customHeight="true" outlineLevel="0" collapsed="false">
      <c r="B1431" s="513"/>
      <c r="C1431" s="514"/>
      <c r="D1431" s="515"/>
      <c r="E1431" s="515"/>
    </row>
    <row r="1432" customFormat="false" ht="18" hidden="false" customHeight="true" outlineLevel="0" collapsed="false">
      <c r="B1432" s="656" t="s">
        <v>870</v>
      </c>
      <c r="C1432" s="656"/>
      <c r="D1432" s="656"/>
      <c r="E1432" s="656"/>
    </row>
    <row r="1433" customFormat="false" ht="18" hidden="false" customHeight="true" outlineLevel="0" collapsed="false">
      <c r="B1433" s="657" t="s">
        <v>871</v>
      </c>
      <c r="C1433" s="657"/>
      <c r="D1433" s="657"/>
      <c r="E1433" s="657"/>
    </row>
    <row r="1434" customFormat="false" ht="25.5" hidden="false" customHeight="true" outlineLevel="0" collapsed="false">
      <c r="B1434" s="657" t="s">
        <v>872</v>
      </c>
      <c r="C1434" s="657"/>
      <c r="D1434" s="657"/>
      <c r="E1434" s="657"/>
    </row>
    <row r="1435" customFormat="false" ht="12" hidden="false" customHeight="true" outlineLevel="0" collapsed="false">
      <c r="B1435" s="513"/>
      <c r="C1435" s="514"/>
      <c r="D1435" s="515"/>
      <c r="E1435" s="515"/>
    </row>
    <row r="1436" customFormat="false" ht="18" hidden="false" customHeight="true" outlineLevel="0" collapsed="false">
      <c r="A1436" s="658" t="s">
        <v>170</v>
      </c>
      <c r="B1436" s="658"/>
      <c r="C1436" s="658"/>
      <c r="D1436" s="659" t="str">
        <f aca="false">D1065</f>
        <v>30.06.1999r.</v>
      </c>
      <c r="E1436" s="660" t="str">
        <f aca="false">E1065</f>
        <v>30.06.2000r.</v>
      </c>
    </row>
    <row r="1437" customFormat="false" ht="12.75" hidden="false" customHeight="true" outlineLevel="0" collapsed="false">
      <c r="A1437" s="251" t="s">
        <v>873</v>
      </c>
      <c r="B1437" s="661" t="s">
        <v>874</v>
      </c>
      <c r="C1437" s="211"/>
      <c r="D1437" s="662" t="n">
        <v>1830</v>
      </c>
      <c r="E1437" s="616" t="n">
        <v>-15610</v>
      </c>
    </row>
    <row r="1438" customFormat="false" ht="12.75" hidden="false" customHeight="true" outlineLevel="0" collapsed="false">
      <c r="A1438" s="251" t="s">
        <v>875</v>
      </c>
      <c r="B1438" s="661" t="s">
        <v>876</v>
      </c>
      <c r="C1438" s="211"/>
      <c r="D1438" s="662" t="n">
        <v>-409</v>
      </c>
      <c r="E1438" s="616" t="n">
        <v>-1193</v>
      </c>
    </row>
    <row r="1439" customFormat="false" ht="12.75" hidden="false" customHeight="true" outlineLevel="0" collapsed="false">
      <c r="A1439" s="251" t="s">
        <v>877</v>
      </c>
      <c r="B1439" s="661" t="s">
        <v>878</v>
      </c>
      <c r="C1439" s="211"/>
      <c r="D1439" s="662" t="n">
        <v>-607</v>
      </c>
      <c r="E1439" s="616" t="n">
        <v>16063</v>
      </c>
    </row>
    <row r="1440" customFormat="false" ht="12.75" hidden="false" customHeight="true" outlineLevel="0" collapsed="false">
      <c r="A1440" s="251" t="s">
        <v>879</v>
      </c>
      <c r="B1440" s="661" t="s">
        <v>880</v>
      </c>
      <c r="C1440" s="211"/>
      <c r="D1440" s="662" t="n">
        <f aca="false">SUM(D1437:D1439)</f>
        <v>814</v>
      </c>
      <c r="E1440" s="616" t="n">
        <f aca="false">SUM(E1437:E1439)</f>
        <v>-740</v>
      </c>
    </row>
    <row r="1441" customFormat="false" ht="12.75" hidden="false" customHeight="true" outlineLevel="0" collapsed="false">
      <c r="A1441" s="251" t="s">
        <v>881</v>
      </c>
      <c r="B1441" s="661" t="s">
        <v>882</v>
      </c>
      <c r="C1441" s="211"/>
      <c r="D1441" s="662" t="n">
        <f aca="false">D1440</f>
        <v>814</v>
      </c>
      <c r="E1441" s="663" t="n">
        <f aca="false">E1440</f>
        <v>-740</v>
      </c>
    </row>
    <row r="1442" customFormat="false" ht="12.75" hidden="false" customHeight="true" outlineLevel="0" collapsed="false">
      <c r="A1442" s="251" t="s">
        <v>883</v>
      </c>
      <c r="B1442" s="661" t="s">
        <v>884</v>
      </c>
      <c r="C1442" s="211"/>
      <c r="D1442" s="662" t="n">
        <v>478</v>
      </c>
      <c r="E1442" s="663" t="n">
        <v>922</v>
      </c>
    </row>
    <row r="1443" customFormat="false" ht="12.75" hidden="false" customHeight="true" outlineLevel="0" collapsed="false">
      <c r="A1443" s="469" t="s">
        <v>885</v>
      </c>
      <c r="B1443" s="664" t="s">
        <v>886</v>
      </c>
      <c r="C1443" s="215"/>
      <c r="D1443" s="665" t="n">
        <f aca="false">D1442+D1440</f>
        <v>1292</v>
      </c>
      <c r="E1443" s="666" t="n">
        <f aca="false">E1442+E1440</f>
        <v>182</v>
      </c>
    </row>
    <row r="1444" customFormat="false" ht="18" hidden="false" customHeight="true" outlineLevel="0" collapsed="false">
      <c r="B1444" s="513"/>
      <c r="C1444" s="514"/>
      <c r="D1444" s="515"/>
      <c r="E1444" s="515"/>
    </row>
    <row r="1445" customFormat="false" ht="18" hidden="false" customHeight="true" outlineLevel="0" collapsed="false">
      <c r="B1445" s="513"/>
      <c r="C1445" s="514"/>
      <c r="D1445" s="515"/>
      <c r="E1445" s="515"/>
    </row>
    <row r="1446" customFormat="false" ht="12.75" hidden="false" customHeight="true" outlineLevel="0" collapsed="false">
      <c r="A1446" s="667"/>
      <c r="B1446" s="668" t="s">
        <v>887</v>
      </c>
      <c r="C1446" s="668"/>
      <c r="D1446" s="668"/>
      <c r="E1446" s="668"/>
    </row>
    <row r="1447" customFormat="false" ht="24.75" hidden="false" customHeight="true" outlineLevel="0" collapsed="false">
      <c r="A1447" s="634"/>
      <c r="B1447" s="668" t="s">
        <v>888</v>
      </c>
      <c r="C1447" s="668"/>
      <c r="D1447" s="668"/>
      <c r="E1447" s="668"/>
    </row>
    <row r="1448" customFormat="false" ht="25.5" hidden="false" customHeight="true" outlineLevel="0" collapsed="false">
      <c r="A1448" s="634"/>
      <c r="B1448" s="668" t="s">
        <v>889</v>
      </c>
      <c r="C1448" s="668"/>
      <c r="D1448" s="668"/>
      <c r="E1448" s="668"/>
    </row>
    <row r="1449" customFormat="false" ht="12.75" hidden="false" customHeight="false" outlineLevel="0" collapsed="false">
      <c r="A1449" s="634"/>
      <c r="B1449" s="669" t="s">
        <v>890</v>
      </c>
    </row>
    <row r="1450" customFormat="false" ht="24" hidden="false" customHeight="true" outlineLevel="0" collapsed="false">
      <c r="A1450" s="634"/>
      <c r="B1450" s="668" t="s">
        <v>891</v>
      </c>
      <c r="C1450" s="668"/>
      <c r="D1450" s="668"/>
      <c r="E1450" s="668"/>
    </row>
    <row r="1451" customFormat="false" ht="12.75" hidden="false" customHeight="true" outlineLevel="0" collapsed="false">
      <c r="B1451" s="668" t="s">
        <v>892</v>
      </c>
      <c r="C1451" s="668"/>
      <c r="D1451" s="668"/>
      <c r="E1451" s="668"/>
    </row>
    <row r="1452" customFormat="false" ht="13.5" hidden="false" customHeight="false" outlineLevel="0" collapsed="false">
      <c r="B1452" s="144"/>
      <c r="C1452" s="514"/>
      <c r="D1452" s="515"/>
      <c r="E1452" s="515"/>
    </row>
    <row r="1453" customFormat="false" ht="13.5" hidden="false" customHeight="false" outlineLevel="0" collapsed="false">
      <c r="B1453" s="670" t="s">
        <v>893</v>
      </c>
      <c r="C1453" s="671"/>
      <c r="D1453" s="672" t="str">
        <f aca="false">D1065</f>
        <v>30.06.1999r.</v>
      </c>
      <c r="E1453" s="673" t="str">
        <f aca="false">E1065</f>
        <v>30.06.2000r.</v>
      </c>
    </row>
    <row r="1454" customFormat="false" ht="12" hidden="false" customHeight="true" outlineLevel="0" collapsed="false">
      <c r="B1454" s="674" t="s">
        <v>894</v>
      </c>
      <c r="C1454" s="229"/>
      <c r="D1454" s="662" t="n">
        <v>5</v>
      </c>
      <c r="E1454" s="616" t="n">
        <v>4</v>
      </c>
    </row>
    <row r="1455" customFormat="false" ht="12.75" hidden="false" customHeight="false" outlineLevel="0" collapsed="false">
      <c r="B1455" s="251" t="s">
        <v>895</v>
      </c>
      <c r="C1455" s="211"/>
      <c r="D1455" s="662" t="n">
        <v>1287</v>
      </c>
      <c r="E1455" s="616" t="n">
        <v>144</v>
      </c>
    </row>
    <row r="1456" customFormat="false" ht="12.75" hidden="false" customHeight="false" outlineLevel="0" collapsed="false">
      <c r="B1456" s="251" t="s">
        <v>896</v>
      </c>
      <c r="C1456" s="211"/>
      <c r="D1456" s="662" t="n">
        <v>180</v>
      </c>
      <c r="E1456" s="616" t="n">
        <v>0</v>
      </c>
    </row>
    <row r="1457" customFormat="false" ht="13.5" hidden="false" customHeight="false" outlineLevel="0" collapsed="false">
      <c r="B1457" s="675" t="s">
        <v>897</v>
      </c>
      <c r="C1457" s="232"/>
      <c r="D1457" s="676" t="n">
        <v>0</v>
      </c>
      <c r="E1457" s="677" t="n">
        <v>34</v>
      </c>
    </row>
    <row r="1458" customFormat="false" ht="13.5" hidden="false" customHeight="false" outlineLevel="0" collapsed="false">
      <c r="B1458" s="678" t="s">
        <v>852</v>
      </c>
      <c r="C1458" s="679"/>
      <c r="D1458" s="680" t="n">
        <f aca="false">SUM(D1454:D1455,D1457)</f>
        <v>1292</v>
      </c>
      <c r="E1458" s="681" t="n">
        <f aca="false">SUM(E1454:E1455,E1457)</f>
        <v>182</v>
      </c>
    </row>
    <row r="1459" customFormat="false" ht="12.75" hidden="false" customHeight="false" outlineLevel="0" collapsed="false">
      <c r="B1459" s="682"/>
      <c r="C1459" s="206"/>
      <c r="D1459" s="683"/>
      <c r="E1459" s="683"/>
    </row>
    <row r="1460" customFormat="false" ht="16.5" hidden="false" customHeight="false" outlineLevel="0" collapsed="false">
      <c r="B1460" s="684" t="s">
        <v>898</v>
      </c>
      <c r="C1460" s="514"/>
      <c r="D1460" s="515"/>
      <c r="E1460" s="515"/>
    </row>
    <row r="1461" customFormat="false" ht="17.25" hidden="false" customHeight="false" outlineLevel="0" collapsed="false">
      <c r="B1461" s="684"/>
      <c r="C1461" s="514"/>
      <c r="D1461" s="515"/>
      <c r="E1461" s="515"/>
    </row>
    <row r="1462" customFormat="false" ht="31.5" hidden="false" customHeight="true" outlineLevel="0" collapsed="false">
      <c r="B1462" s="115" t="s">
        <v>899</v>
      </c>
      <c r="C1462" s="115"/>
      <c r="D1462" s="133" t="str">
        <f aca="false">$D$94</f>
        <v>1999                             (półrocze roku poprzedniego)</v>
      </c>
      <c r="E1462" s="134" t="str">
        <f aca="false">$F$94</f>
        <v>2000                                           (półrocze roku bieżącego)</v>
      </c>
    </row>
    <row r="1463" customFormat="false" ht="12.75" hidden="false" customHeight="false" outlineLevel="0" collapsed="false">
      <c r="B1463" s="500" t="s">
        <v>291</v>
      </c>
      <c r="C1463" s="427"/>
      <c r="D1463" s="685" t="s">
        <v>34</v>
      </c>
      <c r="E1463" s="686" t="s">
        <v>34</v>
      </c>
    </row>
    <row r="1464" customFormat="false" ht="24.75" hidden="false" customHeight="false" outlineLevel="0" collapsed="false">
      <c r="B1464" s="687" t="s">
        <v>900</v>
      </c>
      <c r="C1464" s="510"/>
      <c r="D1464" s="511" t="s">
        <v>34</v>
      </c>
      <c r="E1464" s="512" t="s">
        <v>34</v>
      </c>
    </row>
    <row r="1465" customFormat="false" ht="12.75" hidden="false" customHeight="false" outlineLevel="0" collapsed="false">
      <c r="B1465" s="688" t="s">
        <v>641</v>
      </c>
      <c r="C1465" s="689"/>
      <c r="D1465" s="264" t="n">
        <f aca="false">D1464=D132</f>
        <v>1</v>
      </c>
      <c r="E1465" s="264" t="n">
        <f aca="false">E1464=E132</f>
        <v>1</v>
      </c>
    </row>
    <row r="1466" customFormat="false" ht="13.5" hidden="true" customHeight="false" outlineLevel="0" collapsed="false">
      <c r="B1466" s="690"/>
      <c r="C1466" s="691"/>
      <c r="D1466" s="692"/>
      <c r="E1466" s="692"/>
    </row>
    <row r="1467" customFormat="false" ht="26.25" hidden="true" customHeight="true" outlineLevel="0" collapsed="false">
      <c r="B1467" s="422" t="s">
        <v>901</v>
      </c>
      <c r="C1467" s="693"/>
      <c r="D1467" s="424" t="s">
        <v>902</v>
      </c>
      <c r="E1467" s="425" t="s">
        <v>903</v>
      </c>
    </row>
    <row r="1468" customFormat="false" ht="12" hidden="true" customHeight="true" outlineLevel="0" collapsed="false">
      <c r="B1468" s="503" t="s">
        <v>904</v>
      </c>
      <c r="C1468" s="694"/>
      <c r="D1468" s="695"/>
      <c r="E1468" s="696"/>
    </row>
    <row r="1469" customFormat="false" ht="12.75" hidden="true" customHeight="false" outlineLevel="0" collapsed="false">
      <c r="B1469" s="39" t="s">
        <v>194</v>
      </c>
      <c r="C1469" s="117"/>
      <c r="D1469" s="188"/>
      <c r="E1469" s="189"/>
    </row>
    <row r="1470" customFormat="false" ht="12.75" hidden="true" customHeight="false" outlineLevel="0" collapsed="false">
      <c r="B1470" s="39" t="s">
        <v>195</v>
      </c>
      <c r="C1470" s="117"/>
      <c r="D1470" s="188"/>
      <c r="E1470" s="189"/>
    </row>
    <row r="1471" customFormat="false" ht="12.75" hidden="true" customHeight="false" outlineLevel="0" collapsed="false">
      <c r="B1471" s="194" t="s">
        <v>196</v>
      </c>
      <c r="C1471" s="117"/>
      <c r="D1471" s="188"/>
      <c r="E1471" s="189"/>
    </row>
    <row r="1472" customFormat="false" ht="12.75" hidden="true" customHeight="false" outlineLevel="0" collapsed="false">
      <c r="B1472" s="116" t="s">
        <v>197</v>
      </c>
      <c r="C1472" s="117"/>
      <c r="D1472" s="188"/>
      <c r="E1472" s="89"/>
    </row>
    <row r="1473" customFormat="false" ht="12.75" hidden="true" customHeight="false" outlineLevel="0" collapsed="false">
      <c r="B1473" s="116" t="s">
        <v>198</v>
      </c>
      <c r="C1473" s="117"/>
      <c r="D1473" s="188"/>
      <c r="E1473" s="89"/>
    </row>
    <row r="1474" customFormat="false" ht="12.75" hidden="true" customHeight="false" outlineLevel="0" collapsed="false">
      <c r="B1474" s="116" t="s">
        <v>199</v>
      </c>
      <c r="C1474" s="117"/>
      <c r="D1474" s="188"/>
      <c r="E1474" s="89"/>
    </row>
    <row r="1475" customFormat="false" ht="12.75" hidden="true" customHeight="false" outlineLevel="0" collapsed="false">
      <c r="B1475" s="116" t="s">
        <v>200</v>
      </c>
      <c r="C1475" s="117"/>
      <c r="D1475" s="188"/>
      <c r="E1475" s="89"/>
    </row>
    <row r="1476" customFormat="false" ht="24" hidden="true" customHeight="false" outlineLevel="0" collapsed="false">
      <c r="B1476" s="116" t="s">
        <v>201</v>
      </c>
      <c r="C1476" s="117"/>
      <c r="D1476" s="188"/>
      <c r="E1476" s="89"/>
    </row>
    <row r="1477" customFormat="false" ht="12.75" hidden="true" customHeight="false" outlineLevel="0" collapsed="false">
      <c r="B1477" s="116" t="s">
        <v>202</v>
      </c>
      <c r="C1477" s="117"/>
      <c r="D1477" s="188"/>
      <c r="E1477" s="89"/>
    </row>
    <row r="1478" customFormat="false" ht="12.75" hidden="true" customHeight="false" outlineLevel="0" collapsed="false">
      <c r="B1478" s="116" t="s">
        <v>203</v>
      </c>
      <c r="C1478" s="117"/>
      <c r="D1478" s="188"/>
      <c r="E1478" s="89"/>
    </row>
    <row r="1479" customFormat="false" ht="12.75" hidden="true" customHeight="false" outlineLevel="0" collapsed="false">
      <c r="B1479" s="116" t="s">
        <v>204</v>
      </c>
      <c r="C1479" s="117"/>
      <c r="D1479" s="188"/>
      <c r="E1479" s="89"/>
    </row>
    <row r="1480" customFormat="false" ht="12.75" hidden="true" customHeight="false" outlineLevel="0" collapsed="false">
      <c r="B1480" s="392" t="s">
        <v>205</v>
      </c>
      <c r="C1480" s="117"/>
      <c r="D1480" s="188"/>
      <c r="E1480" s="89"/>
    </row>
    <row r="1481" customFormat="false" ht="12.75" hidden="true" customHeight="false" outlineLevel="0" collapsed="false">
      <c r="B1481" s="116" t="s">
        <v>206</v>
      </c>
      <c r="C1481" s="117"/>
      <c r="D1481" s="188"/>
      <c r="E1481" s="89"/>
    </row>
    <row r="1482" customFormat="false" ht="12.75" hidden="true" customHeight="false" outlineLevel="0" collapsed="false">
      <c r="B1482" s="116" t="s">
        <v>207</v>
      </c>
      <c r="C1482" s="117"/>
      <c r="D1482" s="188"/>
      <c r="E1482" s="89"/>
    </row>
    <row r="1483" customFormat="false" ht="13.5" hidden="true" customHeight="false" outlineLevel="0" collapsed="false">
      <c r="B1483" s="697" t="s">
        <v>208</v>
      </c>
      <c r="C1483" s="198"/>
      <c r="D1483" s="444"/>
      <c r="E1483" s="698"/>
    </row>
    <row r="1484" customFormat="false" ht="12.75" hidden="true" customHeight="true" outlineLevel="0" collapsed="false">
      <c r="B1484" s="690"/>
      <c r="C1484" s="691"/>
      <c r="D1484" s="692"/>
      <c r="E1484" s="692"/>
    </row>
    <row r="1485" customFormat="false" ht="12.75" hidden="false" customHeight="false" outlineLevel="0" collapsed="false">
      <c r="B1485" s="690"/>
      <c r="C1485" s="691"/>
      <c r="D1485" s="692"/>
      <c r="E1485" s="692"/>
    </row>
    <row r="1486" customFormat="false" ht="16.5" hidden="false" customHeight="false" outlineLevel="0" collapsed="false">
      <c r="B1486" s="203" t="s">
        <v>905</v>
      </c>
      <c r="C1486" s="699"/>
      <c r="D1486" s="700"/>
      <c r="E1486" s="700"/>
      <c r="F1486" s="701"/>
      <c r="G1486" s="702"/>
      <c r="H1486" s="702"/>
      <c r="I1486" s="702"/>
      <c r="J1486" s="702"/>
      <c r="K1486" s="702"/>
      <c r="L1486" s="702"/>
      <c r="M1486" s="702"/>
      <c r="N1486" s="702"/>
      <c r="O1486" s="702"/>
      <c r="P1486" s="702"/>
      <c r="Q1486" s="702"/>
      <c r="R1486" s="702"/>
      <c r="S1486" s="702"/>
      <c r="T1486" s="702"/>
    </row>
    <row r="1487" customFormat="false" ht="16.5" hidden="false" customHeight="false" outlineLevel="0" collapsed="false">
      <c r="B1487" s="203"/>
      <c r="C1487" s="699"/>
      <c r="D1487" s="700"/>
      <c r="E1487" s="700"/>
      <c r="F1487" s="701"/>
      <c r="G1487" s="702"/>
      <c r="H1487" s="702"/>
      <c r="I1487" s="702"/>
      <c r="J1487" s="702"/>
      <c r="K1487" s="702"/>
      <c r="L1487" s="702"/>
      <c r="M1487" s="702"/>
      <c r="N1487" s="702"/>
      <c r="O1487" s="702"/>
      <c r="P1487" s="702"/>
      <c r="Q1487" s="702"/>
      <c r="R1487" s="702"/>
      <c r="S1487" s="702"/>
      <c r="T1487" s="702"/>
    </row>
    <row r="1488" customFormat="false" ht="12.75" hidden="false" customHeight="false" outlineLevel="0" collapsed="false">
      <c r="A1488" s="1" t="s">
        <v>764</v>
      </c>
      <c r="B1488" s="690" t="s">
        <v>906</v>
      </c>
      <c r="C1488" s="691"/>
      <c r="D1488" s="692"/>
      <c r="E1488" s="692"/>
    </row>
    <row r="1489" customFormat="false" ht="12.75" hidden="false" customHeight="false" outlineLevel="0" collapsed="false">
      <c r="B1489" s="690"/>
      <c r="C1489" s="691"/>
      <c r="D1489" s="692"/>
      <c r="E1489" s="692"/>
    </row>
    <row r="1490" customFormat="false" ht="37.5" hidden="false" customHeight="true" outlineLevel="0" collapsed="false">
      <c r="B1490" s="703" t="s">
        <v>907</v>
      </c>
      <c r="C1490" s="703"/>
      <c r="D1490" s="703"/>
      <c r="E1490" s="703"/>
    </row>
    <row r="1491" customFormat="false" ht="12.75" hidden="false" customHeight="false" outlineLevel="0" collapsed="false">
      <c r="B1491" s="704"/>
      <c r="C1491" s="704"/>
      <c r="D1491" s="704"/>
      <c r="E1491" s="704"/>
    </row>
    <row r="1492" customFormat="false" ht="12.75" hidden="false" customHeight="false" outlineLevel="0" collapsed="false">
      <c r="A1492" s="1" t="s">
        <v>766</v>
      </c>
      <c r="B1492" s="690" t="s">
        <v>908</v>
      </c>
      <c r="C1492" s="691"/>
      <c r="D1492" s="692"/>
      <c r="E1492" s="692"/>
    </row>
    <row r="1493" customFormat="false" ht="13.5" hidden="false" customHeight="false" outlineLevel="0" collapsed="false">
      <c r="B1493" s="690"/>
      <c r="C1493" s="691"/>
      <c r="D1493" s="692"/>
      <c r="E1493" s="692"/>
    </row>
    <row r="1494" customFormat="false" ht="12.75" hidden="false" customHeight="true" outlineLevel="0" collapsed="false">
      <c r="B1494" s="705" t="s">
        <v>909</v>
      </c>
      <c r="C1494" s="706"/>
      <c r="D1494" s="706"/>
      <c r="E1494" s="707"/>
    </row>
    <row r="1495" customFormat="false" ht="12.75" hidden="false" customHeight="false" outlineLevel="0" collapsed="false">
      <c r="B1495" s="708"/>
      <c r="C1495" s="709"/>
      <c r="D1495" s="710"/>
      <c r="E1495" s="711"/>
    </row>
    <row r="1496" customFormat="false" ht="12.75" hidden="false" customHeight="false" outlineLevel="0" collapsed="false">
      <c r="B1496" s="712" t="s">
        <v>910</v>
      </c>
      <c r="C1496" s="713"/>
      <c r="D1496" s="714"/>
      <c r="E1496" s="715" t="n">
        <v>3267</v>
      </c>
    </row>
    <row r="1497" customFormat="false" ht="12.75" hidden="false" customHeight="false" outlineLevel="0" collapsed="false">
      <c r="B1497" s="712" t="s">
        <v>911</v>
      </c>
      <c r="C1497" s="713"/>
      <c r="D1497" s="714"/>
      <c r="E1497" s="715" t="n">
        <v>6500</v>
      </c>
    </row>
    <row r="1498" customFormat="false" ht="13.5" hidden="false" customHeight="false" outlineLevel="0" collapsed="false">
      <c r="B1498" s="716"/>
      <c r="C1498" s="717"/>
      <c r="D1498" s="718"/>
      <c r="E1498" s="719"/>
    </row>
    <row r="1499" customFormat="false" ht="13.5" hidden="false" customHeight="false" outlineLevel="0" collapsed="false">
      <c r="B1499" s="720" t="s">
        <v>852</v>
      </c>
      <c r="C1499" s="721"/>
      <c r="D1499" s="722"/>
      <c r="E1499" s="723" t="n">
        <v>9767</v>
      </c>
    </row>
    <row r="1500" customFormat="false" ht="12.75" hidden="false" customHeight="false" outlineLevel="0" collapsed="false">
      <c r="B1500" s="724" t="s">
        <v>912</v>
      </c>
      <c r="C1500" s="725"/>
      <c r="D1500" s="726"/>
      <c r="E1500" s="726"/>
    </row>
    <row r="1501" customFormat="false" ht="12.75" hidden="false" customHeight="false" outlineLevel="0" collapsed="false">
      <c r="B1501" s="724"/>
      <c r="C1501" s="725"/>
      <c r="D1501" s="726"/>
      <c r="E1501" s="726"/>
    </row>
    <row r="1502" customFormat="false" ht="12.75" hidden="false" customHeight="false" outlineLevel="0" collapsed="false">
      <c r="C1502" s="725"/>
      <c r="D1502" s="726"/>
      <c r="E1502" s="726"/>
    </row>
    <row r="1503" customFormat="false" ht="27" hidden="false" customHeight="true" outlineLevel="0" collapsed="false">
      <c r="A1503" s="727" t="s">
        <v>787</v>
      </c>
      <c r="B1503" s="728" t="s">
        <v>913</v>
      </c>
      <c r="C1503" s="728"/>
      <c r="D1503" s="728"/>
      <c r="E1503" s="728"/>
    </row>
    <row r="1504" customFormat="false" ht="12.75" hidden="false" customHeight="false" outlineLevel="0" collapsed="false">
      <c r="B1504" s="724" t="s">
        <v>914</v>
      </c>
      <c r="C1504" s="725"/>
      <c r="D1504" s="726"/>
      <c r="E1504" s="726"/>
    </row>
    <row r="1505" customFormat="false" ht="12.75" hidden="false" customHeight="false" outlineLevel="0" collapsed="false">
      <c r="B1505" s="724"/>
      <c r="C1505" s="725"/>
      <c r="D1505" s="726"/>
      <c r="E1505" s="726"/>
    </row>
    <row r="1506" customFormat="false" ht="12.75" hidden="false" customHeight="false" outlineLevel="0" collapsed="false">
      <c r="B1506" s="729"/>
      <c r="C1506" s="725"/>
      <c r="D1506" s="726"/>
      <c r="E1506" s="726"/>
    </row>
    <row r="1507" customFormat="false" ht="12.75" hidden="false" customHeight="false" outlineLevel="0" collapsed="false">
      <c r="A1507" s="1" t="s">
        <v>789</v>
      </c>
      <c r="B1507" s="730" t="s">
        <v>915</v>
      </c>
      <c r="C1507" s="725"/>
      <c r="D1507" s="726"/>
      <c r="E1507" s="726"/>
    </row>
    <row r="1508" customFormat="false" ht="12.75" hidden="false" customHeight="false" outlineLevel="0" collapsed="false">
      <c r="B1508" s="730"/>
      <c r="C1508" s="725"/>
      <c r="D1508" s="726"/>
      <c r="E1508" s="726"/>
    </row>
    <row r="1509" customFormat="false" ht="12.75" hidden="false" customHeight="true" outlineLevel="0" collapsed="false">
      <c r="B1509" s="703" t="s">
        <v>916</v>
      </c>
      <c r="C1509" s="703"/>
      <c r="D1509" s="703"/>
      <c r="E1509" s="703"/>
    </row>
    <row r="1510" customFormat="false" ht="12.75" hidden="false" customHeight="false" outlineLevel="0" collapsed="false">
      <c r="B1510" s="703"/>
      <c r="C1510" s="703"/>
      <c r="D1510" s="703"/>
      <c r="E1510" s="703"/>
    </row>
    <row r="1511" customFormat="false" ht="12.75" hidden="false" customHeight="false" outlineLevel="0" collapsed="false">
      <c r="B1511" s="731"/>
      <c r="C1511" s="731"/>
      <c r="D1511" s="731"/>
      <c r="E1511" s="731"/>
    </row>
    <row r="1512" customFormat="false" ht="12.75" hidden="false" customHeight="false" outlineLevel="0" collapsed="false">
      <c r="B1512" s="731"/>
      <c r="C1512" s="731"/>
      <c r="D1512" s="731"/>
      <c r="E1512" s="731"/>
    </row>
    <row r="1513" customFormat="false" ht="12.75" hidden="false" customHeight="false" outlineLevel="0" collapsed="false">
      <c r="A1513" s="1" t="s">
        <v>802</v>
      </c>
      <c r="B1513" s="730" t="s">
        <v>917</v>
      </c>
      <c r="C1513" s="725"/>
      <c r="D1513" s="726"/>
      <c r="E1513" s="726"/>
    </row>
    <row r="1514" customFormat="false" ht="12.75" hidden="false" customHeight="false" outlineLevel="0" collapsed="false">
      <c r="B1514" s="730"/>
      <c r="C1514" s="725"/>
      <c r="D1514" s="726"/>
      <c r="E1514" s="726"/>
    </row>
    <row r="1515" customFormat="false" ht="25.5" hidden="false" customHeight="true" outlineLevel="0" collapsed="false">
      <c r="B1515" s="703" t="s">
        <v>918</v>
      </c>
      <c r="C1515" s="703"/>
      <c r="D1515" s="703"/>
      <c r="E1515" s="703"/>
    </row>
    <row r="1516" customFormat="false" ht="12.75" hidden="false" customHeight="false" outlineLevel="0" collapsed="false">
      <c r="B1516" s="731"/>
      <c r="C1516" s="731"/>
      <c r="D1516" s="731"/>
      <c r="E1516" s="731"/>
    </row>
    <row r="1517" customFormat="false" ht="12.75" hidden="false" customHeight="false" outlineLevel="0" collapsed="false">
      <c r="A1517" s="1" t="s">
        <v>804</v>
      </c>
      <c r="B1517" s="730" t="s">
        <v>919</v>
      </c>
      <c r="C1517" s="725"/>
      <c r="D1517" s="726"/>
      <c r="E1517" s="726"/>
    </row>
    <row r="1518" customFormat="false" ht="12.75" hidden="false" customHeight="false" outlineLevel="0" collapsed="false">
      <c r="B1518" s="730"/>
      <c r="C1518" s="725"/>
      <c r="D1518" s="726"/>
      <c r="E1518" s="726"/>
    </row>
    <row r="1519" customFormat="false" ht="12.75" hidden="false" customHeight="false" outlineLevel="0" collapsed="false">
      <c r="B1519" s="724" t="s">
        <v>920</v>
      </c>
      <c r="C1519" s="725"/>
      <c r="D1519" s="726"/>
      <c r="E1519" s="726"/>
    </row>
    <row r="1520" customFormat="false" ht="13.5" hidden="false" customHeight="false" outlineLevel="0" collapsed="false">
      <c r="B1520" s="730"/>
      <c r="C1520" s="725"/>
      <c r="D1520" s="726"/>
      <c r="E1520" s="726"/>
    </row>
    <row r="1521" customFormat="false" ht="13.5" hidden="false" customHeight="false" outlineLevel="0" collapsed="false">
      <c r="B1521" s="670" t="s">
        <v>921</v>
      </c>
      <c r="C1521" s="671"/>
      <c r="D1521" s="672" t="str">
        <f aca="false">D1065</f>
        <v>30.06.1999r.</v>
      </c>
      <c r="E1521" s="673" t="str">
        <f aca="false">E1065</f>
        <v>30.06.2000r.</v>
      </c>
    </row>
    <row r="1522" customFormat="false" ht="12.75" hidden="false" customHeight="false" outlineLevel="0" collapsed="false">
      <c r="B1522" s="732" t="s">
        <v>922</v>
      </c>
      <c r="C1522" s="454"/>
      <c r="D1522" s="733" t="n">
        <v>39</v>
      </c>
      <c r="E1522" s="734" t="n">
        <v>4</v>
      </c>
    </row>
    <row r="1523" customFormat="false" ht="12.75" hidden="false" customHeight="false" outlineLevel="0" collapsed="false">
      <c r="B1523" s="251" t="s">
        <v>923</v>
      </c>
      <c r="C1523" s="211"/>
      <c r="D1523" s="662" t="n">
        <v>125</v>
      </c>
      <c r="E1523" s="616" t="n">
        <v>25</v>
      </c>
    </row>
    <row r="1524" customFormat="false" ht="12.75" hidden="false" customHeight="false" outlineLevel="0" collapsed="false">
      <c r="B1524" s="251" t="s">
        <v>924</v>
      </c>
      <c r="C1524" s="211"/>
      <c r="D1524" s="662" t="n">
        <v>80</v>
      </c>
      <c r="E1524" s="616" t="n">
        <v>79</v>
      </c>
    </row>
    <row r="1525" customFormat="false" ht="24" hidden="false" customHeight="true" outlineLevel="0" collapsed="false">
      <c r="B1525" s="675" t="s">
        <v>925</v>
      </c>
      <c r="C1525" s="232"/>
      <c r="D1525" s="662"/>
      <c r="E1525" s="616" t="n">
        <v>505</v>
      </c>
    </row>
    <row r="1526" customFormat="false" ht="12.75" hidden="false" customHeight="false" outlineLevel="0" collapsed="false">
      <c r="B1526" s="675" t="s">
        <v>926</v>
      </c>
      <c r="C1526" s="232"/>
      <c r="D1526" s="662"/>
      <c r="E1526" s="616" t="n">
        <v>23</v>
      </c>
    </row>
    <row r="1527" customFormat="false" ht="12.75" hidden="false" customHeight="false" outlineLevel="0" collapsed="false">
      <c r="B1527" s="675" t="s">
        <v>927</v>
      </c>
      <c r="C1527" s="232"/>
      <c r="D1527" s="662" t="n">
        <v>4</v>
      </c>
      <c r="E1527" s="616" t="n">
        <f aca="false">531-505-23</f>
        <v>3</v>
      </c>
    </row>
    <row r="1528" customFormat="false" ht="12.75" hidden="false" customHeight="false" outlineLevel="0" collapsed="false">
      <c r="B1528" s="675" t="s">
        <v>928</v>
      </c>
      <c r="C1528" s="232"/>
      <c r="D1528" s="662" t="n">
        <f aca="false">SUM(D1529:D1532)</f>
        <v>154</v>
      </c>
      <c r="E1528" s="616" t="n">
        <f aca="false">SUM(E1529:E1531)</f>
        <v>604</v>
      </c>
    </row>
    <row r="1529" customFormat="false" ht="12.75" hidden="false" customHeight="false" outlineLevel="0" collapsed="false">
      <c r="B1529" s="735" t="s">
        <v>929</v>
      </c>
      <c r="C1529" s="211"/>
      <c r="D1529" s="314" t="n">
        <v>0</v>
      </c>
      <c r="E1529" s="315" t="n">
        <v>511</v>
      </c>
    </row>
    <row r="1530" customFormat="false" ht="12.75" hidden="false" customHeight="false" outlineLevel="0" collapsed="false">
      <c r="B1530" s="735" t="s">
        <v>930</v>
      </c>
      <c r="C1530" s="211"/>
      <c r="D1530" s="736" t="n">
        <v>0</v>
      </c>
      <c r="E1530" s="315" t="n">
        <v>85</v>
      </c>
    </row>
    <row r="1531" customFormat="false" ht="12.75" hidden="false" customHeight="false" outlineLevel="0" collapsed="false">
      <c r="B1531" s="735" t="s">
        <v>931</v>
      </c>
      <c r="C1531" s="211"/>
      <c r="D1531" s="736" t="n">
        <v>0</v>
      </c>
      <c r="E1531" s="315" t="n">
        <v>8</v>
      </c>
    </row>
    <row r="1532" customFormat="false" ht="24.75" hidden="false" customHeight="false" outlineLevel="0" collapsed="false">
      <c r="B1532" s="737" t="s">
        <v>925</v>
      </c>
      <c r="C1532" s="738"/>
      <c r="D1532" s="739" t="n">
        <v>154</v>
      </c>
      <c r="E1532" s="740" t="n">
        <v>0</v>
      </c>
    </row>
    <row r="1533" customFormat="false" ht="13.5" hidden="false" customHeight="false" outlineLevel="0" collapsed="false">
      <c r="B1533" s="741" t="s">
        <v>932</v>
      </c>
      <c r="C1533" s="742"/>
      <c r="D1533" s="743" t="n">
        <f aca="false">SUM(D1522:D1528)</f>
        <v>402</v>
      </c>
      <c r="E1533" s="744" t="n">
        <f aca="false">SUM(E1522:E1528)</f>
        <v>1243</v>
      </c>
    </row>
    <row r="1534" customFormat="false" ht="12.75" hidden="false" customHeight="false" outlineLevel="0" collapsed="false">
      <c r="B1534" s="729"/>
      <c r="C1534" s="725"/>
      <c r="D1534" s="726"/>
      <c r="E1534" s="726"/>
    </row>
    <row r="1535" customFormat="false" ht="27.75" hidden="true" customHeight="true" outlineLevel="0" collapsed="false">
      <c r="A1535" s="745" t="s">
        <v>761</v>
      </c>
      <c r="B1535" s="746" t="s">
        <v>933</v>
      </c>
      <c r="C1535" s="746"/>
      <c r="D1535" s="746"/>
      <c r="E1535" s="747" t="str">
        <f aca="false">E1314</f>
        <v>01.01.-30.06.2000r.</v>
      </c>
      <c r="F1535" s="748"/>
    </row>
    <row r="1536" customFormat="false" ht="24.75" hidden="true" customHeight="true" outlineLevel="0" collapsed="false">
      <c r="A1536" s="749" t="s">
        <v>934</v>
      </c>
      <c r="B1536" s="750" t="s">
        <v>935</v>
      </c>
      <c r="C1536" s="750"/>
      <c r="D1536" s="750"/>
      <c r="E1536" s="751" t="n">
        <f aca="false">E1537</f>
        <v>23010</v>
      </c>
      <c r="F1536" s="748"/>
    </row>
    <row r="1537" customFormat="false" ht="12.75" hidden="true" customHeight="false" outlineLevel="0" collapsed="false">
      <c r="A1537" s="752" t="s">
        <v>764</v>
      </c>
      <c r="B1537" s="753" t="s">
        <v>926</v>
      </c>
      <c r="C1537" s="753"/>
      <c r="D1537" s="753"/>
      <c r="E1537" s="754" t="n">
        <v>23010</v>
      </c>
      <c r="F1537" s="748"/>
    </row>
    <row r="1538" customFormat="false" ht="24.75" hidden="true" customHeight="true" outlineLevel="0" collapsed="false">
      <c r="A1538" s="755" t="s">
        <v>936</v>
      </c>
      <c r="B1538" s="756" t="s">
        <v>937</v>
      </c>
      <c r="C1538" s="756"/>
      <c r="D1538" s="756"/>
      <c r="E1538" s="757" t="n">
        <f aca="false">510425+4527</f>
        <v>514952</v>
      </c>
      <c r="F1538" s="748"/>
    </row>
    <row r="1539" customFormat="false" ht="12.75" hidden="true" customHeight="true" outlineLevel="0" collapsed="false">
      <c r="A1539" s="755" t="s">
        <v>938</v>
      </c>
      <c r="B1539" s="756" t="s">
        <v>930</v>
      </c>
      <c r="C1539" s="756"/>
      <c r="D1539" s="756"/>
      <c r="E1539" s="757" t="n">
        <v>85384</v>
      </c>
      <c r="F1539" s="748"/>
    </row>
    <row r="1540" customFormat="false" ht="12.75" hidden="true" customHeight="true" outlineLevel="0" collapsed="false">
      <c r="A1540" s="755" t="s">
        <v>939</v>
      </c>
      <c r="B1540" s="756" t="s">
        <v>940</v>
      </c>
      <c r="C1540" s="756"/>
      <c r="D1540" s="756"/>
      <c r="E1540" s="757" t="n">
        <v>0</v>
      </c>
      <c r="F1540" s="748"/>
    </row>
    <row r="1541" customFormat="false" ht="12.75" hidden="true" customHeight="true" outlineLevel="0" collapsed="false">
      <c r="A1541" s="755" t="s">
        <v>941</v>
      </c>
      <c r="B1541" s="756" t="s">
        <v>925</v>
      </c>
      <c r="C1541" s="756"/>
      <c r="D1541" s="756"/>
      <c r="E1541" s="757" t="n">
        <v>505277</v>
      </c>
      <c r="F1541" s="748"/>
    </row>
    <row r="1542" customFormat="false" ht="12.75" hidden="true" customHeight="true" outlineLevel="0" collapsed="false">
      <c r="A1542" s="755" t="s">
        <v>942</v>
      </c>
      <c r="B1542" s="756" t="s">
        <v>943</v>
      </c>
      <c r="C1542" s="756"/>
      <c r="D1542" s="756"/>
      <c r="E1542" s="757" t="n">
        <f aca="false">SUM(E1543:E1544)</f>
        <v>114108.54</v>
      </c>
      <c r="F1542" s="748"/>
    </row>
    <row r="1543" customFormat="false" ht="13.5" hidden="true" customHeight="true" outlineLevel="0" collapsed="false">
      <c r="A1543" s="752" t="s">
        <v>764</v>
      </c>
      <c r="B1543" s="758" t="s">
        <v>944</v>
      </c>
      <c r="C1543" s="758"/>
      <c r="D1543" s="758"/>
      <c r="E1543" s="754" t="n">
        <v>35654</v>
      </c>
      <c r="F1543" s="748"/>
    </row>
    <row r="1544" customFormat="false" ht="14.25" hidden="true" customHeight="true" outlineLevel="0" collapsed="false">
      <c r="A1544" s="759" t="s">
        <v>766</v>
      </c>
      <c r="B1544" s="760" t="s">
        <v>945</v>
      </c>
      <c r="C1544" s="760"/>
      <c r="D1544" s="760"/>
      <c r="E1544" s="761" t="n">
        <v>78454.54</v>
      </c>
      <c r="F1544" s="748"/>
      <c r="Z1544" s="762" t="s">
        <v>946</v>
      </c>
      <c r="AA1544" s="762"/>
      <c r="AB1544" s="762"/>
      <c r="AC1544" s="762"/>
      <c r="AD1544" s="762"/>
      <c r="AE1544" s="762"/>
    </row>
    <row r="1545" customFormat="false" ht="14.25" hidden="true" customHeight="true" outlineLevel="0" collapsed="false">
      <c r="A1545" s="763" t="s">
        <v>947</v>
      </c>
      <c r="B1545" s="763"/>
      <c r="C1545" s="763"/>
      <c r="D1545" s="763"/>
      <c r="E1545" s="764" t="n">
        <f aca="false">SUM(E1536,E1538:E1542)</f>
        <v>1242731.54</v>
      </c>
      <c r="F1545" s="748"/>
      <c r="Z1545" s="765" t="s">
        <v>426</v>
      </c>
      <c r="AA1545" s="276" t="s">
        <v>427</v>
      </c>
      <c r="AB1545" s="276" t="s">
        <v>428</v>
      </c>
      <c r="AC1545" s="276" t="s">
        <v>429</v>
      </c>
      <c r="AD1545" s="276" t="s">
        <v>430</v>
      </c>
      <c r="AE1545" s="335" t="s">
        <v>431</v>
      </c>
    </row>
    <row r="1546" customFormat="false" ht="9.75" hidden="true" customHeight="true" outlineLevel="0" collapsed="false">
      <c r="A1546" s="763"/>
      <c r="B1546" s="763"/>
      <c r="C1546" s="763"/>
      <c r="D1546" s="763"/>
      <c r="E1546" s="764"/>
      <c r="F1546" s="748"/>
      <c r="Z1546" s="766"/>
      <c r="AA1546" s="767"/>
      <c r="AB1546" s="767"/>
      <c r="AC1546" s="767"/>
      <c r="AD1546" s="767"/>
      <c r="AE1546" s="337"/>
    </row>
    <row r="1547" customFormat="false" ht="12.75" hidden="false" customHeight="false" outlineLevel="0" collapsed="false">
      <c r="B1547" s="729"/>
      <c r="C1547" s="725"/>
      <c r="D1547" s="726"/>
      <c r="E1547" s="726"/>
      <c r="Z1547" s="766"/>
      <c r="AA1547" s="767"/>
      <c r="AB1547" s="767"/>
      <c r="AC1547" s="767"/>
      <c r="AD1547" s="767"/>
      <c r="AE1547" s="337"/>
    </row>
    <row r="1548" customFormat="false" ht="12.75" hidden="false" customHeight="false" outlineLevel="0" collapsed="false">
      <c r="A1548" s="1" t="s">
        <v>811</v>
      </c>
      <c r="B1548" s="730" t="s">
        <v>948</v>
      </c>
      <c r="C1548" s="725"/>
      <c r="D1548" s="726"/>
      <c r="E1548" s="726"/>
      <c r="Z1548" s="766"/>
      <c r="AA1548" s="767"/>
      <c r="AB1548" s="767"/>
      <c r="AC1548" s="767"/>
      <c r="AD1548" s="767"/>
      <c r="AE1548" s="337"/>
    </row>
    <row r="1549" customFormat="false" ht="12.75" hidden="false" customHeight="false" outlineLevel="0" collapsed="false">
      <c r="B1549" s="729"/>
      <c r="C1549" s="725"/>
      <c r="D1549" s="726"/>
      <c r="E1549" s="726"/>
      <c r="Z1549" s="766"/>
      <c r="AA1549" s="767"/>
      <c r="AB1549" s="767"/>
      <c r="AC1549" s="767"/>
      <c r="AD1549" s="767"/>
      <c r="AE1549" s="337"/>
    </row>
    <row r="1550" customFormat="false" ht="12.75" hidden="false" customHeight="false" outlineLevel="0" collapsed="false">
      <c r="B1550" s="768" t="s">
        <v>949</v>
      </c>
      <c r="C1550" s="768"/>
      <c r="D1550" s="768"/>
      <c r="E1550" s="768"/>
      <c r="Z1550" s="766"/>
      <c r="AA1550" s="767"/>
      <c r="AB1550" s="767"/>
      <c r="AC1550" s="767"/>
      <c r="AD1550" s="767"/>
      <c r="AE1550" s="337"/>
    </row>
    <row r="1551" customFormat="false" ht="13.5" hidden="false" customHeight="false" outlineLevel="0" collapsed="false">
      <c r="B1551" s="729"/>
      <c r="C1551" s="725"/>
      <c r="D1551" s="726"/>
      <c r="E1551" s="726"/>
      <c r="Z1551" s="769"/>
      <c r="AA1551" s="770"/>
      <c r="AB1551" s="770"/>
      <c r="AC1551" s="770"/>
      <c r="AD1551" s="770"/>
      <c r="AE1551" s="344"/>
    </row>
    <row r="1552" customFormat="false" ht="13.5" hidden="false" customHeight="false" outlineLevel="0" collapsed="false">
      <c r="A1552" s="1" t="s">
        <v>950</v>
      </c>
      <c r="B1552" s="730" t="s">
        <v>951</v>
      </c>
      <c r="C1552" s="725"/>
      <c r="D1552" s="726"/>
      <c r="E1552" s="726"/>
    </row>
    <row r="1553" customFormat="false" ht="12.75" hidden="false" customHeight="false" outlineLevel="0" collapsed="false">
      <c r="B1553" s="729"/>
      <c r="C1553" s="725"/>
      <c r="D1553" s="726"/>
      <c r="E1553" s="726"/>
    </row>
    <row r="1554" customFormat="false" ht="12.75" hidden="false" customHeight="false" outlineLevel="0" collapsed="false">
      <c r="B1554" s="724" t="s">
        <v>952</v>
      </c>
      <c r="C1554" s="725"/>
      <c r="D1554" s="726"/>
      <c r="E1554" s="726"/>
    </row>
    <row r="1555" customFormat="false" ht="13.5" hidden="false" customHeight="false" outlineLevel="0" collapsed="false">
      <c r="B1555" s="729"/>
      <c r="C1555" s="725"/>
      <c r="D1555" s="726"/>
      <c r="E1555" s="726"/>
    </row>
    <row r="1556" customFormat="false" ht="26.25" hidden="false" customHeight="false" outlineLevel="0" collapsed="false">
      <c r="B1556" s="771" t="s">
        <v>953</v>
      </c>
      <c r="C1556" s="772"/>
      <c r="D1556" s="773" t="s">
        <v>60</v>
      </c>
      <c r="E1556" s="774" t="s">
        <v>954</v>
      </c>
      <c r="F1556" s="775"/>
    </row>
    <row r="1557" customFormat="false" ht="12.75" hidden="false" customHeight="false" outlineLevel="0" collapsed="false">
      <c r="B1557" s="776" t="s">
        <v>955</v>
      </c>
      <c r="C1557" s="777"/>
      <c r="D1557" s="778" t="n">
        <v>323000</v>
      </c>
      <c r="E1557" s="779" t="n">
        <v>0.1846</v>
      </c>
      <c r="F1557" s="780"/>
    </row>
    <row r="1558" customFormat="false" ht="12.75" hidden="false" customHeight="false" outlineLevel="0" collapsed="false">
      <c r="B1558" s="716" t="s">
        <v>956</v>
      </c>
      <c r="C1558" s="781"/>
      <c r="D1558" s="782" t="n">
        <v>313500</v>
      </c>
      <c r="E1558" s="783" t="n">
        <v>0.1791</v>
      </c>
      <c r="F1558" s="780"/>
    </row>
    <row r="1559" customFormat="false" ht="12.75" hidden="false" customHeight="false" outlineLevel="0" collapsed="false">
      <c r="B1559" s="716" t="s">
        <v>957</v>
      </c>
      <c r="C1559" s="781"/>
      <c r="D1559" s="784" t="n">
        <v>227880</v>
      </c>
      <c r="E1559" s="785" t="n">
        <v>0.1302</v>
      </c>
      <c r="F1559" s="780"/>
    </row>
    <row r="1560" customFormat="false" ht="13.5" hidden="false" customHeight="false" outlineLevel="0" collapsed="false">
      <c r="B1560" s="786" t="s">
        <v>958</v>
      </c>
      <c r="C1560" s="787"/>
      <c r="D1560" s="788" t="n">
        <v>132000</v>
      </c>
      <c r="E1560" s="789" t="n">
        <v>0.0754</v>
      </c>
      <c r="F1560" s="780"/>
    </row>
    <row r="1561" customFormat="false" ht="13.5" hidden="true" customHeight="false" outlineLevel="0" collapsed="false">
      <c r="B1561" s="790" t="s">
        <v>852</v>
      </c>
      <c r="C1561" s="790"/>
      <c r="D1561" s="790"/>
      <c r="E1561" s="791"/>
      <c r="F1561" s="792"/>
    </row>
    <row r="1562" customFormat="false" ht="12.75" hidden="false" customHeight="false" outlineLevel="0" collapsed="false">
      <c r="B1562" s="729"/>
      <c r="C1562" s="725"/>
      <c r="D1562" s="726"/>
      <c r="E1562" s="726"/>
    </row>
    <row r="1563" customFormat="false" ht="12.75" hidden="false" customHeight="false" outlineLevel="0" collapsed="false">
      <c r="A1563" s="1" t="s">
        <v>959</v>
      </c>
      <c r="B1563" s="730" t="s">
        <v>960</v>
      </c>
      <c r="C1563" s="725"/>
      <c r="D1563" s="726"/>
      <c r="E1563" s="726"/>
    </row>
    <row r="1564" customFormat="false" ht="12.75" hidden="false" customHeight="false" outlineLevel="0" collapsed="false">
      <c r="A1564" s="34" t="s">
        <v>768</v>
      </c>
      <c r="B1564" s="793" t="s">
        <v>961</v>
      </c>
      <c r="C1564" s="725"/>
      <c r="D1564" s="726"/>
      <c r="E1564" s="726"/>
    </row>
    <row r="1565" customFormat="false" ht="12.75" hidden="false" customHeight="false" outlineLevel="0" collapsed="false">
      <c r="B1565" s="724" t="s">
        <v>962</v>
      </c>
      <c r="C1565" s="725"/>
      <c r="D1565" s="726"/>
      <c r="E1565" s="726"/>
    </row>
    <row r="1566" customFormat="false" ht="12.75" hidden="false" customHeight="false" outlineLevel="0" collapsed="false">
      <c r="B1566" s="729"/>
      <c r="C1566" s="725"/>
      <c r="D1566" s="726"/>
      <c r="E1566" s="726"/>
    </row>
    <row r="1567" customFormat="false" ht="12.75" hidden="false" customHeight="false" outlineLevel="0" collapsed="false">
      <c r="A1567" s="34" t="s">
        <v>772</v>
      </c>
      <c r="B1567" s="793" t="s">
        <v>963</v>
      </c>
      <c r="C1567" s="725"/>
      <c r="D1567" s="726"/>
      <c r="E1567" s="726"/>
    </row>
    <row r="1568" customFormat="false" ht="12.75" hidden="false" customHeight="false" outlineLevel="0" collapsed="false">
      <c r="B1568" s="724" t="s">
        <v>964</v>
      </c>
      <c r="C1568" s="725"/>
      <c r="D1568" s="726"/>
      <c r="E1568" s="726"/>
    </row>
    <row r="1569" customFormat="false" ht="12.75" hidden="false" customHeight="false" outlineLevel="0" collapsed="false">
      <c r="B1569" s="729"/>
      <c r="C1569" s="725"/>
      <c r="D1569" s="726"/>
      <c r="E1569" s="726"/>
    </row>
    <row r="1570" customFormat="false" ht="12.75" hidden="false" customHeight="false" outlineLevel="0" collapsed="false">
      <c r="A1570" s="34" t="s">
        <v>783</v>
      </c>
      <c r="B1570" s="793" t="s">
        <v>965</v>
      </c>
      <c r="C1570" s="725"/>
      <c r="D1570" s="726"/>
      <c r="E1570" s="726"/>
    </row>
    <row r="1571" customFormat="false" ht="13.5" hidden="false" customHeight="false" outlineLevel="0" collapsed="false">
      <c r="B1571" s="729"/>
      <c r="C1571" s="725"/>
      <c r="D1571" s="726"/>
      <c r="E1571" s="726"/>
    </row>
    <row r="1572" customFormat="false" ht="12.75" hidden="false" customHeight="false" outlineLevel="0" collapsed="false">
      <c r="B1572" s="794"/>
      <c r="C1572" s="522"/>
      <c r="D1572" s="523" t="s">
        <v>762</v>
      </c>
      <c r="E1572" s="795" t="s">
        <v>763</v>
      </c>
    </row>
    <row r="1573" customFormat="false" ht="12.75" hidden="false" customHeight="false" outlineLevel="0" collapsed="false">
      <c r="B1573" s="796" t="s">
        <v>966</v>
      </c>
      <c r="C1573" s="526"/>
      <c r="D1573" s="527" t="n">
        <v>19936</v>
      </c>
      <c r="E1573" s="528" t="n">
        <v>84826</v>
      </c>
    </row>
    <row r="1574" customFormat="false" ht="12.75" hidden="false" customHeight="false" outlineLevel="0" collapsed="false">
      <c r="B1574" s="796" t="s">
        <v>967</v>
      </c>
      <c r="C1574" s="526"/>
      <c r="D1574" s="527" t="n">
        <v>51400</v>
      </c>
      <c r="E1574" s="528" t="n">
        <v>85440</v>
      </c>
    </row>
    <row r="1575" customFormat="false" ht="12.75" hidden="false" customHeight="false" outlineLevel="0" collapsed="false">
      <c r="B1575" s="729"/>
      <c r="C1575" s="725"/>
      <c r="D1575" s="726"/>
      <c r="E1575" s="726"/>
    </row>
    <row r="1576" customFormat="false" ht="25.5" hidden="false" customHeight="true" outlineLevel="0" collapsed="false">
      <c r="A1576" s="727" t="s">
        <v>813</v>
      </c>
      <c r="B1576" s="797" t="s">
        <v>968</v>
      </c>
      <c r="C1576" s="797"/>
      <c r="D1576" s="797"/>
      <c r="E1576" s="797"/>
    </row>
    <row r="1577" customFormat="false" ht="22.5" hidden="false" customHeight="true" outlineLevel="0" collapsed="false">
      <c r="B1577" s="798" t="s">
        <v>969</v>
      </c>
      <c r="C1577" s="798"/>
      <c r="D1577" s="798"/>
      <c r="E1577" s="798"/>
    </row>
    <row r="1578" customFormat="false" ht="12.75" hidden="false" customHeight="false" outlineLevel="0" collapsed="false">
      <c r="B1578" s="729"/>
      <c r="C1578" s="725"/>
      <c r="D1578" s="726"/>
      <c r="E1578" s="726"/>
    </row>
    <row r="1579" customFormat="false" ht="12.75" hidden="false" customHeight="false" outlineLevel="0" collapsed="false">
      <c r="A1579" s="1" t="s">
        <v>815</v>
      </c>
      <c r="B1579" s="730" t="s">
        <v>970</v>
      </c>
      <c r="C1579" s="725"/>
      <c r="D1579" s="726"/>
      <c r="E1579" s="726"/>
    </row>
    <row r="1580" customFormat="false" ht="13.5" hidden="false" customHeight="false" outlineLevel="0" collapsed="false">
      <c r="B1580" s="724"/>
      <c r="C1580" s="725"/>
      <c r="D1580" s="726"/>
      <c r="E1580" s="726"/>
    </row>
    <row r="1581" customFormat="false" ht="12.75" hidden="false" customHeight="true" outlineLevel="0" collapsed="false">
      <c r="A1581" s="591" t="s">
        <v>761</v>
      </c>
      <c r="B1581" s="799" t="s">
        <v>971</v>
      </c>
      <c r="C1581" s="800"/>
      <c r="D1581" s="660" t="str">
        <f aca="false">E1065</f>
        <v>30.06.2000r.</v>
      </c>
      <c r="E1581" s="801"/>
    </row>
    <row r="1582" customFormat="false" ht="12.75" hidden="false" customHeight="false" outlineLevel="0" collapsed="false">
      <c r="A1582" s="617" t="n">
        <v>1</v>
      </c>
      <c r="B1582" s="661" t="s">
        <v>972</v>
      </c>
      <c r="C1582" s="211"/>
      <c r="D1582" s="663" t="n">
        <v>19</v>
      </c>
      <c r="E1582" s="466"/>
    </row>
    <row r="1583" customFormat="false" ht="12.75" hidden="false" customHeight="false" outlineLevel="0" collapsed="false">
      <c r="A1583" s="617" t="n">
        <v>2</v>
      </c>
      <c r="B1583" s="661" t="s">
        <v>973</v>
      </c>
      <c r="C1583" s="211"/>
      <c r="D1583" s="663" t="n">
        <v>44</v>
      </c>
      <c r="E1583" s="466"/>
    </row>
    <row r="1584" customFormat="false" ht="12.75" hidden="false" customHeight="false" outlineLevel="0" collapsed="false">
      <c r="A1584" s="617" t="n">
        <v>3</v>
      </c>
      <c r="B1584" s="661" t="s">
        <v>974</v>
      </c>
      <c r="C1584" s="211"/>
      <c r="D1584" s="663"/>
      <c r="E1584" s="466"/>
    </row>
    <row r="1585" customFormat="false" ht="12.75" hidden="false" customHeight="false" outlineLevel="0" collapsed="false">
      <c r="A1585" s="617" t="n">
        <v>4</v>
      </c>
      <c r="B1585" s="661" t="s">
        <v>975</v>
      </c>
      <c r="C1585" s="211"/>
      <c r="D1585" s="663"/>
      <c r="E1585" s="466"/>
    </row>
    <row r="1586" customFormat="false" ht="12.75" hidden="false" customHeight="false" outlineLevel="0" collapsed="false">
      <c r="A1586" s="617" t="n">
        <v>5</v>
      </c>
      <c r="B1586" s="661" t="s">
        <v>976</v>
      </c>
      <c r="C1586" s="211"/>
      <c r="D1586" s="663"/>
      <c r="E1586" s="466"/>
    </row>
    <row r="1587" customFormat="false" ht="13.5" hidden="false" customHeight="false" outlineLevel="0" collapsed="false">
      <c r="A1587" s="469"/>
      <c r="B1587" s="664" t="s">
        <v>852</v>
      </c>
      <c r="C1587" s="215"/>
      <c r="D1587" s="666" t="n">
        <f aca="false">SUM(D1582:D1586)</f>
        <v>63</v>
      </c>
      <c r="E1587" s="466"/>
      <c r="F1587" s="802"/>
      <c r="G1587" s="355"/>
      <c r="H1587" s="355"/>
      <c r="I1587" s="355"/>
      <c r="J1587" s="355"/>
      <c r="K1587" s="355"/>
      <c r="L1587" s="355"/>
      <c r="M1587" s="355"/>
      <c r="N1587" s="355"/>
      <c r="O1587" s="355"/>
      <c r="P1587" s="355"/>
      <c r="Q1587" s="355"/>
      <c r="R1587" s="355"/>
      <c r="S1587" s="355"/>
      <c r="T1587" s="355"/>
    </row>
    <row r="1588" customFormat="false" ht="12.75" hidden="false" customHeight="false" outlineLevel="0" collapsed="false">
      <c r="B1588" s="729"/>
      <c r="C1588" s="803"/>
      <c r="D1588" s="804"/>
      <c r="E1588" s="804"/>
      <c r="F1588" s="802"/>
      <c r="G1588" s="355"/>
      <c r="H1588" s="355"/>
      <c r="I1588" s="355"/>
      <c r="J1588" s="355"/>
      <c r="K1588" s="355"/>
      <c r="L1588" s="355"/>
      <c r="M1588" s="355"/>
      <c r="N1588" s="355"/>
      <c r="O1588" s="355"/>
      <c r="P1588" s="355"/>
      <c r="Q1588" s="355"/>
      <c r="R1588" s="355"/>
      <c r="S1588" s="355"/>
      <c r="T1588" s="355"/>
    </row>
    <row r="1589" customFormat="false" ht="12.75" hidden="false" customHeight="false" outlineLevel="0" collapsed="false">
      <c r="A1589" s="1" t="s">
        <v>817</v>
      </c>
      <c r="B1589" s="730" t="s">
        <v>977</v>
      </c>
      <c r="C1589" s="725"/>
      <c r="D1589" s="726"/>
      <c r="E1589" s="726"/>
    </row>
    <row r="1590" customFormat="false" ht="13.5" hidden="false" customHeight="false" outlineLevel="0" collapsed="false">
      <c r="B1590" s="729"/>
      <c r="C1590" s="725"/>
      <c r="D1590" s="726"/>
      <c r="E1590" s="726"/>
    </row>
    <row r="1591" customFormat="false" ht="12.75" hidden="false" customHeight="false" outlineLevel="0" collapsed="false">
      <c r="A1591" s="591" t="s">
        <v>761</v>
      </c>
      <c r="B1591" s="799"/>
      <c r="C1591" s="800"/>
      <c r="D1591" s="660" t="str">
        <f aca="false">E1065</f>
        <v>30.06.2000r.</v>
      </c>
      <c r="E1591" s="726"/>
    </row>
    <row r="1592" customFormat="false" ht="24" hidden="false" customHeight="false" outlineLevel="0" collapsed="false">
      <c r="A1592" s="617" t="n">
        <v>1</v>
      </c>
      <c r="B1592" s="661" t="s">
        <v>978</v>
      </c>
      <c r="C1592" s="211"/>
      <c r="D1592" s="663" t="n">
        <f aca="false">747805.9/1000</f>
        <v>747.8059</v>
      </c>
      <c r="E1592" s="726"/>
    </row>
    <row r="1593" customFormat="false" ht="12.75" hidden="false" customHeight="false" outlineLevel="0" collapsed="false">
      <c r="A1593" s="617" t="n">
        <v>2</v>
      </c>
      <c r="B1593" s="661" t="s">
        <v>979</v>
      </c>
      <c r="C1593" s="211"/>
      <c r="D1593" s="663" t="n">
        <f aca="false">137599/1000</f>
        <v>137.599</v>
      </c>
      <c r="E1593" s="726"/>
    </row>
    <row r="1594" customFormat="false" ht="13.5" hidden="false" customHeight="false" outlineLevel="0" collapsed="false">
      <c r="A1594" s="469"/>
      <c r="B1594" s="664" t="s">
        <v>852</v>
      </c>
      <c r="C1594" s="215"/>
      <c r="D1594" s="666" t="n">
        <f aca="false">SUM(D1592:D1593)+1</f>
        <v>886.4049</v>
      </c>
      <c r="E1594" s="726"/>
    </row>
    <row r="1595" customFormat="false" ht="12.75" hidden="false" customHeight="false" outlineLevel="0" collapsed="false">
      <c r="B1595" s="729"/>
      <c r="C1595" s="725"/>
      <c r="D1595" s="726"/>
      <c r="E1595" s="726"/>
      <c r="V1595" s="805" t="s">
        <v>980</v>
      </c>
      <c r="W1595" s="805"/>
      <c r="X1595" s="805"/>
      <c r="Y1595" s="805"/>
      <c r="Z1595" s="805"/>
      <c r="AA1595" s="805"/>
      <c r="AB1595" s="805"/>
    </row>
    <row r="1596" customFormat="false" ht="48" hidden="false" customHeight="true" outlineLevel="0" collapsed="false">
      <c r="B1596" s="806" t="s">
        <v>981</v>
      </c>
      <c r="C1596" s="806"/>
      <c r="D1596" s="806"/>
      <c r="E1596" s="806"/>
      <c r="V1596" s="275" t="s">
        <v>982</v>
      </c>
      <c r="W1596" s="276" t="s">
        <v>983</v>
      </c>
      <c r="X1596" s="276" t="s">
        <v>984</v>
      </c>
      <c r="Y1596" s="276" t="s">
        <v>985</v>
      </c>
      <c r="Z1596" s="276" t="s">
        <v>428</v>
      </c>
      <c r="AA1596" s="276" t="s">
        <v>986</v>
      </c>
      <c r="AB1596" s="807" t="s">
        <v>987</v>
      </c>
    </row>
    <row r="1597" customFormat="false" ht="25.5" hidden="false" customHeight="true" outlineLevel="0" collapsed="false">
      <c r="B1597" s="808" t="s">
        <v>988</v>
      </c>
      <c r="C1597" s="808"/>
      <c r="D1597" s="808"/>
      <c r="E1597" s="808"/>
      <c r="V1597" s="809"/>
      <c r="W1597" s="767"/>
      <c r="X1597" s="767"/>
      <c r="Y1597" s="810"/>
      <c r="Z1597" s="767"/>
      <c r="AA1597" s="767"/>
      <c r="AB1597" s="811"/>
    </row>
    <row r="1598" customFormat="false" ht="12.75" hidden="false" customHeight="false" outlineLevel="0" collapsed="false">
      <c r="B1598" s="729"/>
      <c r="C1598" s="725"/>
      <c r="D1598" s="726"/>
      <c r="E1598" s="726"/>
      <c r="V1598" s="809"/>
      <c r="W1598" s="767"/>
      <c r="X1598" s="767"/>
      <c r="Y1598" s="810"/>
      <c r="Z1598" s="767"/>
      <c r="AA1598" s="767"/>
      <c r="AB1598" s="811"/>
    </row>
    <row r="1599" customFormat="false" ht="12.75" hidden="false" customHeight="false" outlineLevel="0" collapsed="false">
      <c r="B1599" s="729"/>
      <c r="C1599" s="725"/>
      <c r="D1599" s="726"/>
      <c r="E1599" s="726"/>
      <c r="V1599" s="809"/>
      <c r="W1599" s="767"/>
      <c r="X1599" s="767"/>
      <c r="Y1599" s="810"/>
      <c r="Z1599" s="767"/>
      <c r="AA1599" s="767"/>
      <c r="AB1599" s="811"/>
    </row>
    <row r="1600" customFormat="false" ht="12.75" hidden="false" customHeight="false" outlineLevel="0" collapsed="false">
      <c r="A1600" s="812"/>
      <c r="B1600" s="729"/>
      <c r="C1600" s="813"/>
      <c r="D1600" s="726"/>
      <c r="E1600" s="726"/>
      <c r="V1600" s="809"/>
      <c r="W1600" s="767"/>
      <c r="X1600" s="767"/>
      <c r="Y1600" s="810"/>
      <c r="Z1600" s="767"/>
      <c r="AA1600" s="767"/>
      <c r="AB1600" s="811"/>
    </row>
    <row r="1601" customFormat="false" ht="12.75" hidden="false" customHeight="false" outlineLevel="0" collapsed="false">
      <c r="A1601" s="814" t="s">
        <v>989</v>
      </c>
      <c r="B1601" s="814"/>
      <c r="C1601" s="814"/>
      <c r="D1601" s="814"/>
      <c r="E1601" s="814"/>
      <c r="F1601" s="815"/>
      <c r="V1601" s="809"/>
      <c r="W1601" s="767"/>
      <c r="X1601" s="767"/>
      <c r="Y1601" s="810"/>
      <c r="Z1601" s="767"/>
      <c r="AA1601" s="767"/>
      <c r="AB1601" s="811"/>
    </row>
    <row r="1602" customFormat="false" ht="13.5" hidden="false" customHeight="false" outlineLevel="0" collapsed="false">
      <c r="A1602" s="816"/>
      <c r="B1602" s="813"/>
      <c r="C1602" s="726"/>
      <c r="D1602" s="817"/>
      <c r="E1602" s="815"/>
      <c r="F1602" s="815"/>
      <c r="V1602" s="818"/>
      <c r="W1602" s="819"/>
      <c r="X1602" s="819"/>
      <c r="Y1602" s="820"/>
      <c r="Z1602" s="819"/>
      <c r="AA1602" s="819"/>
      <c r="AB1602" s="821"/>
    </row>
    <row r="1603" customFormat="false" ht="12.75" hidden="false" customHeight="false" outlineLevel="0" collapsed="false">
      <c r="A1603" s="816"/>
      <c r="B1603" s="813"/>
      <c r="C1603" s="726"/>
      <c r="D1603" s="817"/>
      <c r="E1603" s="815"/>
      <c r="F1603" s="815"/>
    </row>
    <row r="1604" customFormat="false" ht="12.75" hidden="false" customHeight="false" outlineLevel="0" collapsed="false">
      <c r="B1604" s="822" t="s">
        <v>990</v>
      </c>
      <c r="C1604" s="823" t="s">
        <v>991</v>
      </c>
      <c r="D1604" s="823"/>
      <c r="E1604" s="815" t="s">
        <v>992</v>
      </c>
      <c r="F1604" s="824"/>
    </row>
    <row r="1605" customFormat="false" ht="12.75" hidden="false" customHeight="false" outlineLevel="0" collapsed="false">
      <c r="B1605" s="825" t="s">
        <v>993</v>
      </c>
      <c r="C1605" s="826" t="s">
        <v>994</v>
      </c>
      <c r="D1605" s="826"/>
      <c r="E1605" s="815" t="s">
        <v>995</v>
      </c>
      <c r="F1605" s="824"/>
    </row>
    <row r="1606" customFormat="false" ht="12.75" hidden="false" customHeight="false" outlineLevel="0" collapsed="false">
      <c r="B1606" s="729"/>
      <c r="C1606" s="725"/>
      <c r="D1606" s="726"/>
      <c r="E1606" s="726"/>
      <c r="F1606" s="824"/>
    </row>
    <row r="1607" customFormat="false" ht="12.75" hidden="false" customHeight="false" outlineLevel="0" collapsed="false">
      <c r="B1607" s="822" t="s">
        <v>996</v>
      </c>
      <c r="C1607" s="823" t="s">
        <v>997</v>
      </c>
      <c r="D1607" s="823"/>
      <c r="E1607" s="815" t="s">
        <v>992</v>
      </c>
      <c r="F1607" s="815"/>
    </row>
    <row r="1608" customFormat="false" ht="12.75" hidden="false" customHeight="false" outlineLevel="0" collapsed="false">
      <c r="B1608" s="825" t="s">
        <v>993</v>
      </c>
      <c r="C1608" s="826" t="s">
        <v>994</v>
      </c>
      <c r="D1608" s="826"/>
      <c r="E1608" s="815" t="s">
        <v>995</v>
      </c>
      <c r="F1608" s="815"/>
    </row>
    <row r="1609" customFormat="false" ht="12.75" hidden="false" customHeight="false" outlineLevel="0" collapsed="false">
      <c r="B1609" s="729"/>
      <c r="C1609" s="725"/>
      <c r="D1609" s="726"/>
      <c r="E1609" s="726"/>
      <c r="F1609" s="824"/>
    </row>
    <row r="1610" customFormat="false" ht="12.75" hidden="false" customHeight="false" outlineLevel="0" collapsed="false">
      <c r="B1610" s="822" t="s">
        <v>998</v>
      </c>
      <c r="C1610" s="823" t="s">
        <v>997</v>
      </c>
      <c r="D1610" s="823"/>
      <c r="E1610" s="815" t="s">
        <v>992</v>
      </c>
      <c r="F1610" s="815"/>
    </row>
    <row r="1611" customFormat="false" ht="12.75" hidden="false" customHeight="false" outlineLevel="0" collapsed="false">
      <c r="B1611" s="825" t="s">
        <v>993</v>
      </c>
      <c r="C1611" s="826" t="s">
        <v>994</v>
      </c>
      <c r="D1611" s="826"/>
      <c r="E1611" s="815" t="s">
        <v>995</v>
      </c>
      <c r="F1611" s="827"/>
    </row>
    <row r="1612" customFormat="false" ht="12.75" hidden="false" customHeight="false" outlineLevel="0" collapsed="false">
      <c r="A1612" s="729"/>
      <c r="B1612" s="729"/>
      <c r="C1612" s="725"/>
      <c r="D1612" s="726"/>
      <c r="E1612" s="726"/>
      <c r="F1612" s="824"/>
    </row>
    <row r="1613" customFormat="false" ht="12.75" hidden="false" customHeight="false" outlineLevel="0" collapsed="false">
      <c r="A1613" s="729"/>
      <c r="B1613" s="725"/>
      <c r="C1613" s="726"/>
      <c r="D1613" s="726"/>
      <c r="F1613" s="359"/>
    </row>
    <row r="1614" customFormat="false" ht="12.75" hidden="false" customHeight="false" outlineLevel="0" collapsed="false">
      <c r="A1614" s="729"/>
      <c r="B1614" s="725"/>
      <c r="C1614" s="726"/>
      <c r="D1614" s="726"/>
      <c r="F1614" s="359"/>
    </row>
    <row r="1615" customFormat="false" ht="12.75" hidden="false" customHeight="false" outlineLevel="0" collapsed="false">
      <c r="A1615" s="828" t="s">
        <v>999</v>
      </c>
      <c r="B1615" s="828"/>
      <c r="C1615" s="828"/>
      <c r="D1615" s="828"/>
      <c r="E1615" s="828"/>
    </row>
    <row r="1616" customFormat="false" ht="12.75" hidden="false" customHeight="false" outlineLevel="0" collapsed="false">
      <c r="B1616" s="729"/>
      <c r="C1616" s="725"/>
      <c r="D1616" s="726"/>
      <c r="E1616" s="726"/>
    </row>
    <row r="1617" customFormat="false" ht="12.75" hidden="false" customHeight="false" outlineLevel="0" collapsed="false">
      <c r="B1617" s="822" t="s">
        <v>1000</v>
      </c>
      <c r="C1617" s="823" t="s">
        <v>1001</v>
      </c>
      <c r="D1617" s="823"/>
      <c r="E1617" s="815" t="s">
        <v>992</v>
      </c>
    </row>
    <row r="1618" customFormat="false" ht="12.75" hidden="false" customHeight="false" outlineLevel="0" collapsed="false">
      <c r="B1618" s="825" t="s">
        <v>993</v>
      </c>
      <c r="C1618" s="826" t="s">
        <v>994</v>
      </c>
      <c r="D1618" s="826"/>
      <c r="E1618" s="815" t="s">
        <v>995</v>
      </c>
    </row>
    <row r="1619" customFormat="false" ht="12.75" hidden="false" customHeight="false" outlineLevel="0" collapsed="false">
      <c r="B1619" s="729"/>
      <c r="C1619" s="725"/>
      <c r="D1619" s="726"/>
      <c r="E1619" s="726"/>
    </row>
    <row r="1620" customFormat="false" ht="12.75" hidden="false" customHeight="false" outlineLevel="0" collapsed="false">
      <c r="A1620" s="816"/>
      <c r="B1620" s="729"/>
      <c r="C1620" s="725"/>
      <c r="D1620" s="726"/>
      <c r="E1620" s="726"/>
    </row>
    <row r="1621" customFormat="false" ht="12.75" hidden="false" customHeight="false" outlineLevel="0" collapsed="false">
      <c r="A1621" s="829"/>
      <c r="B1621" s="729"/>
      <c r="C1621" s="725"/>
      <c r="D1621" s="726"/>
      <c r="E1621" s="726"/>
    </row>
    <row r="1622" customFormat="false" ht="12.75" hidden="false" customHeight="false" outlineLevel="0" collapsed="false">
      <c r="A1622" s="729"/>
      <c r="B1622" s="729"/>
      <c r="C1622" s="725"/>
      <c r="D1622" s="726"/>
      <c r="E1622" s="726"/>
    </row>
    <row r="1623" customFormat="false" ht="12.75" hidden="false" customHeight="false" outlineLevel="0" collapsed="false">
      <c r="A1623" s="829"/>
      <c r="B1623" s="729"/>
      <c r="C1623" s="725"/>
      <c r="D1623" s="726"/>
      <c r="E1623" s="726"/>
    </row>
    <row r="1624" customFormat="false" ht="12.75" hidden="false" customHeight="false" outlineLevel="0" collapsed="false">
      <c r="A1624" s="829"/>
      <c r="B1624" s="729"/>
      <c r="C1624" s="725"/>
      <c r="D1624" s="726"/>
      <c r="E1624" s="726"/>
    </row>
    <row r="1625" customFormat="false" ht="12.75" hidden="false" customHeight="false" outlineLevel="0" collapsed="false">
      <c r="A1625" s="729"/>
      <c r="B1625" s="729"/>
      <c r="C1625" s="725"/>
      <c r="D1625" s="726"/>
      <c r="E1625" s="726"/>
    </row>
    <row r="1626" customFormat="false" ht="12.75" hidden="false" customHeight="false" outlineLevel="0" collapsed="false">
      <c r="A1626" s="829"/>
      <c r="B1626" s="729"/>
      <c r="C1626" s="725"/>
      <c r="D1626" s="726"/>
      <c r="E1626" s="726"/>
    </row>
    <row r="1627" customFormat="false" ht="12.75" hidden="false" customHeight="false" outlineLevel="0" collapsed="false">
      <c r="A1627" s="829"/>
      <c r="B1627" s="729"/>
      <c r="C1627" s="725"/>
      <c r="D1627" s="726"/>
      <c r="E1627" s="726"/>
    </row>
    <row r="1628" customFormat="false" ht="12.75" hidden="false" customHeight="false" outlineLevel="0" collapsed="false">
      <c r="B1628" s="729"/>
      <c r="C1628" s="725"/>
      <c r="D1628" s="726"/>
      <c r="E1628" s="726"/>
    </row>
    <row r="1629" customFormat="false" ht="12.75" hidden="false" customHeight="false" outlineLevel="0" collapsed="false">
      <c r="B1629" s="729"/>
      <c r="C1629" s="725"/>
      <c r="D1629" s="726"/>
      <c r="E1629" s="726"/>
    </row>
    <row r="1630" customFormat="false" ht="12.75" hidden="false" customHeight="false" outlineLevel="0" collapsed="false">
      <c r="B1630" s="729"/>
      <c r="C1630" s="725"/>
      <c r="D1630" s="726"/>
      <c r="E1630" s="726"/>
    </row>
    <row r="1631" customFormat="false" ht="12.75" hidden="false" customHeight="false" outlineLevel="0" collapsed="false">
      <c r="B1631" s="729"/>
      <c r="C1631" s="725"/>
      <c r="D1631" s="726"/>
      <c r="E1631" s="726"/>
    </row>
    <row r="1632" customFormat="false" ht="12.75" hidden="false" customHeight="false" outlineLevel="0" collapsed="false">
      <c r="B1632" s="729"/>
      <c r="C1632" s="725"/>
      <c r="D1632" s="726"/>
      <c r="E1632" s="726"/>
    </row>
    <row r="1633" customFormat="false" ht="12.75" hidden="false" customHeight="false" outlineLevel="0" collapsed="false">
      <c r="B1633" s="729"/>
      <c r="C1633" s="725"/>
      <c r="D1633" s="726"/>
      <c r="E1633" s="726"/>
    </row>
    <row r="1634" customFormat="false" ht="12.75" hidden="false" customHeight="false" outlineLevel="0" collapsed="false">
      <c r="B1634" s="729"/>
      <c r="C1634" s="725"/>
      <c r="D1634" s="726"/>
      <c r="E1634" s="726"/>
    </row>
    <row r="1635" customFormat="false" ht="12.75" hidden="false" customHeight="false" outlineLevel="0" collapsed="false">
      <c r="B1635" s="729"/>
      <c r="C1635" s="725"/>
      <c r="D1635" s="726"/>
      <c r="E1635" s="726"/>
    </row>
    <row r="1636" customFormat="false" ht="12.75" hidden="false" customHeight="false" outlineLevel="0" collapsed="false">
      <c r="B1636" s="729"/>
      <c r="C1636" s="725"/>
      <c r="D1636" s="726"/>
      <c r="E1636" s="726"/>
    </row>
    <row r="1637" customFormat="false" ht="12.75" hidden="false" customHeight="false" outlineLevel="0" collapsed="false">
      <c r="B1637" s="729"/>
      <c r="C1637" s="725"/>
      <c r="D1637" s="726"/>
      <c r="E1637" s="726"/>
    </row>
    <row r="1638" customFormat="false" ht="12.75" hidden="false" customHeight="false" outlineLevel="0" collapsed="false">
      <c r="B1638" s="729"/>
      <c r="C1638" s="725"/>
      <c r="D1638" s="726"/>
      <c r="E1638" s="726"/>
    </row>
    <row r="1639" customFormat="false" ht="12.75" hidden="false" customHeight="false" outlineLevel="0" collapsed="false">
      <c r="B1639" s="729"/>
      <c r="C1639" s="725"/>
      <c r="D1639" s="726"/>
      <c r="E1639" s="726"/>
    </row>
    <row r="1640" customFormat="false" ht="12.75" hidden="false" customHeight="false" outlineLevel="0" collapsed="false">
      <c r="B1640" s="729"/>
      <c r="C1640" s="725"/>
      <c r="D1640" s="726"/>
      <c r="E1640" s="726"/>
    </row>
    <row r="1641" customFormat="false" ht="12.75" hidden="false" customHeight="false" outlineLevel="0" collapsed="false">
      <c r="B1641" s="729"/>
      <c r="C1641" s="725"/>
      <c r="D1641" s="726"/>
      <c r="E1641" s="726"/>
    </row>
    <row r="1642" customFormat="false" ht="12.75" hidden="false" customHeight="false" outlineLevel="0" collapsed="false">
      <c r="B1642" s="729"/>
      <c r="C1642" s="725"/>
      <c r="D1642" s="726"/>
      <c r="E1642" s="726"/>
    </row>
    <row r="1643" customFormat="false" ht="12.75" hidden="false" customHeight="false" outlineLevel="0" collapsed="false">
      <c r="B1643" s="729"/>
      <c r="C1643" s="725"/>
      <c r="D1643" s="726"/>
      <c r="E1643" s="726"/>
    </row>
    <row r="1644" customFormat="false" ht="12.75" hidden="false" customHeight="false" outlineLevel="0" collapsed="false">
      <c r="B1644" s="729"/>
      <c r="C1644" s="725"/>
      <c r="D1644" s="726"/>
      <c r="E1644" s="726"/>
    </row>
    <row r="1645" customFormat="false" ht="12.75" hidden="false" customHeight="false" outlineLevel="0" collapsed="false">
      <c r="B1645" s="729"/>
      <c r="C1645" s="725"/>
      <c r="D1645" s="726"/>
      <c r="E1645" s="726"/>
    </row>
    <row r="1646" customFormat="false" ht="12.75" hidden="false" customHeight="false" outlineLevel="0" collapsed="false">
      <c r="B1646" s="729"/>
      <c r="C1646" s="725"/>
      <c r="D1646" s="726"/>
      <c r="E1646" s="726"/>
    </row>
    <row r="1647" customFormat="false" ht="12.75" hidden="false" customHeight="false" outlineLevel="0" collapsed="false">
      <c r="B1647" s="729"/>
      <c r="C1647" s="725"/>
      <c r="D1647" s="726"/>
      <c r="E1647" s="726"/>
    </row>
    <row r="1648" customFormat="false" ht="12.75" hidden="false" customHeight="false" outlineLevel="0" collapsed="false">
      <c r="B1648" s="729"/>
      <c r="C1648" s="725"/>
      <c r="D1648" s="726"/>
      <c r="E1648" s="726"/>
    </row>
    <row r="1649" customFormat="false" ht="12.75" hidden="false" customHeight="false" outlineLevel="0" collapsed="false">
      <c r="B1649" s="729"/>
      <c r="C1649" s="725"/>
      <c r="D1649" s="726"/>
      <c r="E1649" s="726"/>
    </row>
    <row r="1650" customFormat="false" ht="12.75" hidden="false" customHeight="false" outlineLevel="0" collapsed="false">
      <c r="B1650" s="729"/>
      <c r="C1650" s="725"/>
      <c r="D1650" s="726"/>
      <c r="E1650" s="726"/>
    </row>
    <row r="1651" customFormat="false" ht="12.75" hidden="false" customHeight="false" outlineLevel="0" collapsed="false">
      <c r="B1651" s="729"/>
      <c r="C1651" s="725"/>
      <c r="D1651" s="726"/>
      <c r="E1651" s="726"/>
    </row>
    <row r="1652" customFormat="false" ht="12.75" hidden="false" customHeight="false" outlineLevel="0" collapsed="false">
      <c r="B1652" s="729"/>
      <c r="C1652" s="725"/>
      <c r="D1652" s="726"/>
      <c r="E1652" s="726"/>
    </row>
    <row r="1653" customFormat="false" ht="12.75" hidden="false" customHeight="false" outlineLevel="0" collapsed="false">
      <c r="B1653" s="729"/>
      <c r="C1653" s="725"/>
      <c r="D1653" s="726"/>
      <c r="E1653" s="726"/>
    </row>
    <row r="1654" customFormat="false" ht="12.75" hidden="false" customHeight="false" outlineLevel="0" collapsed="false">
      <c r="B1654" s="729"/>
      <c r="C1654" s="725"/>
      <c r="D1654" s="726"/>
      <c r="E1654" s="726"/>
    </row>
    <row r="1655" customFormat="false" ht="12.75" hidden="false" customHeight="false" outlineLevel="0" collapsed="false">
      <c r="B1655" s="729"/>
      <c r="C1655" s="725"/>
      <c r="D1655" s="726"/>
      <c r="E1655" s="726"/>
    </row>
    <row r="1656" customFormat="false" ht="12.75" hidden="false" customHeight="false" outlineLevel="0" collapsed="false">
      <c r="B1656" s="729"/>
      <c r="C1656" s="725"/>
      <c r="D1656" s="726"/>
      <c r="E1656" s="726"/>
    </row>
    <row r="1657" customFormat="false" ht="12.75" hidden="false" customHeight="false" outlineLevel="0" collapsed="false">
      <c r="B1657" s="729"/>
      <c r="C1657" s="725"/>
      <c r="D1657" s="726"/>
      <c r="E1657" s="726"/>
    </row>
    <row r="1658" customFormat="false" ht="12.75" hidden="false" customHeight="false" outlineLevel="0" collapsed="false">
      <c r="B1658" s="729"/>
      <c r="C1658" s="725"/>
      <c r="D1658" s="726"/>
      <c r="E1658" s="726"/>
    </row>
    <row r="1659" customFormat="false" ht="12.75" hidden="false" customHeight="false" outlineLevel="0" collapsed="false">
      <c r="B1659" s="729"/>
      <c r="C1659" s="725"/>
      <c r="D1659" s="726"/>
      <c r="E1659" s="726"/>
    </row>
    <row r="1660" customFormat="false" ht="12.75" hidden="false" customHeight="false" outlineLevel="0" collapsed="false">
      <c r="B1660" s="729"/>
      <c r="C1660" s="725"/>
      <c r="D1660" s="726"/>
      <c r="E1660" s="726"/>
    </row>
    <row r="1661" customFormat="false" ht="12.75" hidden="false" customHeight="false" outlineLevel="0" collapsed="false">
      <c r="B1661" s="729"/>
      <c r="C1661" s="725"/>
      <c r="D1661" s="726"/>
      <c r="E1661" s="726"/>
    </row>
    <row r="1662" customFormat="false" ht="12.75" hidden="false" customHeight="false" outlineLevel="0" collapsed="false">
      <c r="B1662" s="729"/>
      <c r="C1662" s="725"/>
      <c r="D1662" s="726"/>
      <c r="E1662" s="726"/>
    </row>
    <row r="1663" customFormat="false" ht="12.75" hidden="false" customHeight="false" outlineLevel="0" collapsed="false">
      <c r="B1663" s="729"/>
      <c r="C1663" s="725"/>
      <c r="D1663" s="726"/>
      <c r="E1663" s="726"/>
    </row>
    <row r="1664" customFormat="false" ht="12.75" hidden="false" customHeight="false" outlineLevel="0" collapsed="false">
      <c r="B1664" s="729"/>
      <c r="C1664" s="725"/>
      <c r="D1664" s="726"/>
      <c r="E1664" s="726"/>
    </row>
    <row r="1665" customFormat="false" ht="12.75" hidden="false" customHeight="false" outlineLevel="0" collapsed="false">
      <c r="B1665" s="729"/>
      <c r="C1665" s="725"/>
      <c r="D1665" s="726"/>
      <c r="E1665" s="726"/>
    </row>
    <row r="1666" customFormat="false" ht="12.75" hidden="false" customHeight="false" outlineLevel="0" collapsed="false">
      <c r="B1666" s="729"/>
      <c r="C1666" s="725"/>
      <c r="D1666" s="726"/>
      <c r="E1666" s="726"/>
    </row>
    <row r="1667" customFormat="false" ht="12.75" hidden="false" customHeight="false" outlineLevel="0" collapsed="false">
      <c r="B1667" s="729"/>
      <c r="C1667" s="725"/>
      <c r="D1667" s="726"/>
      <c r="E1667" s="726"/>
    </row>
    <row r="1668" customFormat="false" ht="12.75" hidden="false" customHeight="false" outlineLevel="0" collapsed="false">
      <c r="B1668" s="729"/>
      <c r="C1668" s="725"/>
      <c r="D1668" s="726"/>
      <c r="E1668" s="726"/>
    </row>
    <row r="1669" customFormat="false" ht="12.75" hidden="false" customHeight="false" outlineLevel="0" collapsed="false">
      <c r="B1669" s="729"/>
      <c r="C1669" s="725"/>
      <c r="D1669" s="726"/>
      <c r="E1669" s="726"/>
    </row>
    <row r="1670" customFormat="false" ht="12.75" hidden="false" customHeight="false" outlineLevel="0" collapsed="false">
      <c r="B1670" s="729"/>
      <c r="C1670" s="725"/>
      <c r="D1670" s="726"/>
      <c r="E1670" s="726"/>
    </row>
    <row r="1671" customFormat="false" ht="12.75" hidden="false" customHeight="false" outlineLevel="0" collapsed="false">
      <c r="B1671" s="729"/>
      <c r="C1671" s="725"/>
      <c r="D1671" s="726"/>
      <c r="E1671" s="726"/>
    </row>
    <row r="1672" customFormat="false" ht="12.75" hidden="false" customHeight="false" outlineLevel="0" collapsed="false">
      <c r="B1672" s="729"/>
      <c r="C1672" s="725"/>
      <c r="D1672" s="726"/>
      <c r="E1672" s="726"/>
    </row>
    <row r="1673" customFormat="false" ht="12.75" hidden="false" customHeight="false" outlineLevel="0" collapsed="false">
      <c r="B1673" s="729"/>
      <c r="C1673" s="725"/>
      <c r="D1673" s="726"/>
      <c r="E1673" s="726"/>
    </row>
    <row r="1674" customFormat="false" ht="12.75" hidden="false" customHeight="false" outlineLevel="0" collapsed="false">
      <c r="B1674" s="729"/>
      <c r="C1674" s="725"/>
      <c r="D1674" s="726"/>
      <c r="E1674" s="726"/>
    </row>
    <row r="1675" customFormat="false" ht="12.75" hidden="false" customHeight="false" outlineLevel="0" collapsed="false">
      <c r="B1675" s="729"/>
      <c r="C1675" s="725"/>
      <c r="D1675" s="726"/>
      <c r="E1675" s="726"/>
    </row>
    <row r="1676" customFormat="false" ht="12.75" hidden="false" customHeight="false" outlineLevel="0" collapsed="false">
      <c r="B1676" s="729"/>
      <c r="C1676" s="725"/>
      <c r="D1676" s="726"/>
      <c r="E1676" s="726"/>
    </row>
    <row r="1677" customFormat="false" ht="12.75" hidden="false" customHeight="false" outlineLevel="0" collapsed="false">
      <c r="B1677" s="729"/>
      <c r="C1677" s="725"/>
      <c r="D1677" s="726"/>
      <c r="E1677" s="726"/>
    </row>
    <row r="1678" customFormat="false" ht="12.75" hidden="false" customHeight="false" outlineLevel="0" collapsed="false">
      <c r="B1678" s="729"/>
      <c r="C1678" s="725"/>
      <c r="D1678" s="726"/>
      <c r="E1678" s="726"/>
    </row>
    <row r="1679" customFormat="false" ht="12.75" hidden="false" customHeight="false" outlineLevel="0" collapsed="false">
      <c r="B1679" s="729"/>
      <c r="C1679" s="725"/>
      <c r="D1679" s="726"/>
      <c r="E1679" s="726"/>
    </row>
    <row r="1680" customFormat="false" ht="12.75" hidden="false" customHeight="false" outlineLevel="0" collapsed="false">
      <c r="B1680" s="729"/>
      <c r="C1680" s="725"/>
      <c r="D1680" s="726"/>
      <c r="E1680" s="726"/>
    </row>
    <row r="1681" customFormat="false" ht="12.75" hidden="false" customHeight="false" outlineLevel="0" collapsed="false">
      <c r="B1681" s="729"/>
      <c r="C1681" s="725"/>
      <c r="D1681" s="726"/>
      <c r="E1681" s="726"/>
    </row>
    <row r="1682" customFormat="false" ht="12.75" hidden="false" customHeight="false" outlineLevel="0" collapsed="false">
      <c r="B1682" s="729"/>
      <c r="C1682" s="725"/>
      <c r="D1682" s="726"/>
      <c r="E1682" s="726"/>
    </row>
    <row r="1683" customFormat="false" ht="12.75" hidden="false" customHeight="false" outlineLevel="0" collapsed="false">
      <c r="B1683" s="729"/>
      <c r="C1683" s="725"/>
      <c r="D1683" s="726"/>
      <c r="E1683" s="726"/>
    </row>
    <row r="1684" customFormat="false" ht="12.75" hidden="false" customHeight="false" outlineLevel="0" collapsed="false">
      <c r="B1684" s="729"/>
      <c r="C1684" s="725"/>
      <c r="D1684" s="726"/>
      <c r="E1684" s="726"/>
    </row>
    <row r="1685" customFormat="false" ht="12.75" hidden="false" customHeight="false" outlineLevel="0" collapsed="false">
      <c r="B1685" s="729"/>
      <c r="C1685" s="725"/>
      <c r="D1685" s="726"/>
      <c r="E1685" s="726"/>
    </row>
    <row r="1686" customFormat="false" ht="12.75" hidden="false" customHeight="false" outlineLevel="0" collapsed="false">
      <c r="B1686" s="729"/>
      <c r="C1686" s="725"/>
      <c r="D1686" s="726"/>
      <c r="E1686" s="726"/>
    </row>
    <row r="1687" customFormat="false" ht="12.75" hidden="false" customHeight="false" outlineLevel="0" collapsed="false">
      <c r="B1687" s="729"/>
      <c r="C1687" s="725"/>
      <c r="D1687" s="726"/>
      <c r="E1687" s="726"/>
    </row>
    <row r="1688" customFormat="false" ht="12.75" hidden="false" customHeight="false" outlineLevel="0" collapsed="false">
      <c r="B1688" s="729"/>
      <c r="C1688" s="725"/>
      <c r="D1688" s="726"/>
      <c r="E1688" s="726"/>
    </row>
    <row r="1689" customFormat="false" ht="12.75" hidden="false" customHeight="false" outlineLevel="0" collapsed="false">
      <c r="B1689" s="729"/>
      <c r="C1689" s="725"/>
      <c r="D1689" s="726"/>
      <c r="E1689" s="726"/>
    </row>
    <row r="1690" customFormat="false" ht="12.75" hidden="false" customHeight="false" outlineLevel="0" collapsed="false">
      <c r="B1690" s="729"/>
      <c r="C1690" s="725"/>
      <c r="D1690" s="726"/>
      <c r="E1690" s="726"/>
    </row>
    <row r="1691" customFormat="false" ht="12.75" hidden="false" customHeight="false" outlineLevel="0" collapsed="false">
      <c r="B1691" s="729"/>
      <c r="C1691" s="725"/>
      <c r="D1691" s="726"/>
      <c r="E1691" s="726"/>
    </row>
    <row r="1692" customFormat="false" ht="12.75" hidden="false" customHeight="false" outlineLevel="0" collapsed="false">
      <c r="B1692" s="729"/>
      <c r="C1692" s="725"/>
      <c r="D1692" s="726"/>
      <c r="E1692" s="726"/>
    </row>
    <row r="1693" customFormat="false" ht="13.5" hidden="false" customHeight="false" outlineLevel="0" collapsed="false">
      <c r="B1693" s="729"/>
      <c r="C1693" s="725"/>
      <c r="D1693" s="726"/>
      <c r="E1693" s="726"/>
    </row>
    <row r="1694" customFormat="false" ht="12.75" hidden="false" customHeight="false" outlineLevel="0" collapsed="false">
      <c r="B1694" s="830"/>
      <c r="C1694" s="831"/>
      <c r="D1694" s="832"/>
      <c r="E1694" s="832"/>
      <c r="AF1694" s="267" t="s">
        <v>331</v>
      </c>
      <c r="AG1694" s="268"/>
      <c r="AH1694" s="269"/>
      <c r="AI1694" s="269"/>
      <c r="AJ1694" s="269" t="s">
        <v>332</v>
      </c>
      <c r="AK1694" s="269"/>
      <c r="AL1694" s="269"/>
      <c r="AM1694" s="270"/>
    </row>
    <row r="1695" customFormat="false" ht="48" hidden="false" customHeight="false" outlineLevel="0" collapsed="false">
      <c r="B1695" s="830"/>
      <c r="C1695" s="831"/>
      <c r="D1695" s="832"/>
      <c r="E1695" s="832"/>
      <c r="AF1695" s="275" t="s">
        <v>335</v>
      </c>
      <c r="AG1695" s="276" t="s">
        <v>336</v>
      </c>
      <c r="AH1695" s="277" t="s">
        <v>337</v>
      </c>
      <c r="AI1695" s="277" t="s">
        <v>60</v>
      </c>
      <c r="AJ1695" s="277" t="s">
        <v>338</v>
      </c>
      <c r="AK1695" s="277" t="s">
        <v>339</v>
      </c>
      <c r="AL1695" s="277" t="s">
        <v>340</v>
      </c>
      <c r="AM1695" s="278" t="s">
        <v>341</v>
      </c>
    </row>
    <row r="1696" customFormat="false" ht="12.75" hidden="false" customHeight="false" outlineLevel="0" collapsed="false">
      <c r="B1696" s="830"/>
      <c r="C1696" s="831"/>
      <c r="D1696" s="832"/>
      <c r="E1696" s="832"/>
      <c r="AF1696" s="280"/>
      <c r="AG1696" s="281"/>
      <c r="AH1696" s="282"/>
      <c r="AI1696" s="282"/>
      <c r="AJ1696" s="282"/>
      <c r="AK1696" s="282"/>
      <c r="AL1696" s="282"/>
      <c r="AM1696" s="283"/>
    </row>
    <row r="1697" customFormat="false" ht="12.75" hidden="false" customHeight="false" outlineLevel="0" collapsed="false">
      <c r="B1697" s="830"/>
      <c r="C1697" s="831"/>
      <c r="D1697" s="832"/>
      <c r="E1697" s="832"/>
      <c r="AF1697" s="280"/>
      <c r="AG1697" s="281"/>
      <c r="AH1697" s="282"/>
      <c r="AI1697" s="282"/>
      <c r="AJ1697" s="282"/>
      <c r="AK1697" s="282"/>
      <c r="AL1697" s="282"/>
      <c r="AM1697" s="283"/>
    </row>
    <row r="1698" customFormat="false" ht="12.75" hidden="false" customHeight="false" outlineLevel="0" collapsed="false">
      <c r="B1698" s="830"/>
      <c r="C1698" s="831"/>
      <c r="D1698" s="832"/>
      <c r="E1698" s="832"/>
      <c r="AF1698" s="280"/>
      <c r="AG1698" s="281"/>
      <c r="AH1698" s="282"/>
      <c r="AI1698" s="282"/>
      <c r="AJ1698" s="282"/>
      <c r="AK1698" s="282"/>
      <c r="AL1698" s="282"/>
      <c r="AM1698" s="283"/>
    </row>
    <row r="1699" customFormat="false" ht="13.5" hidden="false" customHeight="false" outlineLevel="0" collapsed="false">
      <c r="B1699" s="830"/>
      <c r="C1699" s="831"/>
      <c r="D1699" s="832"/>
      <c r="E1699" s="832"/>
      <c r="AF1699" s="284"/>
      <c r="AG1699" s="281"/>
      <c r="AH1699" s="282"/>
      <c r="AI1699" s="282"/>
      <c r="AJ1699" s="282"/>
      <c r="AK1699" s="282"/>
      <c r="AL1699" s="282"/>
      <c r="AM1699" s="283"/>
    </row>
    <row r="1700" customFormat="false" ht="13.5" hidden="false" customHeight="false" outlineLevel="0" collapsed="false">
      <c r="B1700" s="830"/>
      <c r="C1700" s="831"/>
      <c r="D1700" s="832"/>
      <c r="E1700" s="832"/>
      <c r="AF1700" s="286" t="s">
        <v>347</v>
      </c>
      <c r="AG1700" s="287"/>
      <c r="AH1700" s="288"/>
      <c r="AI1700" s="289"/>
      <c r="AJ1700" s="290"/>
      <c r="AK1700" s="291"/>
      <c r="AL1700" s="291"/>
      <c r="AM1700" s="292"/>
    </row>
    <row r="1701" customFormat="false" ht="13.5" hidden="false" customHeight="false" outlineLevel="0" collapsed="false">
      <c r="B1701" s="830"/>
      <c r="C1701" s="831"/>
      <c r="D1701" s="832"/>
      <c r="E1701" s="832"/>
      <c r="AF1701" s="293" t="s">
        <v>348</v>
      </c>
      <c r="AG1701" s="294"/>
      <c r="AH1701" s="295"/>
      <c r="AI1701" s="296"/>
      <c r="AJ1701" s="297"/>
      <c r="AK1701" s="298"/>
      <c r="AL1701" s="299"/>
      <c r="AM1701" s="300"/>
    </row>
    <row r="1702" customFormat="false" ht="12.75" hidden="false" customHeight="false" outlineLevel="0" collapsed="false">
      <c r="B1702" s="830"/>
      <c r="C1702" s="831"/>
      <c r="D1702" s="832"/>
      <c r="E1702" s="832"/>
    </row>
    <row r="1703" customFormat="false" ht="12.75" hidden="false" customHeight="false" outlineLevel="0" collapsed="false">
      <c r="B1703" s="830"/>
      <c r="C1703" s="831"/>
      <c r="D1703" s="832"/>
      <c r="E1703" s="832"/>
    </row>
    <row r="1704" customFormat="false" ht="12.75" hidden="false" customHeight="false" outlineLevel="0" collapsed="false">
      <c r="B1704" s="830"/>
      <c r="C1704" s="831"/>
      <c r="D1704" s="832"/>
      <c r="E1704" s="832"/>
    </row>
    <row r="1705" customFormat="false" ht="12.75" hidden="false" customHeight="false" outlineLevel="0" collapsed="false">
      <c r="B1705" s="830"/>
      <c r="C1705" s="831"/>
      <c r="D1705" s="832"/>
      <c r="E1705" s="832"/>
    </row>
    <row r="1706" customFormat="false" ht="12.75" hidden="false" customHeight="false" outlineLevel="0" collapsed="false">
      <c r="B1706" s="830"/>
      <c r="C1706" s="831"/>
      <c r="D1706" s="832"/>
      <c r="E1706" s="832"/>
    </row>
    <row r="1707" customFormat="false" ht="12.75" hidden="false" customHeight="false" outlineLevel="0" collapsed="false">
      <c r="B1707" s="830"/>
      <c r="C1707" s="831"/>
      <c r="D1707" s="832"/>
      <c r="E1707" s="832"/>
    </row>
    <row r="1708" customFormat="false" ht="12.75" hidden="false" customHeight="false" outlineLevel="0" collapsed="false">
      <c r="B1708" s="830"/>
      <c r="C1708" s="831"/>
      <c r="D1708" s="832"/>
      <c r="E1708" s="832"/>
    </row>
    <row r="1709" customFormat="false" ht="12.75" hidden="false" customHeight="false" outlineLevel="0" collapsed="false">
      <c r="B1709" s="830"/>
      <c r="C1709" s="831"/>
      <c r="D1709" s="832"/>
      <c r="E1709" s="832"/>
    </row>
    <row r="1710" customFormat="false" ht="12.75" hidden="false" customHeight="false" outlineLevel="0" collapsed="false">
      <c r="B1710" s="830"/>
      <c r="C1710" s="831"/>
      <c r="D1710" s="832"/>
      <c r="E1710" s="832"/>
    </row>
    <row r="1711" customFormat="false" ht="12.75" hidden="false" customHeight="false" outlineLevel="0" collapsed="false">
      <c r="B1711" s="830"/>
      <c r="C1711" s="831"/>
      <c r="D1711" s="832"/>
      <c r="E1711" s="832"/>
    </row>
    <row r="1712" customFormat="false" ht="12.75" hidden="false" customHeight="false" outlineLevel="0" collapsed="false">
      <c r="B1712" s="830"/>
      <c r="C1712" s="831"/>
      <c r="D1712" s="832"/>
      <c r="E1712" s="832"/>
    </row>
    <row r="1713" customFormat="false" ht="12.75" hidden="false" customHeight="false" outlineLevel="0" collapsed="false">
      <c r="B1713" s="830"/>
      <c r="C1713" s="831"/>
      <c r="D1713" s="832"/>
      <c r="E1713" s="832"/>
    </row>
    <row r="1714" customFormat="false" ht="12.75" hidden="false" customHeight="false" outlineLevel="0" collapsed="false">
      <c r="B1714" s="830"/>
      <c r="C1714" s="831"/>
      <c r="D1714" s="832"/>
      <c r="E1714" s="832"/>
    </row>
    <row r="1715" customFormat="false" ht="12.75" hidden="false" customHeight="false" outlineLevel="0" collapsed="false">
      <c r="B1715" s="830"/>
      <c r="C1715" s="831"/>
      <c r="D1715" s="832"/>
      <c r="E1715" s="832"/>
    </row>
    <row r="1716" customFormat="false" ht="12.75" hidden="false" customHeight="false" outlineLevel="0" collapsed="false">
      <c r="B1716" s="830"/>
      <c r="C1716" s="831"/>
      <c r="D1716" s="832"/>
      <c r="E1716" s="832"/>
    </row>
    <row r="1717" customFormat="false" ht="12.75" hidden="false" customHeight="false" outlineLevel="0" collapsed="false">
      <c r="B1717" s="830"/>
      <c r="C1717" s="831"/>
      <c r="D1717" s="832"/>
      <c r="E1717" s="832"/>
    </row>
    <row r="1718" customFormat="false" ht="12.75" hidden="false" customHeight="false" outlineLevel="0" collapsed="false">
      <c r="B1718" s="830"/>
      <c r="C1718" s="831"/>
      <c r="D1718" s="832"/>
      <c r="E1718" s="832"/>
    </row>
    <row r="1719" customFormat="false" ht="12.75" hidden="false" customHeight="false" outlineLevel="0" collapsed="false">
      <c r="B1719" s="830"/>
      <c r="C1719" s="831"/>
      <c r="D1719" s="832"/>
      <c r="E1719" s="832"/>
    </row>
    <row r="1720" customFormat="false" ht="12.75" hidden="false" customHeight="false" outlineLevel="0" collapsed="false">
      <c r="B1720" s="830"/>
      <c r="C1720" s="831"/>
      <c r="D1720" s="832"/>
      <c r="E1720" s="832"/>
    </row>
    <row r="1721" customFormat="false" ht="12.75" hidden="false" customHeight="false" outlineLevel="0" collapsed="false">
      <c r="B1721" s="830"/>
      <c r="C1721" s="831"/>
      <c r="D1721" s="832"/>
      <c r="E1721" s="832"/>
    </row>
    <row r="1722" customFormat="false" ht="12.75" hidden="false" customHeight="false" outlineLevel="0" collapsed="false">
      <c r="B1722" s="830"/>
      <c r="C1722" s="831"/>
      <c r="D1722" s="832"/>
      <c r="E1722" s="832"/>
    </row>
    <row r="1723" customFormat="false" ht="12.75" hidden="false" customHeight="false" outlineLevel="0" collapsed="false">
      <c r="B1723" s="830"/>
      <c r="C1723" s="831"/>
      <c r="D1723" s="832"/>
      <c r="E1723" s="832"/>
    </row>
    <row r="1724" customFormat="false" ht="12.75" hidden="false" customHeight="false" outlineLevel="0" collapsed="false">
      <c r="B1724" s="830"/>
      <c r="C1724" s="831"/>
      <c r="D1724" s="832"/>
      <c r="E1724" s="832"/>
    </row>
    <row r="1725" customFormat="false" ht="12.75" hidden="false" customHeight="false" outlineLevel="0" collapsed="false">
      <c r="B1725" s="830"/>
      <c r="C1725" s="831"/>
      <c r="D1725" s="832"/>
      <c r="E1725" s="832"/>
    </row>
    <row r="1726" customFormat="false" ht="12.75" hidden="false" customHeight="false" outlineLevel="0" collapsed="false">
      <c r="B1726" s="830"/>
      <c r="C1726" s="831"/>
      <c r="D1726" s="832"/>
      <c r="E1726" s="832"/>
    </row>
    <row r="1727" customFormat="false" ht="12.75" hidden="false" customHeight="false" outlineLevel="0" collapsed="false">
      <c r="B1727" s="830"/>
      <c r="C1727" s="831"/>
      <c r="D1727" s="832"/>
      <c r="E1727" s="832"/>
    </row>
    <row r="1728" customFormat="false" ht="12.75" hidden="false" customHeight="false" outlineLevel="0" collapsed="false">
      <c r="B1728" s="830"/>
      <c r="C1728" s="831"/>
      <c r="D1728" s="832"/>
      <c r="E1728" s="832"/>
    </row>
    <row r="1729" customFormat="false" ht="12.75" hidden="false" customHeight="false" outlineLevel="0" collapsed="false">
      <c r="B1729" s="830"/>
      <c r="C1729" s="831"/>
      <c r="D1729" s="832"/>
      <c r="E1729" s="832"/>
    </row>
    <row r="1730" customFormat="false" ht="12.75" hidden="false" customHeight="false" outlineLevel="0" collapsed="false">
      <c r="B1730" s="830"/>
      <c r="C1730" s="831"/>
      <c r="D1730" s="832"/>
      <c r="E1730" s="832"/>
    </row>
    <row r="1731" customFormat="false" ht="12.75" hidden="false" customHeight="false" outlineLevel="0" collapsed="false">
      <c r="B1731" s="830"/>
      <c r="C1731" s="831"/>
      <c r="D1731" s="832"/>
      <c r="E1731" s="832"/>
    </row>
    <row r="1732" customFormat="false" ht="12.75" hidden="false" customHeight="false" outlineLevel="0" collapsed="false">
      <c r="B1732" s="830"/>
      <c r="C1732" s="831"/>
      <c r="D1732" s="832"/>
      <c r="E1732" s="832"/>
    </row>
    <row r="1733" customFormat="false" ht="12.75" hidden="false" customHeight="false" outlineLevel="0" collapsed="false">
      <c r="B1733" s="830"/>
      <c r="C1733" s="831"/>
      <c r="D1733" s="832"/>
      <c r="E1733" s="832"/>
    </row>
    <row r="1734" customFormat="false" ht="12.75" hidden="false" customHeight="false" outlineLevel="0" collapsed="false">
      <c r="B1734" s="830"/>
      <c r="C1734" s="831"/>
      <c r="D1734" s="832"/>
      <c r="E1734" s="832"/>
    </row>
    <row r="1735" customFormat="false" ht="12.75" hidden="false" customHeight="false" outlineLevel="0" collapsed="false">
      <c r="B1735" s="830"/>
      <c r="C1735" s="831"/>
      <c r="D1735" s="832"/>
      <c r="E1735" s="832"/>
    </row>
    <row r="1736" customFormat="false" ht="12.75" hidden="false" customHeight="false" outlineLevel="0" collapsed="false">
      <c r="B1736" s="830"/>
      <c r="C1736" s="831"/>
      <c r="D1736" s="832"/>
      <c r="E1736" s="832"/>
    </row>
    <row r="1737" customFormat="false" ht="12.75" hidden="false" customHeight="false" outlineLevel="0" collapsed="false">
      <c r="B1737" s="830"/>
      <c r="C1737" s="831"/>
      <c r="D1737" s="832"/>
      <c r="E1737" s="832"/>
    </row>
    <row r="1738" customFormat="false" ht="12.75" hidden="false" customHeight="false" outlineLevel="0" collapsed="false">
      <c r="B1738" s="830"/>
      <c r="C1738" s="831"/>
      <c r="D1738" s="832"/>
      <c r="E1738" s="832"/>
    </row>
    <row r="1739" customFormat="false" ht="12.75" hidden="false" customHeight="false" outlineLevel="0" collapsed="false">
      <c r="B1739" s="830"/>
      <c r="C1739" s="831"/>
      <c r="D1739" s="832"/>
      <c r="E1739" s="832"/>
    </row>
    <row r="1740" customFormat="false" ht="12.75" hidden="false" customHeight="false" outlineLevel="0" collapsed="false">
      <c r="B1740" s="830"/>
      <c r="C1740" s="831"/>
      <c r="D1740" s="832"/>
      <c r="E1740" s="832"/>
    </row>
    <row r="1741" customFormat="false" ht="12.75" hidden="false" customHeight="false" outlineLevel="0" collapsed="false">
      <c r="B1741" s="830"/>
      <c r="C1741" s="831"/>
      <c r="D1741" s="832"/>
      <c r="E1741" s="832"/>
    </row>
    <row r="1742" customFormat="false" ht="12.75" hidden="false" customHeight="false" outlineLevel="0" collapsed="false">
      <c r="B1742" s="830"/>
      <c r="C1742" s="831"/>
      <c r="D1742" s="832"/>
      <c r="E1742" s="832"/>
    </row>
    <row r="1743" customFormat="false" ht="12.75" hidden="false" customHeight="false" outlineLevel="0" collapsed="false">
      <c r="B1743" s="830"/>
      <c r="C1743" s="831"/>
      <c r="D1743" s="832"/>
      <c r="E1743" s="832"/>
    </row>
    <row r="1744" customFormat="false" ht="12.75" hidden="false" customHeight="false" outlineLevel="0" collapsed="false">
      <c r="B1744" s="830"/>
      <c r="C1744" s="831"/>
      <c r="D1744" s="832"/>
      <c r="E1744" s="832"/>
    </row>
    <row r="1745" customFormat="false" ht="12.75" hidden="false" customHeight="false" outlineLevel="0" collapsed="false">
      <c r="B1745" s="830"/>
      <c r="C1745" s="831"/>
      <c r="D1745" s="832"/>
      <c r="E1745" s="832"/>
    </row>
    <row r="1746" customFormat="false" ht="12.75" hidden="false" customHeight="false" outlineLevel="0" collapsed="false">
      <c r="B1746" s="830"/>
      <c r="C1746" s="831"/>
      <c r="D1746" s="832"/>
      <c r="E1746" s="832"/>
    </row>
    <row r="1747" customFormat="false" ht="12.75" hidden="false" customHeight="false" outlineLevel="0" collapsed="false">
      <c r="B1747" s="830"/>
      <c r="C1747" s="831"/>
      <c r="D1747" s="832"/>
      <c r="E1747" s="832"/>
    </row>
    <row r="1748" customFormat="false" ht="12.75" hidden="false" customHeight="false" outlineLevel="0" collapsed="false">
      <c r="B1748" s="830"/>
      <c r="C1748" s="831"/>
      <c r="D1748" s="832"/>
      <c r="E1748" s="832"/>
    </row>
    <row r="1749" customFormat="false" ht="12.75" hidden="false" customHeight="false" outlineLevel="0" collapsed="false">
      <c r="B1749" s="830"/>
      <c r="C1749" s="831"/>
      <c r="D1749" s="832"/>
      <c r="E1749" s="832"/>
    </row>
    <row r="1750" customFormat="false" ht="12.75" hidden="false" customHeight="false" outlineLevel="0" collapsed="false">
      <c r="B1750" s="830"/>
      <c r="C1750" s="831"/>
      <c r="D1750" s="832"/>
      <c r="E1750" s="832"/>
    </row>
    <row r="1751" customFormat="false" ht="12.75" hidden="false" customHeight="false" outlineLevel="0" collapsed="false">
      <c r="B1751" s="830"/>
      <c r="C1751" s="831"/>
      <c r="D1751" s="832"/>
      <c r="E1751" s="832"/>
    </row>
    <row r="1752" customFormat="false" ht="12.75" hidden="false" customHeight="false" outlineLevel="0" collapsed="false">
      <c r="B1752" s="830"/>
      <c r="C1752" s="831"/>
      <c r="D1752" s="832"/>
      <c r="E1752" s="832"/>
    </row>
    <row r="1753" customFormat="false" ht="12.75" hidden="false" customHeight="false" outlineLevel="0" collapsed="false">
      <c r="B1753" s="830"/>
      <c r="C1753" s="831"/>
      <c r="D1753" s="832"/>
      <c r="E1753" s="832"/>
    </row>
    <row r="1754" customFormat="false" ht="12.75" hidden="false" customHeight="false" outlineLevel="0" collapsed="false">
      <c r="B1754" s="830"/>
      <c r="C1754" s="831"/>
      <c r="D1754" s="832"/>
      <c r="E1754" s="832"/>
    </row>
    <row r="1755" customFormat="false" ht="13.5" hidden="false" customHeight="false" outlineLevel="0" collapsed="false">
      <c r="B1755" s="830"/>
      <c r="C1755" s="831"/>
      <c r="D1755" s="832"/>
      <c r="E1755" s="832"/>
    </row>
    <row r="1756" customFormat="false" ht="12.75" hidden="false" customHeight="false" outlineLevel="0" collapsed="false">
      <c r="B1756" s="830"/>
      <c r="C1756" s="831"/>
      <c r="D1756" s="832"/>
      <c r="E1756" s="832"/>
      <c r="AP1756" s="805" t="s">
        <v>1002</v>
      </c>
      <c r="AQ1756" s="805"/>
      <c r="AR1756" s="805"/>
      <c r="AS1756" s="805"/>
      <c r="AT1756" s="805"/>
      <c r="AU1756" s="805"/>
      <c r="AV1756" s="805"/>
    </row>
    <row r="1757" customFormat="false" ht="48" hidden="false" customHeight="false" outlineLevel="0" collapsed="false">
      <c r="B1757" s="830"/>
      <c r="C1757" s="831"/>
      <c r="D1757" s="832"/>
      <c r="E1757" s="832"/>
      <c r="AP1757" s="275" t="s">
        <v>1003</v>
      </c>
      <c r="AQ1757" s="276" t="s">
        <v>983</v>
      </c>
      <c r="AR1757" s="276" t="s">
        <v>984</v>
      </c>
      <c r="AS1757" s="276" t="s">
        <v>985</v>
      </c>
      <c r="AT1757" s="276" t="s">
        <v>428</v>
      </c>
      <c r="AU1757" s="276" t="s">
        <v>986</v>
      </c>
      <c r="AV1757" s="807" t="s">
        <v>987</v>
      </c>
    </row>
    <row r="1758" customFormat="false" ht="12.75" hidden="false" customHeight="false" outlineLevel="0" collapsed="false">
      <c r="B1758" s="830"/>
      <c r="C1758" s="831"/>
      <c r="D1758" s="832"/>
      <c r="E1758" s="832"/>
      <c r="AP1758" s="809"/>
      <c r="AQ1758" s="767"/>
      <c r="AR1758" s="767"/>
      <c r="AS1758" s="810"/>
      <c r="AT1758" s="767"/>
      <c r="AU1758" s="767"/>
      <c r="AV1758" s="811"/>
    </row>
    <row r="1759" customFormat="false" ht="12.75" hidden="false" customHeight="false" outlineLevel="0" collapsed="false">
      <c r="B1759" s="830"/>
      <c r="C1759" s="831"/>
      <c r="D1759" s="832"/>
      <c r="E1759" s="832"/>
      <c r="AP1759" s="809"/>
      <c r="AQ1759" s="767"/>
      <c r="AR1759" s="767"/>
      <c r="AS1759" s="810"/>
      <c r="AT1759" s="767"/>
      <c r="AU1759" s="767"/>
      <c r="AV1759" s="811"/>
    </row>
    <row r="1760" customFormat="false" ht="12.75" hidden="false" customHeight="false" outlineLevel="0" collapsed="false">
      <c r="B1760" s="830"/>
      <c r="C1760" s="831"/>
      <c r="D1760" s="832"/>
      <c r="E1760" s="832"/>
      <c r="AP1760" s="809"/>
      <c r="AQ1760" s="767"/>
      <c r="AR1760" s="767"/>
      <c r="AS1760" s="810"/>
      <c r="AT1760" s="767"/>
      <c r="AU1760" s="767"/>
      <c r="AV1760" s="811"/>
    </row>
    <row r="1761" customFormat="false" ht="12.75" hidden="false" customHeight="false" outlineLevel="0" collapsed="false">
      <c r="B1761" s="830"/>
      <c r="C1761" s="831"/>
      <c r="D1761" s="832"/>
      <c r="E1761" s="832"/>
      <c r="AP1761" s="809"/>
      <c r="AQ1761" s="767"/>
      <c r="AR1761" s="767"/>
      <c r="AS1761" s="810"/>
      <c r="AT1761" s="767"/>
      <c r="AU1761" s="767"/>
      <c r="AV1761" s="811"/>
    </row>
    <row r="1762" customFormat="false" ht="12.75" hidden="false" customHeight="false" outlineLevel="0" collapsed="false">
      <c r="B1762" s="830"/>
      <c r="C1762" s="831"/>
      <c r="D1762" s="832"/>
      <c r="E1762" s="832"/>
      <c r="AP1762" s="809"/>
      <c r="AQ1762" s="767"/>
      <c r="AR1762" s="767"/>
      <c r="AS1762" s="810"/>
      <c r="AT1762" s="767"/>
      <c r="AU1762" s="767"/>
      <c r="AV1762" s="811"/>
    </row>
    <row r="1763" customFormat="false" ht="13.5" hidden="false" customHeight="false" outlineLevel="0" collapsed="false">
      <c r="B1763" s="830"/>
      <c r="C1763" s="831"/>
      <c r="D1763" s="832"/>
      <c r="E1763" s="832"/>
      <c r="AP1763" s="818"/>
      <c r="AQ1763" s="819"/>
      <c r="AR1763" s="819"/>
      <c r="AS1763" s="820"/>
      <c r="AT1763" s="819"/>
      <c r="AU1763" s="819"/>
      <c r="AV1763" s="821"/>
    </row>
    <row r="1764" customFormat="false" ht="12.75" hidden="false" customHeight="false" outlineLevel="0" collapsed="false">
      <c r="B1764" s="830"/>
      <c r="C1764" s="831"/>
      <c r="D1764" s="832"/>
      <c r="E1764" s="832"/>
    </row>
    <row r="1765" customFormat="false" ht="12.75" hidden="false" customHeight="false" outlineLevel="0" collapsed="false">
      <c r="B1765" s="830"/>
      <c r="C1765" s="831"/>
      <c r="D1765" s="832"/>
      <c r="E1765" s="832"/>
    </row>
    <row r="1766" customFormat="false" ht="12.75" hidden="false" customHeight="false" outlineLevel="0" collapsed="false">
      <c r="B1766" s="830"/>
      <c r="C1766" s="831"/>
      <c r="D1766" s="832"/>
      <c r="E1766" s="832"/>
    </row>
    <row r="1767" customFormat="false" ht="12.75" hidden="false" customHeight="false" outlineLevel="0" collapsed="false">
      <c r="B1767" s="830"/>
      <c r="C1767" s="831"/>
      <c r="D1767" s="832"/>
      <c r="E1767" s="832"/>
    </row>
    <row r="1768" customFormat="false" ht="12.75" hidden="false" customHeight="false" outlineLevel="0" collapsed="false">
      <c r="B1768" s="830"/>
      <c r="C1768" s="831"/>
      <c r="D1768" s="832"/>
      <c r="E1768" s="832"/>
    </row>
    <row r="1769" customFormat="false" ht="12.75" hidden="false" customHeight="false" outlineLevel="0" collapsed="false">
      <c r="B1769" s="830"/>
      <c r="C1769" s="831"/>
      <c r="D1769" s="832"/>
      <c r="E1769" s="832"/>
    </row>
    <row r="1770" customFormat="false" ht="12.75" hidden="false" customHeight="false" outlineLevel="0" collapsed="false">
      <c r="B1770" s="830"/>
      <c r="C1770" s="831"/>
      <c r="D1770" s="832"/>
      <c r="E1770" s="832"/>
    </row>
    <row r="1771" customFormat="false" ht="12.75" hidden="false" customHeight="false" outlineLevel="0" collapsed="false">
      <c r="D1771" s="832"/>
      <c r="E1771" s="832"/>
    </row>
    <row r="1772" customFormat="false" ht="12.75" hidden="false" customHeight="false" outlineLevel="0" collapsed="false">
      <c r="D1772" s="832"/>
      <c r="E1772" s="832"/>
    </row>
    <row r="1773" customFormat="false" ht="12.75" hidden="false" customHeight="false" outlineLevel="0" collapsed="false">
      <c r="D1773" s="832"/>
      <c r="E1773" s="832"/>
    </row>
    <row r="1774" customFormat="false" ht="12.75" hidden="false" customHeight="false" outlineLevel="0" collapsed="false">
      <c r="D1774" s="832"/>
      <c r="E1774" s="832"/>
    </row>
    <row r="1775" customFormat="false" ht="12.75" hidden="false" customHeight="false" outlineLevel="0" collapsed="false">
      <c r="D1775" s="832"/>
      <c r="E1775" s="832"/>
    </row>
    <row r="1776" customFormat="false" ht="12.75" hidden="false" customHeight="false" outlineLevel="0" collapsed="false">
      <c r="D1776" s="832"/>
      <c r="E1776" s="832"/>
    </row>
    <row r="1777" customFormat="false" ht="12.75" hidden="false" customHeight="false" outlineLevel="0" collapsed="false">
      <c r="D1777" s="832"/>
      <c r="E1777" s="832"/>
    </row>
    <row r="1778" customFormat="false" ht="12.75" hidden="false" customHeight="false" outlineLevel="0" collapsed="false">
      <c r="D1778" s="832"/>
      <c r="E1778" s="832"/>
    </row>
    <row r="1779" customFormat="false" ht="12.75" hidden="false" customHeight="false" outlineLevel="0" collapsed="false">
      <c r="D1779" s="832"/>
      <c r="E1779" s="832"/>
    </row>
    <row r="1789" customFormat="false" ht="13.5" hidden="false" customHeight="false" outlineLevel="0" collapsed="false"/>
    <row r="1790" customFormat="false" ht="12.75" hidden="false" customHeight="false" outlineLevel="0" collapsed="false">
      <c r="AX1790" s="371" t="s">
        <v>1004</v>
      </c>
      <c r="AY1790" s="371"/>
      <c r="AZ1790" s="371"/>
      <c r="BA1790" s="371"/>
      <c r="BB1790" s="371"/>
    </row>
    <row r="1791" customFormat="false" ht="12.75" hidden="false" customHeight="false" outlineLevel="0" collapsed="false">
      <c r="AX1791" s="833" t="s">
        <v>468</v>
      </c>
      <c r="AY1791" s="834" t="s">
        <v>1005</v>
      </c>
      <c r="AZ1791" s="834" t="s">
        <v>470</v>
      </c>
      <c r="BA1791" s="834" t="s">
        <v>1006</v>
      </c>
      <c r="BB1791" s="835" t="s">
        <v>1007</v>
      </c>
    </row>
    <row r="1792" customFormat="false" ht="12.75" hidden="false" customHeight="false" outlineLevel="0" collapsed="false">
      <c r="AX1792" s="375"/>
      <c r="AY1792" s="836"/>
      <c r="AZ1792" s="836"/>
      <c r="BA1792" s="836"/>
      <c r="BB1792" s="837"/>
    </row>
    <row r="1793" customFormat="false" ht="12.75" hidden="false" customHeight="false" outlineLevel="0" collapsed="false">
      <c r="AX1793" s="375"/>
      <c r="AY1793" s="836"/>
      <c r="AZ1793" s="836"/>
      <c r="BA1793" s="836"/>
      <c r="BB1793" s="837"/>
    </row>
    <row r="1794" customFormat="false" ht="12.75" hidden="false" customHeight="false" outlineLevel="0" collapsed="false">
      <c r="AX1794" s="375"/>
      <c r="AY1794" s="836"/>
      <c r="AZ1794" s="836"/>
      <c r="BA1794" s="836"/>
      <c r="BB1794" s="837"/>
    </row>
    <row r="1795" customFormat="false" ht="13.5" hidden="false" customHeight="false" outlineLevel="0" collapsed="false">
      <c r="AX1795" s="377"/>
      <c r="AY1795" s="378"/>
      <c r="AZ1795" s="378"/>
      <c r="BA1795" s="378"/>
      <c r="BB1795" s="379"/>
    </row>
  </sheetData>
  <mergeCells count="125">
    <mergeCell ref="B94:C94"/>
    <mergeCell ref="B141:D141"/>
    <mergeCell ref="B314:C314"/>
    <mergeCell ref="B316:C316"/>
    <mergeCell ref="B330:C330"/>
    <mergeCell ref="B344:C344"/>
    <mergeCell ref="B359:C359"/>
    <mergeCell ref="B369:C369"/>
    <mergeCell ref="B379:C379"/>
    <mergeCell ref="B413:C413"/>
    <mergeCell ref="B428:C428"/>
    <mergeCell ref="B442:C442"/>
    <mergeCell ref="B498:C498"/>
    <mergeCell ref="B518:C518"/>
    <mergeCell ref="B535:C535"/>
    <mergeCell ref="B556:C556"/>
    <mergeCell ref="B577:C577"/>
    <mergeCell ref="B594:C594"/>
    <mergeCell ref="B603:E603"/>
    <mergeCell ref="B608:C608"/>
    <mergeCell ref="B626:C626"/>
    <mergeCell ref="B645:C645"/>
    <mergeCell ref="B662:C662"/>
    <mergeCell ref="B677:E677"/>
    <mergeCell ref="B680:C680"/>
    <mergeCell ref="B691:E691"/>
    <mergeCell ref="B708:C708"/>
    <mergeCell ref="U709:X709"/>
    <mergeCell ref="B726:C726"/>
    <mergeCell ref="B744:C744"/>
    <mergeCell ref="B800:C800"/>
    <mergeCell ref="B810:C810"/>
    <mergeCell ref="B829:C829"/>
    <mergeCell ref="B845:C845"/>
    <mergeCell ref="B872:C872"/>
    <mergeCell ref="B883:C883"/>
    <mergeCell ref="B892:C892"/>
    <mergeCell ref="B900:C900"/>
    <mergeCell ref="B912:C912"/>
    <mergeCell ref="B944:C944"/>
    <mergeCell ref="B962:C962"/>
    <mergeCell ref="B970:C970"/>
    <mergeCell ref="B985:C985"/>
    <mergeCell ref="B1018:C1018"/>
    <mergeCell ref="B1035:C1035"/>
    <mergeCell ref="B1062:E1062"/>
    <mergeCell ref="B1095:C1095"/>
    <mergeCell ref="B1098:C1098"/>
    <mergeCell ref="B1108:C1108"/>
    <mergeCell ref="B1115:C1115"/>
    <mergeCell ref="B1125:C1125"/>
    <mergeCell ref="B1132:C1132"/>
    <mergeCell ref="B1149:C1149"/>
    <mergeCell ref="B1165:C1165"/>
    <mergeCell ref="B1185:C1185"/>
    <mergeCell ref="B1195:C1195"/>
    <mergeCell ref="B1206:C1206"/>
    <mergeCell ref="B1231:C1231"/>
    <mergeCell ref="B1256:C1256"/>
    <mergeCell ref="B1266:C1266"/>
    <mergeCell ref="B1276:C1276"/>
    <mergeCell ref="A1312:E1312"/>
    <mergeCell ref="A1371:C1371"/>
    <mergeCell ref="B1375:E1375"/>
    <mergeCell ref="F1378:F1379"/>
    <mergeCell ref="B1380:C1380"/>
    <mergeCell ref="B1384:E1384"/>
    <mergeCell ref="D1385:E1385"/>
    <mergeCell ref="B1398:E1398"/>
    <mergeCell ref="D1399:E1399"/>
    <mergeCell ref="B1412:E1412"/>
    <mergeCell ref="B1413:C1413"/>
    <mergeCell ref="B1418:E1418"/>
    <mergeCell ref="B1419:C1419"/>
    <mergeCell ref="B1420:C1420"/>
    <mergeCell ref="B1421:C1421"/>
    <mergeCell ref="B1422:C1422"/>
    <mergeCell ref="B1423:C1423"/>
    <mergeCell ref="B1432:E1432"/>
    <mergeCell ref="B1433:E1433"/>
    <mergeCell ref="B1434:E1434"/>
    <mergeCell ref="A1436:C1436"/>
    <mergeCell ref="B1446:E1446"/>
    <mergeCell ref="B1447:E1447"/>
    <mergeCell ref="B1448:E1448"/>
    <mergeCell ref="B1450:E1450"/>
    <mergeCell ref="B1451:E1451"/>
    <mergeCell ref="B1462:C1462"/>
    <mergeCell ref="B1490:E1490"/>
    <mergeCell ref="C1494:D1494"/>
    <mergeCell ref="B1503:E1503"/>
    <mergeCell ref="B1509:E1510"/>
    <mergeCell ref="B1515:E1515"/>
    <mergeCell ref="B1535:D1535"/>
    <mergeCell ref="B1536:D1536"/>
    <mergeCell ref="B1537:D1537"/>
    <mergeCell ref="B1538:D1538"/>
    <mergeCell ref="B1539:D1539"/>
    <mergeCell ref="B1540:D1540"/>
    <mergeCell ref="B1541:D1541"/>
    <mergeCell ref="B1542:D1542"/>
    <mergeCell ref="B1543:D1543"/>
    <mergeCell ref="B1544:D1544"/>
    <mergeCell ref="Z1544:AE1544"/>
    <mergeCell ref="A1545:D1546"/>
    <mergeCell ref="E1545:E1546"/>
    <mergeCell ref="B1550:E1550"/>
    <mergeCell ref="B1561:D1561"/>
    <mergeCell ref="B1576:E1576"/>
    <mergeCell ref="B1577:E1577"/>
    <mergeCell ref="V1595:AB1595"/>
    <mergeCell ref="B1596:E1596"/>
    <mergeCell ref="B1597:E1597"/>
    <mergeCell ref="A1601:E1601"/>
    <mergeCell ref="C1604:D1604"/>
    <mergeCell ref="C1605:D1605"/>
    <mergeCell ref="C1607:D1607"/>
    <mergeCell ref="C1608:D1608"/>
    <mergeCell ref="C1610:D1610"/>
    <mergeCell ref="C1611:D1611"/>
    <mergeCell ref="A1615:E1615"/>
    <mergeCell ref="C1617:D1617"/>
    <mergeCell ref="C1618:D1618"/>
    <mergeCell ref="AP1756:AV1756"/>
    <mergeCell ref="AX1790:BB1790"/>
  </mergeCells>
  <conditionalFormatting sqref="D425:E425">
    <cfRule type="expression" priority="2" aboveAverage="0" equalAverage="0" bottom="0" percent="0" rank="0" text="" dxfId="0">
      <formula>D423=D383</formula>
    </cfRule>
    <cfRule type="expression" priority="3" aboveAverage="0" equalAverage="0" bottom="0" percent="0" rank="0" text="" dxfId="1">
      <formula>D423&lt;&gt;D383</formula>
    </cfRule>
  </conditionalFormatting>
  <conditionalFormatting sqref="D841:E841">
    <cfRule type="expression" priority="4" aboveAverage="0" equalAverage="0" bottom="0" percent="0" rank="0" text="" dxfId="2">
      <formula>D840=D55</formula>
    </cfRule>
    <cfRule type="expression" priority="5" aboveAverage="0" equalAverage="0" bottom="0" percent="0" rank="0" text="" dxfId="3">
      <formula>D840&lt;&gt;D55</formula>
    </cfRule>
  </conditionalFormatting>
  <conditionalFormatting sqref="D896">
    <cfRule type="expression" priority="6" aboveAverage="0" equalAverage="0" bottom="0" percent="0" rank="0" text="" dxfId="4">
      <formula>D895=D66</formula>
    </cfRule>
    <cfRule type="expression" priority="7" aboveAverage="0" equalAverage="0" bottom="0" percent="0" rank="0" text="" dxfId="5">
      <formula>D895&lt;&gt;D66</formula>
    </cfRule>
  </conditionalFormatting>
  <conditionalFormatting sqref="D908">
    <cfRule type="expression" priority="8" aboveAverage="0" equalAverage="0" bottom="0" percent="0" rank="0" text="" dxfId="6">
      <formula>D907=D69</formula>
    </cfRule>
    <cfRule type="expression" priority="9" aboveAverage="0" equalAverage="0" bottom="0" percent="0" rank="0" text="" dxfId="7">
      <formula>D907&lt;&gt;D69</formula>
    </cfRule>
  </conditionalFormatting>
  <conditionalFormatting sqref="E896">
    <cfRule type="expression" priority="10" aboveAverage="0" equalAverage="0" bottom="0" percent="0" rank="0" text="" dxfId="8">
      <formula>E895=F66</formula>
    </cfRule>
    <cfRule type="expression" priority="11" aboveAverage="0" equalAverage="0" bottom="0" percent="0" rank="0" text="" dxfId="9">
      <formula>E895&lt;&gt;F66</formula>
    </cfRule>
  </conditionalFormatting>
  <conditionalFormatting sqref="E908">
    <cfRule type="expression" priority="12" aboveAverage="0" equalAverage="0" bottom="0" percent="0" rank="0" text="" dxfId="10">
      <formula>E907=F69</formula>
    </cfRule>
    <cfRule type="expression" priority="13" aboveAverage="0" equalAverage="0" bottom="0" percent="0" rank="0" text="" dxfId="11">
      <formula>E907&lt;&gt;F69</formula>
    </cfRule>
  </conditionalFormatting>
  <conditionalFormatting sqref="D957">
    <cfRule type="expression" priority="14" aboveAverage="0" equalAverage="0" bottom="0" percent="0" rank="0" text="" dxfId="12">
      <formula>D956=D72</formula>
    </cfRule>
    <cfRule type="expression" priority="15" aboveAverage="0" equalAverage="0" bottom="0" percent="0" rank="0" text="" dxfId="13">
      <formula>D956&lt;&gt;D72</formula>
    </cfRule>
  </conditionalFormatting>
  <conditionalFormatting sqref="E957">
    <cfRule type="expression" priority="16" aboveAverage="0" equalAverage="0" bottom="0" percent="0" rank="0" text="" dxfId="14">
      <formula>E956=F72</formula>
    </cfRule>
    <cfRule type="expression" priority="17" aboveAverage="0" equalAverage="0" bottom="0" percent="0" rank="0" text="" dxfId="15">
      <formula>E956&lt;&gt;F72</formula>
    </cfRule>
  </conditionalFormatting>
  <conditionalFormatting sqref="D967">
    <cfRule type="expression" priority="18" aboveAverage="0" equalAverage="0" bottom="0" percent="0" rank="0" text="" dxfId="16">
      <formula>D966=D72</formula>
    </cfRule>
    <cfRule type="expression" priority="19" aboveAverage="0" equalAverage="0" bottom="0" percent="0" rank="0" text="" dxfId="17">
      <formula>D966&lt;&gt;D72</formula>
    </cfRule>
  </conditionalFormatting>
  <conditionalFormatting sqref="E967">
    <cfRule type="expression" priority="20" aboveAverage="0" equalAverage="0" bottom="0" percent="0" rank="0" text="" dxfId="18">
      <formula>E966=F72</formula>
    </cfRule>
    <cfRule type="expression" priority="21" aboveAverage="0" equalAverage="0" bottom="0" percent="0" rank="0" text="" dxfId="19">
      <formula>E966&lt;&gt;F72</formula>
    </cfRule>
  </conditionalFormatting>
  <conditionalFormatting sqref="D982">
    <cfRule type="expression" priority="22" aboveAverage="0" equalAverage="0" bottom="0" percent="0" rank="0" text="" dxfId="20">
      <formula>D981=D72</formula>
    </cfRule>
    <cfRule type="expression" priority="23" aboveAverage="0" equalAverage="0" bottom="0" percent="0" rank="0" text="" dxfId="21">
      <formula>D981&lt;&gt;D72</formula>
    </cfRule>
  </conditionalFormatting>
  <conditionalFormatting sqref="E982">
    <cfRule type="expression" priority="24" aboveAverage="0" equalAverage="0" bottom="0" percent="0" rank="0" text="" dxfId="22">
      <formula>E981=F72</formula>
    </cfRule>
    <cfRule type="expression" priority="25" aboveAverage="0" equalAverage="0" bottom="0" percent="0" rank="0" text="" dxfId="23">
      <formula>E981&lt;&gt;F72</formula>
    </cfRule>
  </conditionalFormatting>
  <conditionalFormatting sqref="D1465:E1465">
    <cfRule type="expression" priority="26" aboveAverage="0" equalAverage="0" bottom="0" percent="0" rank="0" text="" dxfId="24">
      <formula>D1464=D132</formula>
    </cfRule>
    <cfRule type="expression" priority="27" aboveAverage="0" equalAverage="0" bottom="0" percent="0" rank="0" text="" dxfId="25">
      <formula>D1464&lt;&gt;D132</formula>
    </cfRule>
  </conditionalFormatting>
  <printOptions headings="false" gridLines="false" gridLinesSet="true" horizontalCentered="true" verticalCentered="false"/>
  <pageMargins left="0.39375" right="0.39375" top="0.590277777777778" bottom="0.786805555555556" header="0.11805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P 2000&amp;Rw tys. zł</oddHeader>
    <oddFooter>&amp;CKomisja Papierów Wartościowych i Giełd</oddFooter>
  </headerFooter>
  <rowBreaks count="11" manualBreakCount="11">
    <brk id="341" man="true" max="16383" min="0"/>
    <brk id="355" man="true" max="16383" min="0"/>
    <brk id="398" man="true" max="16383" min="0"/>
    <brk id="695" man="true" max="16383" min="0"/>
    <brk id="858" man="true" max="16383" min="0"/>
    <brk id="982" man="true" max="16383" min="0"/>
    <brk id="1129" man="true" max="16383" min="0"/>
    <brk id="1273" man="true" max="16383" min="0"/>
    <brk id="1309" man="true" max="16383" min="0"/>
    <brk id="1515" man="true" max="16383" min="0"/>
    <brk id="157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11.7"/>
  </cols>
  <sheetData>
    <row r="3" customFormat="false" ht="19.5" hidden="false" customHeight="false" outlineLevel="0" collapsed="false">
      <c r="A3" s="838" t="s">
        <v>1170</v>
      </c>
    </row>
    <row r="4" customFormat="false" ht="21.75" hidden="false" customHeight="true" outlineLevel="0" collapsed="false">
      <c r="A4" s="1120" t="s">
        <v>980</v>
      </c>
      <c r="B4" s="1120"/>
      <c r="C4" s="1120"/>
      <c r="D4" s="1120"/>
      <c r="E4" s="1120"/>
      <c r="F4" s="1120"/>
      <c r="G4" s="1120"/>
      <c r="H4" s="1120"/>
      <c r="I4" s="1120"/>
    </row>
    <row r="5" customFormat="false" ht="24" hidden="false" customHeight="true" outlineLevel="0" collapsed="false">
      <c r="A5" s="1121" t="s">
        <v>1171</v>
      </c>
      <c r="B5" s="1122" t="s">
        <v>983</v>
      </c>
      <c r="C5" s="1123" t="s">
        <v>1172</v>
      </c>
      <c r="D5" s="1123"/>
      <c r="E5" s="1123" t="s">
        <v>1173</v>
      </c>
      <c r="F5" s="1123"/>
      <c r="G5" s="1124" t="s">
        <v>1174</v>
      </c>
      <c r="H5" s="1124" t="s">
        <v>1175</v>
      </c>
      <c r="I5" s="1125" t="s">
        <v>987</v>
      </c>
    </row>
    <row r="6" s="1130" customFormat="true" ht="24" hidden="false" customHeight="false" outlineLevel="0" collapsed="false">
      <c r="A6" s="1126" t="s">
        <v>1176</v>
      </c>
      <c r="B6" s="1127"/>
      <c r="C6" s="1128" t="s">
        <v>1177</v>
      </c>
      <c r="D6" s="1128" t="s">
        <v>1178</v>
      </c>
      <c r="E6" s="1128" t="s">
        <v>1177</v>
      </c>
      <c r="F6" s="1128" t="s">
        <v>1178</v>
      </c>
      <c r="G6" s="1127" t="s">
        <v>1179</v>
      </c>
      <c r="H6" s="1127" t="s">
        <v>1180</v>
      </c>
      <c r="I6" s="1129"/>
    </row>
    <row r="7" customFormat="false" ht="13.5" hidden="false" customHeight="true" outlineLevel="0" collapsed="false">
      <c r="A7" s="1131" t="s">
        <v>34</v>
      </c>
      <c r="B7" s="1132" t="s">
        <v>34</v>
      </c>
      <c r="C7" s="1132" t="s">
        <v>34</v>
      </c>
      <c r="D7" s="1132" t="s">
        <v>34</v>
      </c>
      <c r="E7" s="1132" t="s">
        <v>34</v>
      </c>
      <c r="F7" s="1132" t="s">
        <v>34</v>
      </c>
      <c r="G7" s="1132" t="s">
        <v>34</v>
      </c>
      <c r="H7" s="1132" t="s">
        <v>34</v>
      </c>
      <c r="I7" s="1133" t="s">
        <v>34</v>
      </c>
    </row>
    <row r="8" customFormat="false" ht="13.5" hidden="false" customHeight="true" outlineLevel="0" collapsed="false">
      <c r="A8" s="1134" t="s">
        <v>34</v>
      </c>
      <c r="B8" s="1135" t="s">
        <v>34</v>
      </c>
      <c r="C8" s="1135" t="s">
        <v>34</v>
      </c>
      <c r="D8" s="1135" t="s">
        <v>34</v>
      </c>
      <c r="E8" s="1135" t="s">
        <v>34</v>
      </c>
      <c r="F8" s="1135" t="s">
        <v>34</v>
      </c>
      <c r="G8" s="1135" t="s">
        <v>34</v>
      </c>
      <c r="H8" s="1135" t="s">
        <v>34</v>
      </c>
      <c r="I8" s="1136" t="s">
        <v>34</v>
      </c>
    </row>
    <row r="9" customFormat="false" ht="14.25" hidden="false" customHeight="true" outlineLevel="0" collapsed="false"/>
    <row r="11" customFormat="false" ht="16.5" hidden="false" customHeight="false" outlineLevel="0" collapsed="false">
      <c r="A11" s="938"/>
    </row>
    <row r="12" customFormat="false" ht="33.75" hidden="false" customHeight="true" outlineLevel="0" collapsed="false">
      <c r="A12" s="1120" t="s">
        <v>1181</v>
      </c>
      <c r="B12" s="1120"/>
      <c r="C12" s="1120"/>
      <c r="D12" s="1120"/>
      <c r="E12" s="1120"/>
      <c r="F12" s="1120"/>
      <c r="G12" s="1120"/>
      <c r="H12" s="1120"/>
      <c r="I12" s="1120"/>
    </row>
    <row r="13" customFormat="false" ht="38.25" hidden="false" customHeight="true" outlineLevel="0" collapsed="false">
      <c r="A13" s="1137" t="s">
        <v>426</v>
      </c>
      <c r="B13" s="1138" t="s">
        <v>427</v>
      </c>
      <c r="C13" s="1138" t="s">
        <v>428</v>
      </c>
      <c r="D13" s="1138"/>
      <c r="E13" s="1138" t="s">
        <v>429</v>
      </c>
      <c r="F13" s="1138" t="s">
        <v>430</v>
      </c>
      <c r="G13" s="1138"/>
      <c r="H13" s="1139" t="s">
        <v>431</v>
      </c>
      <c r="I13" s="1139"/>
    </row>
    <row r="14" customFormat="false" ht="12.75" hidden="false" customHeight="true" outlineLevel="0" collapsed="false">
      <c r="A14" s="333" t="s">
        <v>34</v>
      </c>
      <c r="B14" s="334" t="s">
        <v>34</v>
      </c>
      <c r="C14" s="334" t="s">
        <v>34</v>
      </c>
      <c r="D14" s="334"/>
      <c r="E14" s="334" t="s">
        <v>34</v>
      </c>
      <c r="F14" s="334" t="s">
        <v>34</v>
      </c>
      <c r="G14" s="334"/>
      <c r="H14" s="335" t="s">
        <v>34</v>
      </c>
      <c r="I14" s="335"/>
    </row>
    <row r="15" customFormat="false" ht="12.75" hidden="false" customHeight="true" outlineLevel="0" collapsed="false">
      <c r="A15" s="1140" t="s">
        <v>34</v>
      </c>
      <c r="B15" s="1141" t="s">
        <v>34</v>
      </c>
      <c r="C15" s="1141" t="s">
        <v>34</v>
      </c>
      <c r="D15" s="1141"/>
      <c r="E15" s="1141" t="s">
        <v>34</v>
      </c>
      <c r="F15" s="1141" t="s">
        <v>34</v>
      </c>
      <c r="G15" s="1141"/>
      <c r="H15" s="1142" t="s">
        <v>34</v>
      </c>
      <c r="I15" s="1142"/>
    </row>
    <row r="16" customFormat="false" ht="13.5" hidden="false" customHeight="false" outlineLevel="0" collapsed="false"/>
  </sheetData>
  <mergeCells count="13">
    <mergeCell ref="A4:I4"/>
    <mergeCell ref="C5:D5"/>
    <mergeCell ref="E5:F5"/>
    <mergeCell ref="A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P 2000&amp;Rw tys. zł</oddHeader>
    <oddFooter>&amp;CKomisja Papierów Wartościowych i Gieł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71"/>
    <col collapsed="false" customWidth="true" hidden="false" outlineLevel="0" max="6" min="3" style="0" width="12.7"/>
    <col collapsed="false" customWidth="true" hidden="false" outlineLevel="0" max="7" min="7" style="0" width="15.7"/>
    <col collapsed="false" customWidth="true" hidden="false" outlineLevel="0" max="8" min="8" style="0" width="10.28"/>
    <col collapsed="false" customWidth="true" hidden="false" outlineLevel="0" max="9" min="9" style="0" width="37.7"/>
  </cols>
  <sheetData>
    <row r="1" customFormat="false" ht="19.5" hidden="false" customHeight="false" outlineLevel="0" collapsed="false">
      <c r="A1" s="838" t="s">
        <v>1182</v>
      </c>
    </row>
    <row r="2" customFormat="false" ht="38.25" hidden="false" customHeight="true" outlineLevel="0" collapsed="false">
      <c r="A2" s="1120" t="s">
        <v>1183</v>
      </c>
      <c r="B2" s="1120"/>
      <c r="C2" s="1120"/>
      <c r="D2" s="1120"/>
      <c r="E2" s="1120"/>
      <c r="F2" s="1120"/>
      <c r="G2" s="1120"/>
      <c r="H2" s="1120"/>
      <c r="I2" s="1120"/>
    </row>
    <row r="3" customFormat="false" ht="24" hidden="false" customHeight="true" outlineLevel="0" collapsed="false">
      <c r="A3" s="1143" t="s">
        <v>1171</v>
      </c>
      <c r="B3" s="1144" t="s">
        <v>983</v>
      </c>
      <c r="C3" s="1145" t="s">
        <v>1172</v>
      </c>
      <c r="D3" s="1145"/>
      <c r="E3" s="1145" t="s">
        <v>1173</v>
      </c>
      <c r="F3" s="1145"/>
      <c r="G3" s="1146" t="s">
        <v>1174</v>
      </c>
      <c r="H3" s="1146" t="s">
        <v>1175</v>
      </c>
      <c r="I3" s="1147" t="s">
        <v>987</v>
      </c>
    </row>
    <row r="4" s="1130" customFormat="true" ht="24.75" hidden="false" customHeight="false" outlineLevel="0" collapsed="false">
      <c r="A4" s="1148" t="s">
        <v>1176</v>
      </c>
      <c r="B4" s="1149"/>
      <c r="C4" s="1150" t="s">
        <v>1177</v>
      </c>
      <c r="D4" s="1150" t="s">
        <v>1178</v>
      </c>
      <c r="E4" s="1150" t="s">
        <v>1177</v>
      </c>
      <c r="F4" s="1150" t="s">
        <v>1178</v>
      </c>
      <c r="G4" s="1149" t="s">
        <v>1179</v>
      </c>
      <c r="H4" s="1149" t="s">
        <v>1180</v>
      </c>
      <c r="I4" s="1151"/>
    </row>
    <row r="5" customFormat="false" ht="27" hidden="false" customHeight="true" outlineLevel="0" collapsed="false">
      <c r="A5" s="1152" t="s">
        <v>1184</v>
      </c>
      <c r="B5" s="1153" t="s">
        <v>1185</v>
      </c>
      <c r="C5" s="1154" t="n">
        <v>9400</v>
      </c>
      <c r="D5" s="1155" t="s">
        <v>1186</v>
      </c>
      <c r="E5" s="1155" t="n">
        <v>9189</v>
      </c>
      <c r="F5" s="1155" t="s">
        <v>1186</v>
      </c>
      <c r="G5" s="1156" t="s">
        <v>1187</v>
      </c>
      <c r="H5" s="1156" t="s">
        <v>1188</v>
      </c>
      <c r="I5" s="1157" t="s">
        <v>1189</v>
      </c>
    </row>
    <row r="6" customFormat="false" ht="27" hidden="true" customHeight="true" outlineLevel="0" collapsed="false">
      <c r="A6" s="1158"/>
      <c r="B6" s="1159"/>
      <c r="C6" s="1160"/>
      <c r="D6" s="1161"/>
      <c r="E6" s="1160"/>
      <c r="F6" s="1162"/>
      <c r="G6" s="1159"/>
      <c r="H6" s="1159"/>
      <c r="I6" s="1163"/>
    </row>
    <row r="7" customFormat="false" ht="27" hidden="true" customHeight="true" outlineLevel="0" collapsed="false">
      <c r="A7" s="1158"/>
      <c r="B7" s="1159"/>
      <c r="C7" s="1160"/>
      <c r="D7" s="1161"/>
      <c r="E7" s="1160"/>
      <c r="F7" s="1162"/>
      <c r="G7" s="1159"/>
      <c r="H7" s="1159"/>
      <c r="I7" s="1163"/>
    </row>
    <row r="8" customFormat="false" ht="27" hidden="true" customHeight="true" outlineLevel="0" collapsed="false">
      <c r="A8" s="1158"/>
      <c r="B8" s="1159"/>
      <c r="C8" s="1160"/>
      <c r="D8" s="1161"/>
      <c r="E8" s="1160"/>
      <c r="F8" s="1162"/>
      <c r="G8" s="1159"/>
      <c r="H8" s="1159"/>
      <c r="I8" s="1163"/>
    </row>
    <row r="9" customFormat="false" ht="27" hidden="true" customHeight="true" outlineLevel="0" collapsed="false">
      <c r="A9" s="1158"/>
      <c r="B9" s="1159"/>
      <c r="C9" s="1160"/>
      <c r="D9" s="1161"/>
      <c r="E9" s="1160"/>
      <c r="F9" s="1162"/>
      <c r="G9" s="1159"/>
      <c r="H9" s="1159"/>
      <c r="I9" s="1163"/>
    </row>
    <row r="10" customFormat="false" ht="27" hidden="true" customHeight="true" outlineLevel="0" collapsed="false">
      <c r="A10" s="1158"/>
      <c r="B10" s="1159"/>
      <c r="C10" s="1160"/>
      <c r="D10" s="1160"/>
      <c r="E10" s="1160"/>
      <c r="F10" s="1162"/>
      <c r="G10" s="1159"/>
      <c r="H10" s="1159"/>
      <c r="I10" s="1163"/>
    </row>
    <row r="11" customFormat="false" ht="27" hidden="true" customHeight="true" outlineLevel="0" collapsed="false">
      <c r="A11" s="1158"/>
      <c r="B11" s="1159"/>
      <c r="C11" s="1160"/>
      <c r="D11" s="1160"/>
      <c r="E11" s="1160"/>
      <c r="F11" s="1162"/>
      <c r="G11" s="1159"/>
      <c r="H11" s="1159"/>
      <c r="I11" s="1163"/>
    </row>
    <row r="12" customFormat="false" ht="27" hidden="true" customHeight="true" outlineLevel="0" collapsed="false">
      <c r="A12" s="1158"/>
      <c r="B12" s="1159"/>
      <c r="C12" s="1160"/>
      <c r="D12" s="1160"/>
      <c r="E12" s="1160"/>
      <c r="F12" s="1162"/>
      <c r="G12" s="1159"/>
      <c r="H12" s="1159"/>
      <c r="I12" s="1163"/>
    </row>
    <row r="13" customFormat="false" ht="27" hidden="true" customHeight="true" outlineLevel="0" collapsed="false">
      <c r="A13" s="1158"/>
      <c r="B13" s="1159"/>
      <c r="C13" s="1160"/>
      <c r="D13" s="1160"/>
      <c r="E13" s="1160"/>
      <c r="F13" s="1162"/>
      <c r="G13" s="1159"/>
      <c r="H13" s="1159"/>
      <c r="I13" s="1163"/>
    </row>
    <row r="14" customFormat="false" ht="27" hidden="true" customHeight="true" outlineLevel="0" collapsed="false">
      <c r="A14" s="1158"/>
      <c r="B14" s="1159"/>
      <c r="C14" s="1160"/>
      <c r="D14" s="1160"/>
      <c r="E14" s="1160"/>
      <c r="F14" s="1162"/>
      <c r="G14" s="1159"/>
      <c r="H14" s="1159"/>
      <c r="I14" s="1163"/>
    </row>
    <row r="15" customFormat="false" ht="12.75" hidden="false" customHeight="true" outlineLevel="0" collapsed="false">
      <c r="A15" s="1164" t="s">
        <v>34</v>
      </c>
      <c r="B15" s="1165" t="s">
        <v>34</v>
      </c>
      <c r="C15" s="1165" t="s">
        <v>34</v>
      </c>
      <c r="D15" s="1165" t="s">
        <v>34</v>
      </c>
      <c r="E15" s="1165" t="s">
        <v>34</v>
      </c>
      <c r="F15" s="1165" t="s">
        <v>34</v>
      </c>
      <c r="G15" s="1165" t="s">
        <v>34</v>
      </c>
      <c r="H15" s="1165" t="s">
        <v>34</v>
      </c>
      <c r="I15" s="1166" t="s">
        <v>34</v>
      </c>
    </row>
    <row r="16" customFormat="false" ht="12.75" hidden="false" customHeight="true" outlineLevel="0" collapsed="false">
      <c r="A16" s="1167" t="s">
        <v>34</v>
      </c>
      <c r="B16" s="1168" t="s">
        <v>34</v>
      </c>
      <c r="C16" s="1168" t="s">
        <v>34</v>
      </c>
      <c r="D16" s="1168" t="s">
        <v>34</v>
      </c>
      <c r="E16" s="1168" t="s">
        <v>34</v>
      </c>
      <c r="F16" s="1168" t="s">
        <v>34</v>
      </c>
      <c r="G16" s="1168" t="s">
        <v>34</v>
      </c>
      <c r="H16" s="1168" t="s">
        <v>34</v>
      </c>
      <c r="I16" s="1169" t="s">
        <v>34</v>
      </c>
    </row>
    <row r="17" customFormat="false" ht="12.75" hidden="false" customHeight="true" outlineLevel="0" collapsed="false">
      <c r="A17" s="1170"/>
      <c r="B17" s="1170"/>
      <c r="C17" s="1171"/>
      <c r="D17" s="1171"/>
      <c r="E17" s="1171"/>
      <c r="F17" s="1172"/>
      <c r="G17" s="1170"/>
      <c r="H17" s="1170"/>
      <c r="I17" s="1170"/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true" customHeight="true" outlineLevel="0" collapsed="false">
      <c r="A21" s="0" t="s">
        <v>1190</v>
      </c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3.5" hidden="false" customHeight="false" outlineLevel="0" collapsed="false"/>
    <row r="25" customFormat="false" ht="35.25" hidden="false" customHeight="true" outlineLevel="0" collapsed="false">
      <c r="A25" s="1173" t="s">
        <v>946</v>
      </c>
      <c r="B25" s="1173"/>
      <c r="C25" s="1173"/>
      <c r="D25" s="1173"/>
      <c r="E25" s="1173"/>
      <c r="F25" s="1173"/>
      <c r="G25" s="1173"/>
      <c r="H25" s="1173"/>
      <c r="I25" s="1173"/>
    </row>
    <row r="26" customFormat="false" ht="39" hidden="false" customHeight="true" outlineLevel="0" collapsed="false">
      <c r="A26" s="1174" t="s">
        <v>426</v>
      </c>
      <c r="B26" s="1175" t="s">
        <v>427</v>
      </c>
      <c r="C26" s="1175" t="s">
        <v>428</v>
      </c>
      <c r="D26" s="1175"/>
      <c r="E26" s="1175" t="s">
        <v>429</v>
      </c>
      <c r="F26" s="1175" t="s">
        <v>430</v>
      </c>
      <c r="G26" s="1175"/>
      <c r="H26" s="1175"/>
      <c r="I26" s="1176" t="s">
        <v>431</v>
      </c>
    </row>
    <row r="27" customFormat="false" ht="12.75" hidden="false" customHeight="true" outlineLevel="0" collapsed="false">
      <c r="A27" s="1177" t="s">
        <v>34</v>
      </c>
      <c r="B27" s="1178" t="s">
        <v>34</v>
      </c>
      <c r="C27" s="1179" t="s">
        <v>34</v>
      </c>
      <c r="D27" s="1179"/>
      <c r="E27" s="1179" t="s">
        <v>34</v>
      </c>
      <c r="F27" s="1179" t="s">
        <v>34</v>
      </c>
      <c r="G27" s="1179"/>
      <c r="H27" s="1179"/>
      <c r="I27" s="1180" t="s">
        <v>34</v>
      </c>
    </row>
    <row r="28" customFormat="false" ht="13.5" hidden="true" customHeight="true" outlineLevel="0" collapsed="false">
      <c r="A28" s="1181"/>
      <c r="B28" s="1182"/>
      <c r="C28" s="1183"/>
      <c r="D28" s="1184"/>
      <c r="E28" s="1185"/>
      <c r="F28" s="1183"/>
      <c r="G28" s="1186"/>
      <c r="H28" s="1187"/>
      <c r="I28" s="1188"/>
    </row>
    <row r="29" customFormat="false" ht="13.5" hidden="true" customHeight="true" outlineLevel="0" collapsed="false">
      <c r="A29" s="1181"/>
      <c r="B29" s="1182"/>
      <c r="C29" s="1183"/>
      <c r="D29" s="1184"/>
      <c r="E29" s="1185"/>
      <c r="F29" s="1183"/>
      <c r="G29" s="1186"/>
      <c r="H29" s="1187"/>
      <c r="I29" s="1188"/>
    </row>
    <row r="30" customFormat="false" ht="13.5" hidden="true" customHeight="true" outlineLevel="0" collapsed="false">
      <c r="A30" s="1181"/>
      <c r="B30" s="1182"/>
      <c r="C30" s="1183"/>
      <c r="D30" s="1184"/>
      <c r="E30" s="1185"/>
      <c r="F30" s="1183"/>
      <c r="G30" s="1186"/>
      <c r="H30" s="1187"/>
      <c r="I30" s="1188"/>
    </row>
    <row r="31" customFormat="false" ht="13.5" hidden="true" customHeight="true" outlineLevel="0" collapsed="false">
      <c r="A31" s="1181"/>
      <c r="B31" s="1182"/>
      <c r="C31" s="1183"/>
      <c r="D31" s="1184"/>
      <c r="E31" s="1185"/>
      <c r="F31" s="1183"/>
      <c r="G31" s="1186"/>
      <c r="H31" s="1187"/>
      <c r="I31" s="1188"/>
    </row>
    <row r="32" customFormat="false" ht="13.5" hidden="true" customHeight="true" outlineLevel="0" collapsed="false">
      <c r="A32" s="1181"/>
      <c r="B32" s="1182"/>
      <c r="C32" s="1183"/>
      <c r="D32" s="1184"/>
      <c r="E32" s="1185"/>
      <c r="F32" s="1183"/>
      <c r="G32" s="1186"/>
      <c r="H32" s="1187"/>
      <c r="I32" s="1188"/>
    </row>
    <row r="33" customFormat="false" ht="13.5" hidden="true" customHeight="true" outlineLevel="0" collapsed="false">
      <c r="A33" s="1181"/>
      <c r="B33" s="1182"/>
      <c r="C33" s="1183"/>
      <c r="D33" s="1184"/>
      <c r="E33" s="1185"/>
      <c r="F33" s="1183"/>
      <c r="G33" s="1186"/>
      <c r="H33" s="1187"/>
      <c r="I33" s="1188"/>
    </row>
    <row r="34" customFormat="false" ht="13.5" hidden="true" customHeight="true" outlineLevel="0" collapsed="false">
      <c r="A34" s="1181"/>
      <c r="B34" s="1182"/>
      <c r="C34" s="1183"/>
      <c r="D34" s="1184"/>
      <c r="E34" s="1185"/>
      <c r="F34" s="1183"/>
      <c r="G34" s="1186"/>
      <c r="H34" s="1187"/>
      <c r="I34" s="1188"/>
    </row>
    <row r="35" customFormat="false" ht="13.5" hidden="true" customHeight="true" outlineLevel="0" collapsed="false">
      <c r="A35" s="1189"/>
      <c r="B35" s="1190"/>
      <c r="C35" s="1191"/>
      <c r="D35" s="1192"/>
      <c r="E35" s="1193"/>
      <c r="F35" s="1183"/>
      <c r="G35" s="1186"/>
      <c r="H35" s="1187"/>
      <c r="I35" s="1194"/>
    </row>
    <row r="36" customFormat="false" ht="13.5" hidden="true" customHeight="true" outlineLevel="0" collapsed="false">
      <c r="A36" s="1189"/>
      <c r="B36" s="1190"/>
      <c r="C36" s="1191"/>
      <c r="D36" s="1192"/>
      <c r="E36" s="1193"/>
      <c r="F36" s="1183"/>
      <c r="G36" s="1186"/>
      <c r="H36" s="1187"/>
      <c r="I36" s="1194"/>
    </row>
    <row r="37" customFormat="false" ht="13.5" hidden="true" customHeight="true" outlineLevel="0" collapsed="false">
      <c r="A37" s="1189"/>
      <c r="B37" s="1190"/>
      <c r="C37" s="1191"/>
      <c r="D37" s="1192"/>
      <c r="E37" s="1193"/>
      <c r="F37" s="1183"/>
      <c r="G37" s="1186"/>
      <c r="H37" s="1187"/>
      <c r="I37" s="1194"/>
    </row>
    <row r="38" customFormat="false" ht="12.75" hidden="false" customHeight="true" outlineLevel="0" collapsed="false">
      <c r="A38" s="1189" t="s">
        <v>34</v>
      </c>
      <c r="B38" s="1190" t="s">
        <v>34</v>
      </c>
      <c r="C38" s="1179" t="s">
        <v>34</v>
      </c>
      <c r="D38" s="1179"/>
      <c r="E38" s="1193" t="s">
        <v>34</v>
      </c>
      <c r="F38" s="1185" t="s">
        <v>34</v>
      </c>
      <c r="G38" s="1185"/>
      <c r="H38" s="1185"/>
      <c r="I38" s="1194" t="s">
        <v>34</v>
      </c>
    </row>
    <row r="39" customFormat="false" ht="12.75" hidden="false" customHeight="true" outlineLevel="0" collapsed="false">
      <c r="A39" s="1195" t="s">
        <v>34</v>
      </c>
      <c r="B39" s="1196" t="s">
        <v>34</v>
      </c>
      <c r="C39" s="1197" t="s">
        <v>34</v>
      </c>
      <c r="D39" s="1197"/>
      <c r="E39" s="1197" t="s">
        <v>34</v>
      </c>
      <c r="F39" s="1198" t="s">
        <v>34</v>
      </c>
      <c r="G39" s="1198"/>
      <c r="H39" s="1198"/>
      <c r="I39" s="1199" t="s">
        <v>34</v>
      </c>
    </row>
    <row r="40" customFormat="false" ht="12.75" hidden="false" customHeight="false" outlineLevel="0" collapsed="false">
      <c r="A40" s="1200"/>
      <c r="B40" s="1201"/>
      <c r="C40" s="1202"/>
      <c r="D40" s="1203"/>
      <c r="E40" s="1200"/>
      <c r="F40" s="1204"/>
      <c r="G40" s="1204"/>
      <c r="H40" s="1204"/>
      <c r="I40" s="1200"/>
    </row>
    <row r="44" customFormat="false" ht="12.75" hidden="true" customHeight="false" outlineLevel="0" collapsed="false">
      <c r="A44" s="0" t="s">
        <v>1191</v>
      </c>
    </row>
    <row r="45" customFormat="false" ht="12.75" hidden="true" customHeight="false" outlineLevel="0" collapsed="false">
      <c r="A45" s="0" t="s">
        <v>1192</v>
      </c>
    </row>
  </sheetData>
  <mergeCells count="12">
    <mergeCell ref="A2:I2"/>
    <mergeCell ref="C3:D3"/>
    <mergeCell ref="E3:F3"/>
    <mergeCell ref="A25:I25"/>
    <mergeCell ref="C26:D26"/>
    <mergeCell ref="F26:H26"/>
    <mergeCell ref="C27:D27"/>
    <mergeCell ref="F27:H27"/>
    <mergeCell ref="C38:D38"/>
    <mergeCell ref="F38:H38"/>
    <mergeCell ref="C39:D39"/>
    <mergeCell ref="F39:H39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 - P 2000&amp;Rw tys. zł</oddHeader>
    <oddFooter>&amp;CKomisja Papierów Wartościowych i Gieł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99"/>
  </cols>
  <sheetData>
    <row r="1" customFormat="false" ht="22.5" hidden="false" customHeight="true" outlineLevel="0" collapsed="false">
      <c r="A1" s="838" t="s">
        <v>1008</v>
      </c>
    </row>
    <row r="2" customFormat="false" ht="15.75" hidden="false" customHeight="true" outlineLevel="0" collapsed="false">
      <c r="A2" s="839" t="s">
        <v>1009</v>
      </c>
      <c r="B2" s="839"/>
      <c r="C2" s="839"/>
      <c r="D2" s="839"/>
      <c r="E2" s="839"/>
      <c r="F2" s="839"/>
      <c r="G2" s="839"/>
      <c r="H2" s="839"/>
      <c r="I2" s="839"/>
      <c r="J2" s="839"/>
    </row>
    <row r="3" s="844" customFormat="true" ht="96" hidden="false" customHeight="false" outlineLevel="0" collapsed="false">
      <c r="A3" s="840"/>
      <c r="B3" s="841" t="s">
        <v>264</v>
      </c>
      <c r="C3" s="841" t="s">
        <v>265</v>
      </c>
      <c r="D3" s="841" t="s">
        <v>266</v>
      </c>
      <c r="E3" s="841" t="s">
        <v>267</v>
      </c>
      <c r="F3" s="841" t="s">
        <v>268</v>
      </c>
      <c r="G3" s="841" t="s">
        <v>269</v>
      </c>
      <c r="H3" s="842" t="s">
        <v>270</v>
      </c>
      <c r="I3" s="841" t="s">
        <v>271</v>
      </c>
      <c r="J3" s="843" t="s">
        <v>272</v>
      </c>
    </row>
    <row r="4" customFormat="false" ht="24" hidden="false" customHeight="false" outlineLevel="0" collapsed="false">
      <c r="A4" s="845" t="s">
        <v>1010</v>
      </c>
      <c r="B4" s="846" t="n">
        <v>45</v>
      </c>
      <c r="C4" s="847"/>
      <c r="D4" s="847"/>
      <c r="E4" s="847" t="n">
        <v>55</v>
      </c>
      <c r="F4" s="847"/>
      <c r="G4" s="847" t="n">
        <v>109</v>
      </c>
      <c r="H4" s="847"/>
      <c r="I4" s="847"/>
      <c r="J4" s="848" t="n">
        <f aca="false">SUM(B4:I4)</f>
        <v>209</v>
      </c>
    </row>
    <row r="5" customFormat="false" ht="12.75" hidden="false" customHeight="false" outlineLevel="0" collapsed="false">
      <c r="A5" s="845" t="s">
        <v>382</v>
      </c>
      <c r="B5" s="849" t="n">
        <f aca="false">SUM(B6:B8)</f>
        <v>709</v>
      </c>
      <c r="C5" s="849" t="n">
        <f aca="false">SUM(C6:C8)</f>
        <v>0</v>
      </c>
      <c r="D5" s="849" t="n">
        <f aca="false">SUM(D6:D8)</f>
        <v>0</v>
      </c>
      <c r="E5" s="849" t="n">
        <f aca="false">SUM(E6:E8)</f>
        <v>32</v>
      </c>
      <c r="F5" s="849" t="n">
        <f aca="false">SUM(F6:F8)</f>
        <v>0</v>
      </c>
      <c r="G5" s="849" t="n">
        <f aca="false">SUM(G6:G8)</f>
        <v>0</v>
      </c>
      <c r="H5" s="849" t="n">
        <f aca="false">SUM(H6:H8)</f>
        <v>0</v>
      </c>
      <c r="I5" s="849" t="n">
        <f aca="false">SUM(I6:I8)</f>
        <v>0</v>
      </c>
      <c r="J5" s="848" t="n">
        <f aca="false">SUM(B5:I5)</f>
        <v>741</v>
      </c>
    </row>
    <row r="6" customFormat="false" ht="12.75" hidden="false" customHeight="false" outlineLevel="0" collapsed="false">
      <c r="A6" s="850" t="s">
        <v>1011</v>
      </c>
      <c r="B6" s="846" t="n">
        <v>709</v>
      </c>
      <c r="C6" s="847"/>
      <c r="D6" s="847"/>
      <c r="E6" s="847" t="n">
        <v>32</v>
      </c>
      <c r="F6" s="847"/>
      <c r="G6" s="847"/>
      <c r="H6" s="847"/>
      <c r="I6" s="847"/>
      <c r="J6" s="848" t="n">
        <f aca="false">SUM(B6:I6)</f>
        <v>741</v>
      </c>
    </row>
    <row r="7" customFormat="false" ht="12.75" hidden="false" customHeight="false" outlineLevel="0" collapsed="false">
      <c r="A7" s="851" t="s">
        <v>1012</v>
      </c>
      <c r="B7" s="846"/>
      <c r="C7" s="847"/>
      <c r="D7" s="847"/>
      <c r="E7" s="847"/>
      <c r="F7" s="847"/>
      <c r="G7" s="847"/>
      <c r="H7" s="847"/>
      <c r="I7" s="847"/>
      <c r="J7" s="848"/>
    </row>
    <row r="8" customFormat="false" ht="12.75" hidden="false" customHeight="false" outlineLevel="0" collapsed="false">
      <c r="A8" s="850" t="s">
        <v>119</v>
      </c>
      <c r="B8" s="846"/>
      <c r="C8" s="847"/>
      <c r="D8" s="847"/>
      <c r="E8" s="847"/>
      <c r="F8" s="847"/>
      <c r="G8" s="847"/>
      <c r="H8" s="847"/>
      <c r="I8" s="847"/>
      <c r="J8" s="848"/>
    </row>
    <row r="9" customFormat="false" ht="12.75" hidden="false" customHeight="false" outlineLevel="0" collapsed="false">
      <c r="A9" s="845" t="s">
        <v>384</v>
      </c>
      <c r="B9" s="849" t="n">
        <f aca="false">SUM(B10:B11)</f>
        <v>0</v>
      </c>
      <c r="C9" s="849" t="n">
        <f aca="false">SUM(C10:C11)</f>
        <v>0</v>
      </c>
      <c r="D9" s="849" t="n">
        <f aca="false">SUM(D10:D11)</f>
        <v>0</v>
      </c>
      <c r="E9" s="849" t="n">
        <f aca="false">SUM(E10:E11)</f>
        <v>0</v>
      </c>
      <c r="F9" s="849" t="n">
        <f aca="false">SUM(F10:F11)</f>
        <v>0</v>
      </c>
      <c r="G9" s="849" t="n">
        <f aca="false">SUM(G10:G11)</f>
        <v>0</v>
      </c>
      <c r="H9" s="849" t="n">
        <f aca="false">SUM(H10:H11)</f>
        <v>0</v>
      </c>
      <c r="I9" s="849" t="n">
        <f aca="false">SUM(I10:I11)</f>
        <v>0</v>
      </c>
      <c r="J9" s="848"/>
    </row>
    <row r="10" customFormat="false" ht="12.75" hidden="false" customHeight="false" outlineLevel="0" collapsed="false">
      <c r="A10" s="850" t="s">
        <v>1013</v>
      </c>
      <c r="B10" s="849"/>
      <c r="C10" s="852"/>
      <c r="D10" s="852"/>
      <c r="E10" s="852"/>
      <c r="F10" s="847"/>
      <c r="G10" s="847"/>
      <c r="H10" s="847"/>
      <c r="I10" s="847"/>
      <c r="J10" s="848"/>
    </row>
    <row r="11" customFormat="false" ht="12.75" hidden="false" customHeight="false" outlineLevel="0" collapsed="false">
      <c r="A11" s="850" t="s">
        <v>119</v>
      </c>
      <c r="B11" s="849"/>
      <c r="C11" s="852"/>
      <c r="D11" s="852"/>
      <c r="E11" s="852"/>
      <c r="F11" s="847"/>
      <c r="G11" s="847"/>
      <c r="H11" s="847"/>
      <c r="I11" s="847"/>
      <c r="J11" s="848"/>
    </row>
    <row r="12" customFormat="false" ht="24" hidden="false" customHeight="false" outlineLevel="0" collapsed="false">
      <c r="A12" s="845" t="s">
        <v>1014</v>
      </c>
      <c r="B12" s="849" t="n">
        <f aca="false">B4+B5-B9</f>
        <v>754</v>
      </c>
      <c r="C12" s="849" t="n">
        <f aca="false">C4+C5-C9</f>
        <v>0</v>
      </c>
      <c r="D12" s="849" t="n">
        <f aca="false">D4+D5-D9</f>
        <v>0</v>
      </c>
      <c r="E12" s="849" t="n">
        <f aca="false">E4+E5-E9</f>
        <v>87</v>
      </c>
      <c r="F12" s="849" t="n">
        <f aca="false">F4+F5-F9</f>
        <v>0</v>
      </c>
      <c r="G12" s="849" t="n">
        <f aca="false">G4+G5-G9</f>
        <v>109</v>
      </c>
      <c r="H12" s="849" t="n">
        <f aca="false">H4+H5-H9</f>
        <v>0</v>
      </c>
      <c r="I12" s="849" t="n">
        <f aca="false">I4+I5-I9</f>
        <v>0</v>
      </c>
      <c r="J12" s="848" t="n">
        <f aca="false">SUM(B12:I12)</f>
        <v>950</v>
      </c>
    </row>
    <row r="13" customFormat="false" ht="24" hidden="false" customHeight="false" outlineLevel="0" collapsed="false">
      <c r="A13" s="845" t="s">
        <v>1015</v>
      </c>
      <c r="B13" s="846" t="n">
        <v>9</v>
      </c>
      <c r="C13" s="847"/>
      <c r="D13" s="847"/>
      <c r="E13" s="847" t="n">
        <v>9</v>
      </c>
      <c r="F13" s="847"/>
      <c r="G13" s="847" t="n">
        <v>26</v>
      </c>
      <c r="H13" s="847"/>
      <c r="I13" s="847"/>
      <c r="J13" s="848" t="n">
        <f aca="false">SUM(B13:I13)</f>
        <v>44</v>
      </c>
    </row>
    <row r="14" customFormat="false" ht="12.75" hidden="false" customHeight="false" outlineLevel="0" collapsed="false">
      <c r="A14" s="845" t="s">
        <v>1016</v>
      </c>
      <c r="B14" s="849" t="n">
        <f aca="false">SUM(B15:B17)</f>
        <v>28</v>
      </c>
      <c r="C14" s="849" t="n">
        <f aca="false">SUM(C15:C17)</f>
        <v>0</v>
      </c>
      <c r="D14" s="849" t="n">
        <f aca="false">SUM(D15:D17)</f>
        <v>0</v>
      </c>
      <c r="E14" s="849" t="n">
        <f aca="false">SUM(E15:E17)</f>
        <v>16</v>
      </c>
      <c r="F14" s="849" t="n">
        <f aca="false">SUM(F15:F17)</f>
        <v>0</v>
      </c>
      <c r="G14" s="849" t="n">
        <f aca="false">SUM(G15:G17)</f>
        <v>11</v>
      </c>
      <c r="H14" s="849" t="n">
        <f aca="false">SUM(H15:H17)</f>
        <v>0</v>
      </c>
      <c r="I14" s="849" t="n">
        <f aca="false">SUM(I15:I17)</f>
        <v>0</v>
      </c>
      <c r="J14" s="848" t="n">
        <f aca="false">SUM(B14:I14)</f>
        <v>55</v>
      </c>
    </row>
    <row r="15" customFormat="false" ht="12.75" hidden="false" customHeight="false" outlineLevel="0" collapsed="false">
      <c r="A15" s="850" t="s">
        <v>1017</v>
      </c>
      <c r="B15" s="846" t="n">
        <v>28</v>
      </c>
      <c r="C15" s="847"/>
      <c r="D15" s="847"/>
      <c r="E15" s="847" t="n">
        <v>16</v>
      </c>
      <c r="F15" s="847"/>
      <c r="G15" s="847" t="n">
        <v>11</v>
      </c>
      <c r="H15" s="847"/>
      <c r="I15" s="847"/>
      <c r="J15" s="848" t="n">
        <f aca="false">SUM(B15:I15)</f>
        <v>55</v>
      </c>
    </row>
    <row r="16" customFormat="false" ht="24" hidden="false" customHeight="false" outlineLevel="0" collapsed="false">
      <c r="A16" s="850" t="s">
        <v>1018</v>
      </c>
      <c r="B16" s="846"/>
      <c r="C16" s="847"/>
      <c r="D16" s="847"/>
      <c r="E16" s="847"/>
      <c r="F16" s="847"/>
      <c r="G16" s="847"/>
      <c r="H16" s="847"/>
      <c r="I16" s="847"/>
      <c r="J16" s="848"/>
    </row>
    <row r="17" customFormat="false" ht="12.75" hidden="false" customHeight="false" outlineLevel="0" collapsed="false">
      <c r="A17" s="850" t="s">
        <v>119</v>
      </c>
      <c r="B17" s="846"/>
      <c r="C17" s="847"/>
      <c r="D17" s="847"/>
      <c r="E17" s="847"/>
      <c r="F17" s="847"/>
      <c r="G17" s="847"/>
      <c r="H17" s="847"/>
      <c r="I17" s="847"/>
      <c r="J17" s="848"/>
    </row>
    <row r="18" customFormat="false" ht="24" hidden="false" customHeight="false" outlineLevel="0" collapsed="false">
      <c r="A18" s="845" t="s">
        <v>1019</v>
      </c>
      <c r="B18" s="849" t="n">
        <f aca="false">B13+B14</f>
        <v>37</v>
      </c>
      <c r="C18" s="849" t="n">
        <f aca="false">C13+C14</f>
        <v>0</v>
      </c>
      <c r="D18" s="849" t="n">
        <f aca="false">D13+D14</f>
        <v>0</v>
      </c>
      <c r="E18" s="849" t="n">
        <f aca="false">E13+E14</f>
        <v>25</v>
      </c>
      <c r="F18" s="849" t="n">
        <f aca="false">F13+F14</f>
        <v>0</v>
      </c>
      <c r="G18" s="849" t="n">
        <f aca="false">G13+G14</f>
        <v>37</v>
      </c>
      <c r="H18" s="849" t="n">
        <f aca="false">H13+H14</f>
        <v>0</v>
      </c>
      <c r="I18" s="849" t="n">
        <f aca="false">I13+I14</f>
        <v>0</v>
      </c>
      <c r="J18" s="848" t="n">
        <f aca="false">SUM(B18:I18)</f>
        <v>99</v>
      </c>
    </row>
    <row r="19" customFormat="false" ht="36.75" hidden="false" customHeight="true" outlineLevel="0" collapsed="false">
      <c r="A19" s="853" t="s">
        <v>1020</v>
      </c>
      <c r="B19" s="854" t="n">
        <f aca="false">B12-B18</f>
        <v>717</v>
      </c>
      <c r="C19" s="854" t="n">
        <f aca="false">C12-C18</f>
        <v>0</v>
      </c>
      <c r="D19" s="854" t="n">
        <f aca="false">D12-D18</f>
        <v>0</v>
      </c>
      <c r="E19" s="854" t="n">
        <f aca="false">E12-E18</f>
        <v>62</v>
      </c>
      <c r="F19" s="854" t="n">
        <f aca="false">F12-F18</f>
        <v>0</v>
      </c>
      <c r="G19" s="854" t="n">
        <f aca="false">G12-G18</f>
        <v>72</v>
      </c>
      <c r="H19" s="854" t="n">
        <f aca="false">H12-H18</f>
        <v>0</v>
      </c>
      <c r="I19" s="854" t="n">
        <f aca="false">I12-I18</f>
        <v>0</v>
      </c>
      <c r="J19" s="855" t="n">
        <f aca="false">SUM(B19:I19)</f>
        <v>851</v>
      </c>
    </row>
    <row r="20" customFormat="false" ht="12.75" hidden="false" customHeight="false" outlineLevel="0" collapsed="false">
      <c r="A20" s="856"/>
      <c r="B20" s="857"/>
      <c r="C20" s="857"/>
      <c r="D20" s="857"/>
      <c r="E20" s="857"/>
      <c r="F20" s="857"/>
      <c r="G20" s="857"/>
      <c r="H20" s="857"/>
      <c r="I20" s="857"/>
      <c r="J20" s="858"/>
    </row>
    <row r="21" customFormat="false" ht="12.75" hidden="false" customHeight="false" outlineLevel="0" collapsed="false">
      <c r="H21" s="859"/>
      <c r="I21" s="859"/>
      <c r="J21" s="860"/>
    </row>
    <row r="24" customFormat="false" ht="12.75" hidden="false" customHeight="false" outlineLevel="0" collapsed="false">
      <c r="A24" s="861" t="s">
        <v>1021</v>
      </c>
    </row>
    <row r="26" customFormat="false" ht="12.75" hidden="false" customHeight="false" outlineLevel="0" collapsed="false">
      <c r="H26" s="862" t="s">
        <v>169</v>
      </c>
      <c r="I26" s="862"/>
      <c r="J26" s="179" t="n">
        <f aca="false">$J$19-SA_R!$F$44</f>
        <v>0</v>
      </c>
    </row>
    <row r="27" customFormat="false" ht="12.75" hidden="false" customHeight="false" outlineLevel="0" collapsed="false">
      <c r="A27" s="861"/>
    </row>
  </sheetData>
  <mergeCells count="1">
    <mergeCell ref="A2:J2"/>
  </mergeCells>
  <printOptions headings="false" gridLines="false" gridLinesSet="true" horizontalCentered="true" verticalCentered="true"/>
  <pageMargins left="0.590277777777778" right="0.354166666666667" top="0.7875" bottom="0.294444444444444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P 2000&amp;Rw tys. zł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31" activeCellId="0" sqref="H31"/>
    </sheetView>
  </sheetViews>
  <sheetFormatPr defaultColWidth="13.70703125" defaultRowHeight="12" zeroHeight="false" outlineLevelRow="0" outlineLevelCol="0"/>
  <cols>
    <col collapsed="false" customWidth="true" hidden="false" outlineLevel="0" max="1" min="1" style="863" width="42.99"/>
    <col collapsed="false" customWidth="true" hidden="false" outlineLevel="0" max="2" min="2" style="864" width="12.85"/>
    <col collapsed="false" customWidth="true" hidden="false" outlineLevel="0" max="7" min="3" style="864" width="12.7"/>
    <col collapsed="false" customWidth="false" hidden="false" outlineLevel="0" max="257" min="8" style="864" width="13.7"/>
  </cols>
  <sheetData>
    <row r="1" customFormat="false" ht="19.5" hidden="false" customHeight="false" outlineLevel="0" collapsed="false">
      <c r="A1" s="865" t="s">
        <v>1022</v>
      </c>
    </row>
    <row r="2" customFormat="false" ht="15.75" hidden="false" customHeight="true" outlineLevel="0" collapsed="false">
      <c r="A2" s="866" t="s">
        <v>1023</v>
      </c>
      <c r="B2" s="866"/>
      <c r="C2" s="866"/>
      <c r="D2" s="866"/>
      <c r="E2" s="866"/>
      <c r="F2" s="866"/>
      <c r="G2" s="866"/>
    </row>
    <row r="3" s="870" customFormat="true" ht="36" hidden="false" customHeight="false" outlineLevel="0" collapsed="false">
      <c r="A3" s="867"/>
      <c r="B3" s="868" t="s">
        <v>277</v>
      </c>
      <c r="C3" s="868" t="s">
        <v>278</v>
      </c>
      <c r="D3" s="868" t="s">
        <v>279</v>
      </c>
      <c r="E3" s="868" t="s">
        <v>280</v>
      </c>
      <c r="F3" s="868" t="s">
        <v>281</v>
      </c>
      <c r="G3" s="869" t="s">
        <v>1024</v>
      </c>
    </row>
    <row r="4" customFormat="false" ht="12" hidden="false" customHeight="false" outlineLevel="0" collapsed="false">
      <c r="A4" s="48" t="s">
        <v>1025</v>
      </c>
      <c r="B4" s="849"/>
      <c r="C4" s="849" t="n">
        <v>2318</v>
      </c>
      <c r="D4" s="849" t="n">
        <v>665</v>
      </c>
      <c r="E4" s="849" t="n">
        <v>698</v>
      </c>
      <c r="F4" s="849" t="n">
        <v>134</v>
      </c>
      <c r="G4" s="871" t="n">
        <f aca="false">SUM(B4:F4)</f>
        <v>3815</v>
      </c>
    </row>
    <row r="5" s="873" customFormat="true" ht="12" hidden="false" customHeight="false" outlineLevel="0" collapsed="false">
      <c r="A5" s="872" t="s">
        <v>382</v>
      </c>
      <c r="B5" s="849" t="n">
        <f aca="false">SUM(B6:B12)</f>
        <v>0</v>
      </c>
      <c r="C5" s="849" t="n">
        <f aca="false">SUM(C6:C12)</f>
        <v>4</v>
      </c>
      <c r="D5" s="849" t="n">
        <f aca="false">SUM(D6:D12)</f>
        <v>25</v>
      </c>
      <c r="E5" s="849" t="n">
        <f aca="false">SUM(E6:E12)</f>
        <v>79</v>
      </c>
      <c r="F5" s="849" t="n">
        <f aca="false">SUM(F6:F12)</f>
        <v>2</v>
      </c>
      <c r="G5" s="871" t="n">
        <f aca="false">SUM(B5:F5)</f>
        <v>110</v>
      </c>
    </row>
    <row r="6" customFormat="false" ht="12" hidden="false" customHeight="false" outlineLevel="0" collapsed="false">
      <c r="A6" s="874" t="s">
        <v>1026</v>
      </c>
      <c r="B6" s="849"/>
      <c r="C6" s="849" t="n">
        <v>4</v>
      </c>
      <c r="D6" s="849" t="n">
        <v>25</v>
      </c>
      <c r="E6" s="849" t="n">
        <v>79</v>
      </c>
      <c r="F6" s="849" t="n">
        <v>2</v>
      </c>
      <c r="G6" s="871" t="n">
        <f aca="false">SUM(B6:F6)</f>
        <v>110</v>
      </c>
    </row>
    <row r="7" customFormat="false" ht="12" hidden="false" customHeight="false" outlineLevel="0" collapsed="false">
      <c r="A7" s="874" t="s">
        <v>1027</v>
      </c>
      <c r="B7" s="849"/>
      <c r="C7" s="849"/>
      <c r="D7" s="849"/>
      <c r="E7" s="849"/>
      <c r="F7" s="849"/>
      <c r="G7" s="871"/>
    </row>
    <row r="8" customFormat="false" ht="12" hidden="false" customHeight="false" outlineLevel="0" collapsed="false">
      <c r="A8" s="874" t="s">
        <v>290</v>
      </c>
      <c r="B8" s="849"/>
      <c r="C8" s="849"/>
      <c r="D8" s="849"/>
      <c r="E8" s="849"/>
      <c r="F8" s="849"/>
      <c r="G8" s="871"/>
    </row>
    <row r="9" customFormat="false" ht="12" hidden="false" customHeight="false" outlineLevel="0" collapsed="false">
      <c r="A9" s="874" t="s">
        <v>291</v>
      </c>
      <c r="B9" s="849"/>
      <c r="C9" s="849"/>
      <c r="D9" s="849"/>
      <c r="E9" s="849"/>
      <c r="F9" s="849"/>
      <c r="G9" s="871"/>
    </row>
    <row r="10" customFormat="false" ht="12" hidden="false" customHeight="false" outlineLevel="0" collapsed="false">
      <c r="A10" s="874" t="s">
        <v>291</v>
      </c>
      <c r="B10" s="849"/>
      <c r="C10" s="849"/>
      <c r="D10" s="849"/>
      <c r="E10" s="849"/>
      <c r="F10" s="849"/>
      <c r="G10" s="871"/>
    </row>
    <row r="11" customFormat="false" ht="12" hidden="false" customHeight="false" outlineLevel="0" collapsed="false">
      <c r="A11" s="874" t="s">
        <v>291</v>
      </c>
      <c r="B11" s="849"/>
      <c r="C11" s="849"/>
      <c r="D11" s="849"/>
      <c r="E11" s="849"/>
      <c r="F11" s="849"/>
      <c r="G11" s="871"/>
    </row>
    <row r="12" customFormat="false" ht="12" hidden="false" customHeight="false" outlineLevel="0" collapsed="false">
      <c r="A12" s="874" t="s">
        <v>291</v>
      </c>
      <c r="B12" s="849"/>
      <c r="C12" s="849"/>
      <c r="D12" s="849"/>
      <c r="E12" s="849"/>
      <c r="F12" s="849"/>
      <c r="G12" s="871"/>
    </row>
    <row r="13" customFormat="false" ht="12" hidden="false" customHeight="false" outlineLevel="0" collapsed="false">
      <c r="A13" s="48" t="s">
        <v>384</v>
      </c>
      <c r="B13" s="849" t="n">
        <f aca="false">SUM(B14:B18)</f>
        <v>0</v>
      </c>
      <c r="C13" s="849" t="n">
        <f aca="false">SUM(C14:C18)</f>
        <v>0</v>
      </c>
      <c r="D13" s="849" t="n">
        <f aca="false">SUM(D14:D18)</f>
        <v>0</v>
      </c>
      <c r="E13" s="849" t="n">
        <f aca="false">SUM(E14:E18)</f>
        <v>130</v>
      </c>
      <c r="F13" s="849" t="n">
        <f aca="false">SUM(F14:F18)</f>
        <v>0</v>
      </c>
      <c r="G13" s="871" t="n">
        <f aca="false">SUM(B13:F13)</f>
        <v>130</v>
      </c>
    </row>
    <row r="14" customFormat="false" ht="12" hidden="false" customHeight="false" outlineLevel="0" collapsed="false">
      <c r="A14" s="874" t="s">
        <v>1028</v>
      </c>
      <c r="B14" s="849"/>
      <c r="C14" s="849"/>
      <c r="D14" s="849"/>
      <c r="E14" s="849" t="n">
        <v>130</v>
      </c>
      <c r="F14" s="849"/>
      <c r="G14" s="871" t="n">
        <f aca="false">SUM(B14:F14)</f>
        <v>130</v>
      </c>
    </row>
    <row r="15" customFormat="false" ht="12" hidden="false" customHeight="false" outlineLevel="0" collapsed="false">
      <c r="A15" s="874" t="s">
        <v>1029</v>
      </c>
      <c r="B15" s="849"/>
      <c r="C15" s="849"/>
      <c r="D15" s="849"/>
      <c r="E15" s="849"/>
      <c r="F15" s="849"/>
      <c r="G15" s="871"/>
    </row>
    <row r="16" customFormat="false" ht="12" hidden="true" customHeight="true" outlineLevel="0" collapsed="false">
      <c r="A16" s="874" t="s">
        <v>291</v>
      </c>
      <c r="B16" s="849"/>
      <c r="C16" s="849"/>
      <c r="D16" s="849"/>
      <c r="E16" s="849"/>
      <c r="F16" s="849"/>
      <c r="G16" s="871"/>
    </row>
    <row r="17" customFormat="false" ht="12" hidden="false" customHeight="false" outlineLevel="0" collapsed="false">
      <c r="A17" s="874" t="s">
        <v>291</v>
      </c>
      <c r="B17" s="849"/>
      <c r="C17" s="849"/>
      <c r="D17" s="849"/>
      <c r="E17" s="849"/>
      <c r="F17" s="849"/>
      <c r="G17" s="871"/>
    </row>
    <row r="18" customFormat="false" ht="12" hidden="false" customHeight="false" outlineLevel="0" collapsed="false">
      <c r="A18" s="874" t="s">
        <v>1030</v>
      </c>
      <c r="B18" s="849"/>
      <c r="C18" s="849"/>
      <c r="D18" s="849"/>
      <c r="E18" s="849"/>
      <c r="F18" s="849"/>
      <c r="G18" s="871"/>
    </row>
    <row r="19" customFormat="false" ht="12" hidden="false" customHeight="false" outlineLevel="0" collapsed="false">
      <c r="A19" s="48" t="s">
        <v>1031</v>
      </c>
      <c r="B19" s="849" t="n">
        <f aca="false">B4+B5-B13</f>
        <v>0</v>
      </c>
      <c r="C19" s="849" t="n">
        <f aca="false">C4+C5-C13</f>
        <v>2322</v>
      </c>
      <c r="D19" s="849" t="n">
        <f aca="false">D4+D5-D13</f>
        <v>690</v>
      </c>
      <c r="E19" s="849" t="n">
        <f aca="false">E4+E5-E13</f>
        <v>647</v>
      </c>
      <c r="F19" s="849" t="n">
        <f aca="false">F4+F5-F13</f>
        <v>136</v>
      </c>
      <c r="G19" s="871" t="n">
        <f aca="false">SUM(B19:F19)</f>
        <v>3795</v>
      </c>
    </row>
    <row r="20" customFormat="false" ht="24" hidden="false" customHeight="false" outlineLevel="0" collapsed="false">
      <c r="A20" s="48" t="s">
        <v>1032</v>
      </c>
      <c r="B20" s="849"/>
      <c r="C20" s="849" t="n">
        <v>326</v>
      </c>
      <c r="D20" s="849" t="n">
        <v>272</v>
      </c>
      <c r="E20" s="849" t="n">
        <v>136</v>
      </c>
      <c r="F20" s="849" t="n">
        <v>70</v>
      </c>
      <c r="G20" s="871" t="n">
        <f aca="false">SUM(B20:F20)</f>
        <v>804</v>
      </c>
    </row>
    <row r="21" customFormat="false" ht="12" hidden="false" customHeight="false" outlineLevel="0" collapsed="false">
      <c r="A21" s="48" t="s">
        <v>1016</v>
      </c>
      <c r="B21" s="849" t="n">
        <f aca="false">B22-B23</f>
        <v>0</v>
      </c>
      <c r="C21" s="849" t="n">
        <f aca="false">C22-C23</f>
        <v>104</v>
      </c>
      <c r="D21" s="849" t="n">
        <f aca="false">D22-D23</f>
        <v>72</v>
      </c>
      <c r="E21" s="849" t="n">
        <f aca="false">E22-E23</f>
        <v>13</v>
      </c>
      <c r="F21" s="849" t="n">
        <f aca="false">F22-F23</f>
        <v>9</v>
      </c>
      <c r="G21" s="871" t="n">
        <f aca="false">SUM(B21:F21)</f>
        <v>198</v>
      </c>
    </row>
    <row r="22" customFormat="false" ht="12" hidden="false" customHeight="false" outlineLevel="0" collapsed="false">
      <c r="A22" s="874" t="s">
        <v>1033</v>
      </c>
      <c r="B22" s="849"/>
      <c r="C22" s="849" t="n">
        <v>104</v>
      </c>
      <c r="D22" s="849" t="n">
        <v>72</v>
      </c>
      <c r="E22" s="849" t="n">
        <v>94</v>
      </c>
      <c r="F22" s="849" t="n">
        <v>9</v>
      </c>
      <c r="G22" s="871" t="n">
        <f aca="false">SUM(B22:F22)</f>
        <v>279</v>
      </c>
    </row>
    <row r="23" customFormat="false" ht="12" hidden="false" customHeight="false" outlineLevel="0" collapsed="false">
      <c r="A23" s="874" t="s">
        <v>1034</v>
      </c>
      <c r="B23" s="849"/>
      <c r="C23" s="849"/>
      <c r="D23" s="849"/>
      <c r="E23" s="849" t="n">
        <v>81</v>
      </c>
      <c r="F23" s="849"/>
      <c r="G23" s="871" t="n">
        <f aca="false">SUM(B23:F23)</f>
        <v>81</v>
      </c>
    </row>
    <row r="24" customFormat="false" ht="12" hidden="false" customHeight="false" outlineLevel="0" collapsed="false">
      <c r="A24" s="874"/>
      <c r="B24" s="849"/>
      <c r="C24" s="849"/>
      <c r="D24" s="849"/>
      <c r="E24" s="849"/>
      <c r="F24" s="849"/>
      <c r="G24" s="871"/>
    </row>
    <row r="25" customFormat="false" ht="12" hidden="true" customHeight="false" outlineLevel="0" collapsed="false">
      <c r="A25" s="874" t="s">
        <v>119</v>
      </c>
      <c r="B25" s="849"/>
      <c r="C25" s="849"/>
      <c r="D25" s="849"/>
      <c r="E25" s="849"/>
      <c r="F25" s="849"/>
      <c r="G25" s="871"/>
    </row>
    <row r="26" customFormat="false" ht="12" hidden="true" customHeight="false" outlineLevel="0" collapsed="false">
      <c r="A26" s="874" t="s">
        <v>119</v>
      </c>
      <c r="B26" s="849"/>
      <c r="C26" s="849"/>
      <c r="D26" s="849"/>
      <c r="E26" s="849"/>
      <c r="F26" s="849"/>
      <c r="G26" s="871"/>
    </row>
    <row r="27" customFormat="false" ht="12" hidden="false" customHeight="false" outlineLevel="0" collapsed="false">
      <c r="A27" s="874"/>
      <c r="B27" s="849"/>
      <c r="C27" s="849"/>
      <c r="D27" s="849"/>
      <c r="E27" s="849"/>
      <c r="F27" s="849"/>
      <c r="G27" s="871"/>
    </row>
    <row r="28" customFormat="false" ht="12" hidden="false" customHeight="false" outlineLevel="0" collapsed="false">
      <c r="A28" s="48" t="s">
        <v>1019</v>
      </c>
      <c r="B28" s="849" t="n">
        <f aca="false">B20+B21</f>
        <v>0</v>
      </c>
      <c r="C28" s="849" t="n">
        <f aca="false">C20+C21</f>
        <v>430</v>
      </c>
      <c r="D28" s="849" t="n">
        <f aca="false">D20+D21</f>
        <v>344</v>
      </c>
      <c r="E28" s="849" t="n">
        <f aca="false">E20+E21</f>
        <v>149</v>
      </c>
      <c r="F28" s="849" t="n">
        <f aca="false">F20+F21</f>
        <v>79</v>
      </c>
      <c r="G28" s="871" t="n">
        <f aca="false">SUM(B28:F28)</f>
        <v>1002</v>
      </c>
    </row>
    <row r="29" customFormat="false" ht="12.75" hidden="false" customHeight="false" outlineLevel="0" collapsed="false">
      <c r="A29" s="875" t="s">
        <v>1035</v>
      </c>
      <c r="B29" s="876" t="n">
        <f aca="false">B19-B28</f>
        <v>0</v>
      </c>
      <c r="C29" s="876" t="n">
        <f aca="false">C19-C28</f>
        <v>1892</v>
      </c>
      <c r="D29" s="876" t="n">
        <f aca="false">D19-D28</f>
        <v>346</v>
      </c>
      <c r="E29" s="876" t="n">
        <f aca="false">E19-E28</f>
        <v>498</v>
      </c>
      <c r="F29" s="876" t="n">
        <f aca="false">F19-F28</f>
        <v>57</v>
      </c>
      <c r="G29" s="877" t="n">
        <f aca="false">SUM(B29:F29)</f>
        <v>2793</v>
      </c>
    </row>
    <row r="33" customFormat="false" ht="12" hidden="false" customHeight="true" outlineLevel="0" collapsed="false">
      <c r="A33" s="878" t="s">
        <v>1036</v>
      </c>
      <c r="B33" s="878"/>
      <c r="C33" s="878"/>
      <c r="D33" s="878"/>
      <c r="E33" s="878"/>
      <c r="F33" s="878"/>
      <c r="G33" s="878"/>
    </row>
    <row r="34" customFormat="false" ht="28.5" hidden="false" customHeight="true" outlineLevel="0" collapsed="false">
      <c r="A34" s="878"/>
      <c r="B34" s="878"/>
      <c r="C34" s="878"/>
      <c r="D34" s="878"/>
      <c r="E34" s="878"/>
      <c r="F34" s="878"/>
      <c r="G34" s="878"/>
    </row>
    <row r="36" customFormat="false" ht="12.75" hidden="false" customHeight="false" outlineLevel="0" collapsed="false">
      <c r="E36" s="862" t="s">
        <v>169</v>
      </c>
      <c r="F36" s="862"/>
      <c r="G36" s="179" t="n">
        <f aca="false">G29-SA_R!E345</f>
        <v>0</v>
      </c>
    </row>
    <row r="37" customFormat="false" ht="12" hidden="false" customHeight="false" outlineLevel="0" collapsed="false">
      <c r="E37" s="879"/>
      <c r="F37" s="879"/>
      <c r="G37" s="880"/>
    </row>
  </sheetData>
  <mergeCells count="2">
    <mergeCell ref="A2:G2"/>
    <mergeCell ref="A33:G34"/>
  </mergeCells>
  <printOptions headings="false" gridLines="false" gridLinesSet="true" horizontalCentered="true" verticalCentered="true"/>
  <pageMargins left="0.590277777777778" right="0.590277777777778" top="0.984027777777778" bottom="0.98402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P 2000&amp;Rw tys. zł</oddHeader>
    <oddFooter>&amp;CKomisja Papierów Wartościowych i Gieł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32" activeCellId="0" sqref="H3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881" width="13.99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10" min="6" style="0" width="12.7"/>
    <col collapsed="false" customWidth="true" hidden="false" outlineLevel="0" max="11" min="11" style="0" width="2.13"/>
    <col collapsed="false" customWidth="true" hidden="false" outlineLevel="0" max="20" min="12" style="0" width="12.7"/>
  </cols>
  <sheetData>
    <row r="1" customFormat="false" ht="19.5" hidden="false" customHeight="false" outlineLevel="0" collapsed="false">
      <c r="A1" s="838" t="s">
        <v>1037</v>
      </c>
    </row>
    <row r="2" customFormat="false" ht="18" hidden="false" customHeight="true" outlineLevel="0" collapsed="false">
      <c r="A2" s="882" t="s">
        <v>1038</v>
      </c>
      <c r="B2" s="882"/>
      <c r="C2" s="882"/>
      <c r="D2" s="882"/>
      <c r="E2" s="882"/>
      <c r="F2" s="882"/>
      <c r="G2" s="882"/>
      <c r="H2" s="882"/>
      <c r="I2" s="882"/>
      <c r="J2" s="882"/>
      <c r="K2" s="883"/>
      <c r="L2" s="884"/>
      <c r="M2" s="884"/>
      <c r="N2" s="884"/>
      <c r="O2" s="884"/>
      <c r="P2" s="884"/>
      <c r="Q2" s="884"/>
      <c r="R2" s="884"/>
      <c r="S2" s="884"/>
      <c r="T2" s="884"/>
      <c r="U2" s="667"/>
      <c r="V2" s="667"/>
      <c r="W2" s="667"/>
      <c r="X2" s="667"/>
    </row>
    <row r="3" s="890" customFormat="true" ht="48" hidden="false" customHeight="false" outlineLevel="0" collapsed="false">
      <c r="A3" s="885"/>
      <c r="B3" s="886"/>
      <c r="C3" s="868" t="s">
        <v>301</v>
      </c>
      <c r="D3" s="868" t="s">
        <v>302</v>
      </c>
      <c r="E3" s="868" t="s">
        <v>303</v>
      </c>
      <c r="F3" s="868" t="s">
        <v>304</v>
      </c>
      <c r="G3" s="868" t="s">
        <v>305</v>
      </c>
      <c r="H3" s="842" t="s">
        <v>306</v>
      </c>
      <c r="I3" s="868" t="s">
        <v>307</v>
      </c>
      <c r="J3" s="869" t="s">
        <v>308</v>
      </c>
      <c r="K3" s="0"/>
      <c r="L3" s="887"/>
      <c r="M3" s="887"/>
      <c r="N3" s="887"/>
      <c r="O3" s="887"/>
      <c r="P3" s="887"/>
      <c r="Q3" s="887"/>
      <c r="R3" s="887"/>
      <c r="S3" s="887"/>
      <c r="T3" s="888"/>
      <c r="U3" s="889"/>
      <c r="V3" s="889"/>
      <c r="W3" s="889"/>
    </row>
    <row r="4" customFormat="false" ht="12.75" hidden="false" customHeight="false" outlineLevel="0" collapsed="false">
      <c r="A4" s="891" t="s">
        <v>381</v>
      </c>
      <c r="B4" s="892"/>
      <c r="C4" s="893" t="n">
        <v>0</v>
      </c>
      <c r="D4" s="893" t="n">
        <v>0</v>
      </c>
      <c r="E4" s="893" t="n">
        <v>0</v>
      </c>
      <c r="F4" s="893" t="n">
        <v>0</v>
      </c>
      <c r="G4" s="893" t="n">
        <v>0</v>
      </c>
      <c r="H4" s="893" t="n">
        <v>0</v>
      </c>
      <c r="I4" s="893" t="n">
        <v>0</v>
      </c>
      <c r="J4" s="894" t="n">
        <v>0</v>
      </c>
      <c r="K4" s="895"/>
      <c r="L4" s="896"/>
      <c r="M4" s="896"/>
      <c r="N4" s="896"/>
      <c r="O4" s="896"/>
      <c r="P4" s="896"/>
      <c r="Q4" s="896"/>
      <c r="R4" s="896"/>
      <c r="S4" s="896"/>
      <c r="T4" s="896"/>
      <c r="U4" s="896"/>
      <c r="V4" s="896"/>
      <c r="W4" s="896"/>
    </row>
    <row r="5" customFormat="false" ht="12.75" hidden="false" customHeight="false" outlineLevel="0" collapsed="false">
      <c r="A5" s="891" t="s">
        <v>382</v>
      </c>
      <c r="B5" s="892"/>
      <c r="C5" s="893" t="n">
        <v>0</v>
      </c>
      <c r="D5" s="893" t="n">
        <v>0</v>
      </c>
      <c r="E5" s="893" t="n">
        <v>0</v>
      </c>
      <c r="F5" s="893" t="n">
        <v>0</v>
      </c>
      <c r="G5" s="893" t="n">
        <v>0</v>
      </c>
      <c r="H5" s="893" t="n">
        <v>0</v>
      </c>
      <c r="I5" s="893" t="n">
        <v>0</v>
      </c>
      <c r="J5" s="897" t="n">
        <v>0</v>
      </c>
      <c r="K5" s="895"/>
      <c r="L5" s="896"/>
      <c r="M5" s="896"/>
      <c r="N5" s="896"/>
      <c r="O5" s="896"/>
      <c r="P5" s="896"/>
      <c r="Q5" s="896"/>
      <c r="R5" s="896"/>
      <c r="S5" s="896"/>
      <c r="T5" s="896"/>
      <c r="U5" s="896"/>
      <c r="V5" s="896"/>
      <c r="W5" s="896"/>
    </row>
    <row r="6" customFormat="false" ht="12.75" hidden="false" customHeight="false" outlineLevel="0" collapsed="false">
      <c r="A6" s="898" t="s">
        <v>1039</v>
      </c>
      <c r="B6" s="899"/>
      <c r="C6" s="893" t="n">
        <v>0</v>
      </c>
      <c r="D6" s="893" t="n">
        <v>0</v>
      </c>
      <c r="E6" s="893" t="n">
        <v>0</v>
      </c>
      <c r="F6" s="893" t="n">
        <v>0</v>
      </c>
      <c r="G6" s="893" t="n">
        <v>0</v>
      </c>
      <c r="H6" s="893" t="n">
        <v>0</v>
      </c>
      <c r="I6" s="893" t="n">
        <v>0</v>
      </c>
      <c r="J6" s="894" t="n">
        <v>0</v>
      </c>
      <c r="K6" s="895"/>
      <c r="L6" s="896"/>
      <c r="M6" s="896"/>
      <c r="N6" s="896"/>
      <c r="O6" s="896"/>
      <c r="P6" s="896"/>
      <c r="Q6" s="896"/>
      <c r="R6" s="896"/>
      <c r="S6" s="896"/>
      <c r="T6" s="896"/>
      <c r="U6" s="896"/>
      <c r="V6" s="896"/>
      <c r="W6" s="896"/>
    </row>
    <row r="7" customFormat="false" ht="12.75" hidden="true" customHeight="false" outlineLevel="0" collapsed="false">
      <c r="A7" s="898" t="s">
        <v>291</v>
      </c>
      <c r="B7" s="899"/>
      <c r="C7" s="893" t="n">
        <v>0</v>
      </c>
      <c r="D7" s="893" t="n">
        <v>0</v>
      </c>
      <c r="E7" s="893" t="n">
        <v>0</v>
      </c>
      <c r="F7" s="893" t="n">
        <v>0</v>
      </c>
      <c r="G7" s="893" t="n">
        <v>0</v>
      </c>
      <c r="H7" s="893" t="n">
        <v>0</v>
      </c>
      <c r="I7" s="893" t="n">
        <v>0</v>
      </c>
      <c r="J7" s="894" t="n">
        <v>0</v>
      </c>
      <c r="K7" s="895"/>
      <c r="L7" s="896"/>
      <c r="M7" s="896"/>
      <c r="N7" s="896"/>
      <c r="O7" s="896"/>
      <c r="P7" s="896"/>
      <c r="Q7" s="896"/>
      <c r="R7" s="896"/>
      <c r="S7" s="896"/>
      <c r="T7" s="896"/>
      <c r="U7" s="896"/>
      <c r="V7" s="896"/>
      <c r="W7" s="896"/>
    </row>
    <row r="8" customFormat="false" ht="12.75" hidden="true" customHeight="false" outlineLevel="0" collapsed="false">
      <c r="A8" s="898" t="s">
        <v>291</v>
      </c>
      <c r="B8" s="899"/>
      <c r="C8" s="893" t="n">
        <v>0</v>
      </c>
      <c r="D8" s="893" t="n">
        <v>0</v>
      </c>
      <c r="E8" s="893" t="n">
        <v>0</v>
      </c>
      <c r="F8" s="893" t="n">
        <v>0</v>
      </c>
      <c r="G8" s="893" t="n">
        <v>0</v>
      </c>
      <c r="H8" s="893" t="n">
        <v>0</v>
      </c>
      <c r="I8" s="893" t="n">
        <v>0</v>
      </c>
      <c r="J8" s="894" t="n">
        <v>0</v>
      </c>
      <c r="K8" s="895"/>
      <c r="L8" s="896"/>
      <c r="M8" s="896"/>
      <c r="N8" s="896"/>
      <c r="O8" s="896"/>
      <c r="P8" s="896"/>
      <c r="Q8" s="896"/>
      <c r="R8" s="896"/>
      <c r="S8" s="896"/>
      <c r="T8" s="896"/>
      <c r="U8" s="896"/>
      <c r="V8" s="896"/>
      <c r="W8" s="896"/>
    </row>
    <row r="9" customFormat="false" ht="12.75" hidden="false" customHeight="false" outlineLevel="0" collapsed="false">
      <c r="A9" s="900" t="s">
        <v>384</v>
      </c>
      <c r="B9" s="901"/>
      <c r="C9" s="893" t="n">
        <v>0</v>
      </c>
      <c r="D9" s="893" t="n">
        <v>0</v>
      </c>
      <c r="E9" s="893" t="n">
        <v>0</v>
      </c>
      <c r="F9" s="893" t="n">
        <v>0</v>
      </c>
      <c r="G9" s="893" t="n">
        <v>0</v>
      </c>
      <c r="H9" s="893" t="n">
        <v>0</v>
      </c>
      <c r="I9" s="893" t="n">
        <v>0</v>
      </c>
      <c r="J9" s="897" t="n">
        <v>0</v>
      </c>
      <c r="K9" s="895"/>
      <c r="L9" s="896"/>
      <c r="M9" s="896"/>
      <c r="N9" s="896"/>
      <c r="O9" s="896"/>
      <c r="P9" s="896"/>
      <c r="Q9" s="896"/>
      <c r="R9" s="896"/>
      <c r="S9" s="896"/>
      <c r="T9" s="896"/>
      <c r="U9" s="896"/>
      <c r="V9" s="896"/>
      <c r="W9" s="896"/>
    </row>
    <row r="10" customFormat="false" ht="12.75" hidden="false" customHeight="false" outlineLevel="0" collapsed="false">
      <c r="A10" s="902" t="s">
        <v>1040</v>
      </c>
      <c r="B10" s="903"/>
      <c r="C10" s="893" t="n">
        <v>0</v>
      </c>
      <c r="D10" s="893" t="n">
        <v>0</v>
      </c>
      <c r="E10" s="893" t="n">
        <v>0</v>
      </c>
      <c r="F10" s="893" t="n">
        <v>0</v>
      </c>
      <c r="G10" s="893" t="n">
        <v>0</v>
      </c>
      <c r="H10" s="893" t="n">
        <v>0</v>
      </c>
      <c r="I10" s="893" t="n">
        <v>0</v>
      </c>
      <c r="J10" s="894" t="n">
        <v>0</v>
      </c>
      <c r="K10" s="895"/>
      <c r="L10" s="896"/>
      <c r="M10" s="896"/>
      <c r="N10" s="896"/>
      <c r="O10" s="896"/>
      <c r="P10" s="896"/>
      <c r="Q10" s="896"/>
      <c r="R10" s="896"/>
      <c r="S10" s="896"/>
      <c r="T10" s="896"/>
      <c r="U10" s="896"/>
      <c r="V10" s="896"/>
      <c r="W10" s="896"/>
    </row>
    <row r="11" customFormat="false" ht="12.75" hidden="true" customHeight="false" outlineLevel="0" collapsed="false">
      <c r="A11" s="902" t="s">
        <v>291</v>
      </c>
      <c r="B11" s="903"/>
      <c r="C11" s="893" t="n">
        <v>0</v>
      </c>
      <c r="D11" s="893" t="n">
        <v>0</v>
      </c>
      <c r="E11" s="893" t="n">
        <v>0</v>
      </c>
      <c r="F11" s="893" t="n">
        <v>0</v>
      </c>
      <c r="G11" s="893" t="n">
        <v>0</v>
      </c>
      <c r="H11" s="893" t="n">
        <v>0</v>
      </c>
      <c r="I11" s="893" t="n">
        <v>0</v>
      </c>
      <c r="J11" s="894" t="n">
        <v>0</v>
      </c>
      <c r="K11" s="895"/>
      <c r="L11" s="896"/>
      <c r="M11" s="896"/>
      <c r="N11" s="896"/>
      <c r="O11" s="896"/>
      <c r="P11" s="896"/>
      <c r="Q11" s="896"/>
      <c r="R11" s="896"/>
      <c r="S11" s="896"/>
      <c r="T11" s="896"/>
      <c r="U11" s="896"/>
      <c r="V11" s="896"/>
      <c r="W11" s="896"/>
    </row>
    <row r="12" customFormat="false" ht="12.75" hidden="true" customHeight="false" outlineLevel="0" collapsed="false">
      <c r="A12" s="898" t="s">
        <v>291</v>
      </c>
      <c r="B12" s="899"/>
      <c r="C12" s="893" t="n">
        <v>0</v>
      </c>
      <c r="D12" s="893" t="n">
        <v>0</v>
      </c>
      <c r="E12" s="893" t="n">
        <v>0</v>
      </c>
      <c r="F12" s="893" t="n">
        <v>0</v>
      </c>
      <c r="G12" s="893" t="n">
        <v>0</v>
      </c>
      <c r="H12" s="893" t="n">
        <v>0</v>
      </c>
      <c r="I12" s="893" t="n">
        <v>0</v>
      </c>
      <c r="J12" s="894" t="n">
        <v>0</v>
      </c>
      <c r="K12" s="895"/>
      <c r="L12" s="896"/>
      <c r="M12" s="896"/>
      <c r="N12" s="896"/>
      <c r="O12" s="896"/>
      <c r="P12" s="896"/>
      <c r="Q12" s="896"/>
      <c r="R12" s="896"/>
      <c r="S12" s="896"/>
      <c r="T12" s="896"/>
      <c r="U12" s="896"/>
      <c r="V12" s="896"/>
      <c r="W12" s="896"/>
    </row>
    <row r="13" customFormat="false" ht="12.75" hidden="false" customHeight="false" outlineLevel="0" collapsed="false">
      <c r="A13" s="891" t="s">
        <v>1041</v>
      </c>
      <c r="B13" s="892"/>
      <c r="C13" s="893" t="n">
        <v>0</v>
      </c>
      <c r="D13" s="893" t="n">
        <v>0</v>
      </c>
      <c r="E13" s="893" t="n">
        <v>0</v>
      </c>
      <c r="F13" s="893" t="n">
        <v>0</v>
      </c>
      <c r="G13" s="893" t="n">
        <v>0</v>
      </c>
      <c r="H13" s="893" t="n">
        <v>0</v>
      </c>
      <c r="I13" s="893" t="n">
        <v>0</v>
      </c>
      <c r="J13" s="897" t="n">
        <v>0</v>
      </c>
      <c r="K13" s="895"/>
      <c r="L13" s="896"/>
      <c r="M13" s="896"/>
      <c r="N13" s="896"/>
      <c r="O13" s="896"/>
      <c r="P13" s="896"/>
      <c r="Q13" s="896"/>
      <c r="R13" s="896"/>
      <c r="S13" s="896"/>
      <c r="T13" s="896"/>
      <c r="U13" s="896"/>
      <c r="V13" s="896"/>
      <c r="W13" s="896"/>
    </row>
    <row r="14" customFormat="false" ht="13.5" hidden="false" customHeight="false" outlineLevel="0" collapsed="false">
      <c r="A14" s="904" t="s">
        <v>315</v>
      </c>
      <c r="B14" s="905"/>
      <c r="C14" s="906" t="n">
        <v>0</v>
      </c>
      <c r="D14" s="906" t="n">
        <v>0</v>
      </c>
      <c r="E14" s="906" t="n">
        <v>0</v>
      </c>
      <c r="F14" s="906" t="n">
        <v>0</v>
      </c>
      <c r="G14" s="906" t="n">
        <v>0</v>
      </c>
      <c r="H14" s="906" t="n">
        <v>0</v>
      </c>
      <c r="I14" s="906" t="n">
        <v>0</v>
      </c>
      <c r="J14" s="907" t="n">
        <v>0</v>
      </c>
      <c r="K14" s="895"/>
      <c r="L14" s="896"/>
      <c r="M14" s="896"/>
      <c r="N14" s="896"/>
      <c r="O14" s="896"/>
      <c r="P14" s="896"/>
      <c r="Q14" s="896"/>
      <c r="R14" s="896"/>
      <c r="S14" s="896"/>
      <c r="T14" s="896"/>
      <c r="U14" s="896"/>
      <c r="V14" s="896"/>
      <c r="W14" s="896"/>
    </row>
    <row r="15" customFormat="false" ht="12.75" hidden="false" customHeight="false" outlineLevel="0" collapsed="false">
      <c r="A15" s="908"/>
      <c r="B15" s="909"/>
      <c r="C15" s="910"/>
      <c r="D15" s="910"/>
      <c r="E15" s="910"/>
      <c r="F15" s="910"/>
      <c r="G15" s="910"/>
      <c r="H15" s="910"/>
      <c r="I15" s="910"/>
      <c r="J15" s="910"/>
      <c r="K15" s="895"/>
      <c r="L15" s="896"/>
      <c r="M15" s="896"/>
      <c r="N15" s="896"/>
      <c r="O15" s="896"/>
      <c r="P15" s="896"/>
      <c r="Q15" s="896"/>
      <c r="R15" s="896"/>
      <c r="S15" s="896"/>
      <c r="T15" s="896"/>
      <c r="U15" s="896"/>
      <c r="V15" s="896"/>
      <c r="W15" s="896"/>
    </row>
    <row r="16" customFormat="false" ht="7.5" hidden="false" customHeight="true" outlineLevel="0" collapsed="false">
      <c r="B16" s="911"/>
      <c r="C16" s="912"/>
      <c r="D16" s="912"/>
      <c r="E16" s="912"/>
      <c r="F16" s="912"/>
      <c r="G16" s="912"/>
      <c r="H16" s="912"/>
      <c r="I16" s="912"/>
      <c r="J16" s="912"/>
      <c r="K16" s="913"/>
    </row>
    <row r="17" s="896" customFormat="true" ht="24" hidden="false" customHeight="true" outlineLevel="0" collapsed="false">
      <c r="A17" s="914"/>
      <c r="B17" s="915" t="s">
        <v>1042</v>
      </c>
      <c r="C17" s="916"/>
      <c r="D17" s="917"/>
      <c r="E17" s="917"/>
      <c r="F17" s="918" t="s">
        <v>313</v>
      </c>
      <c r="G17" s="918"/>
      <c r="H17" s="918"/>
      <c r="I17" s="919" t="s">
        <v>1043</v>
      </c>
      <c r="J17" s="920" t="s">
        <v>1044</v>
      </c>
      <c r="K17" s="895"/>
    </row>
    <row r="18" s="926" customFormat="true" ht="26.25" hidden="false" customHeight="true" outlineLevel="0" collapsed="false">
      <c r="A18" s="921"/>
      <c r="B18" s="922" t="s">
        <v>1045</v>
      </c>
      <c r="C18" s="923" t="s">
        <v>310</v>
      </c>
      <c r="D18" s="922" t="s">
        <v>311</v>
      </c>
      <c r="E18" s="922" t="s">
        <v>312</v>
      </c>
      <c r="F18" s="923" t="s">
        <v>34</v>
      </c>
      <c r="G18" s="922" t="s">
        <v>34</v>
      </c>
      <c r="H18" s="924" t="s">
        <v>34</v>
      </c>
      <c r="I18" s="922" t="s">
        <v>1046</v>
      </c>
      <c r="J18" s="925" t="s">
        <v>1047</v>
      </c>
      <c r="K18" s="913"/>
    </row>
    <row r="19" customFormat="false" ht="24" hidden="false" customHeight="false" outlineLevel="0" collapsed="false">
      <c r="A19" s="927" t="s">
        <v>381</v>
      </c>
      <c r="B19" s="928" t="n">
        <v>0</v>
      </c>
      <c r="C19" s="928" t="n">
        <v>0</v>
      </c>
      <c r="D19" s="928" t="n">
        <v>0</v>
      </c>
      <c r="E19" s="928" t="n">
        <v>0</v>
      </c>
      <c r="F19" s="928" t="n">
        <v>0</v>
      </c>
      <c r="G19" s="928" t="n">
        <v>0</v>
      </c>
      <c r="H19" s="928" t="n">
        <v>0</v>
      </c>
      <c r="I19" s="928" t="n">
        <v>0</v>
      </c>
      <c r="J19" s="929" t="n">
        <v>0</v>
      </c>
      <c r="K19" s="913"/>
    </row>
    <row r="20" customFormat="false" ht="24" hidden="false" customHeight="false" outlineLevel="0" collapsed="false">
      <c r="A20" s="927" t="s">
        <v>382</v>
      </c>
      <c r="B20" s="928" t="n">
        <v>0</v>
      </c>
      <c r="C20" s="928" t="n">
        <v>0</v>
      </c>
      <c r="D20" s="928" t="n">
        <v>0</v>
      </c>
      <c r="E20" s="928" t="n">
        <v>0</v>
      </c>
      <c r="F20" s="928" t="n">
        <v>0</v>
      </c>
      <c r="G20" s="928" t="n">
        <v>0</v>
      </c>
      <c r="H20" s="928" t="n">
        <v>0</v>
      </c>
      <c r="I20" s="928" t="n">
        <v>0</v>
      </c>
      <c r="J20" s="929" t="n">
        <v>0</v>
      </c>
      <c r="K20" s="913"/>
    </row>
    <row r="21" customFormat="false" ht="12.75" hidden="false" customHeight="false" outlineLevel="0" collapsed="false">
      <c r="A21" s="930" t="s">
        <v>291</v>
      </c>
      <c r="B21" s="928" t="n">
        <v>0</v>
      </c>
      <c r="C21" s="928" t="n">
        <v>0</v>
      </c>
      <c r="D21" s="928" t="n">
        <v>0</v>
      </c>
      <c r="E21" s="928" t="n">
        <v>0</v>
      </c>
      <c r="F21" s="928" t="n">
        <v>0</v>
      </c>
      <c r="G21" s="928" t="n">
        <v>0</v>
      </c>
      <c r="H21" s="928" t="n">
        <v>0</v>
      </c>
      <c r="I21" s="928" t="n">
        <v>0</v>
      </c>
      <c r="J21" s="929" t="n">
        <v>0</v>
      </c>
      <c r="K21" s="913"/>
    </row>
    <row r="22" customFormat="false" ht="12.75" hidden="true" customHeight="false" outlineLevel="0" collapsed="false">
      <c r="A22" s="930" t="s">
        <v>291</v>
      </c>
      <c r="B22" s="928" t="n">
        <v>0</v>
      </c>
      <c r="C22" s="928" t="n">
        <v>0</v>
      </c>
      <c r="D22" s="928" t="n">
        <v>0</v>
      </c>
      <c r="E22" s="928" t="n">
        <v>0</v>
      </c>
      <c r="F22" s="928" t="n">
        <v>0</v>
      </c>
      <c r="G22" s="928" t="n">
        <v>0</v>
      </c>
      <c r="H22" s="928" t="n">
        <v>0</v>
      </c>
      <c r="I22" s="928" t="n">
        <v>0</v>
      </c>
      <c r="J22" s="929" t="n">
        <v>0</v>
      </c>
      <c r="K22" s="913"/>
    </row>
    <row r="23" customFormat="false" ht="12.75" hidden="true" customHeight="false" outlineLevel="0" collapsed="false">
      <c r="A23" s="930" t="s">
        <v>291</v>
      </c>
      <c r="B23" s="928" t="n">
        <v>0</v>
      </c>
      <c r="C23" s="928" t="n">
        <v>0</v>
      </c>
      <c r="D23" s="928" t="n">
        <v>0</v>
      </c>
      <c r="E23" s="928" t="n">
        <v>0</v>
      </c>
      <c r="F23" s="928" t="n">
        <v>0</v>
      </c>
      <c r="G23" s="928" t="n">
        <v>0</v>
      </c>
      <c r="H23" s="928" t="n">
        <v>0</v>
      </c>
      <c r="I23" s="928" t="n">
        <v>0</v>
      </c>
      <c r="J23" s="929" t="n">
        <v>0</v>
      </c>
      <c r="K23" s="913"/>
    </row>
    <row r="24" customFormat="false" ht="24" hidden="false" customHeight="false" outlineLevel="0" collapsed="false">
      <c r="A24" s="845" t="s">
        <v>384</v>
      </c>
      <c r="B24" s="928" t="n">
        <v>0</v>
      </c>
      <c r="C24" s="928" t="n">
        <v>0</v>
      </c>
      <c r="D24" s="928" t="n">
        <v>0</v>
      </c>
      <c r="E24" s="928" t="n">
        <v>0</v>
      </c>
      <c r="F24" s="928" t="n">
        <v>0</v>
      </c>
      <c r="G24" s="928" t="n">
        <v>0</v>
      </c>
      <c r="H24" s="928" t="n">
        <v>0</v>
      </c>
      <c r="I24" s="928" t="n">
        <v>0</v>
      </c>
      <c r="J24" s="929" t="n">
        <v>0</v>
      </c>
      <c r="K24" s="913"/>
    </row>
    <row r="25" customFormat="false" ht="12.75" hidden="false" customHeight="false" outlineLevel="0" collapsed="false">
      <c r="A25" s="931" t="s">
        <v>291</v>
      </c>
      <c r="B25" s="928" t="n">
        <v>0</v>
      </c>
      <c r="C25" s="928" t="n">
        <v>0</v>
      </c>
      <c r="D25" s="928" t="n">
        <v>0</v>
      </c>
      <c r="E25" s="928" t="n">
        <v>0</v>
      </c>
      <c r="F25" s="928" t="n">
        <v>0</v>
      </c>
      <c r="G25" s="928" t="n">
        <v>0</v>
      </c>
      <c r="H25" s="928" t="n">
        <v>0</v>
      </c>
      <c r="I25" s="928" t="n">
        <v>0</v>
      </c>
      <c r="J25" s="929" t="n">
        <v>0</v>
      </c>
      <c r="K25" s="913"/>
    </row>
    <row r="26" customFormat="false" ht="12.75" hidden="true" customHeight="false" outlineLevel="0" collapsed="false">
      <c r="A26" s="931" t="s">
        <v>291</v>
      </c>
      <c r="B26" s="928" t="n">
        <v>0</v>
      </c>
      <c r="C26" s="928" t="n">
        <v>0</v>
      </c>
      <c r="D26" s="928" t="n">
        <v>0</v>
      </c>
      <c r="E26" s="928" t="n">
        <v>0</v>
      </c>
      <c r="F26" s="928" t="n">
        <v>0</v>
      </c>
      <c r="G26" s="928" t="n">
        <v>0</v>
      </c>
      <c r="H26" s="928" t="n">
        <v>0</v>
      </c>
      <c r="I26" s="928" t="n">
        <v>0</v>
      </c>
      <c r="J26" s="929" t="n">
        <v>0</v>
      </c>
      <c r="K26" s="913"/>
    </row>
    <row r="27" customFormat="false" ht="12.75" hidden="true" customHeight="false" outlineLevel="0" collapsed="false">
      <c r="A27" s="930" t="s">
        <v>291</v>
      </c>
      <c r="B27" s="928" t="n">
        <v>0</v>
      </c>
      <c r="C27" s="928" t="n">
        <v>0</v>
      </c>
      <c r="D27" s="928" t="n">
        <v>0</v>
      </c>
      <c r="E27" s="928" t="n">
        <v>0</v>
      </c>
      <c r="F27" s="928" t="n">
        <v>0</v>
      </c>
      <c r="G27" s="928" t="n">
        <v>0</v>
      </c>
      <c r="H27" s="928" t="n">
        <v>0</v>
      </c>
      <c r="I27" s="928" t="n">
        <v>0</v>
      </c>
      <c r="J27" s="929" t="n">
        <v>0</v>
      </c>
      <c r="K27" s="913"/>
    </row>
    <row r="28" customFormat="false" ht="24" hidden="false" customHeight="false" outlineLevel="0" collapsed="false">
      <c r="A28" s="927" t="s">
        <v>1041</v>
      </c>
      <c r="B28" s="928" t="n">
        <v>0</v>
      </c>
      <c r="C28" s="928" t="n">
        <v>0</v>
      </c>
      <c r="D28" s="928" t="n">
        <v>0</v>
      </c>
      <c r="E28" s="928" t="n">
        <v>0</v>
      </c>
      <c r="F28" s="928" t="n">
        <v>0</v>
      </c>
      <c r="G28" s="928" t="n">
        <v>0</v>
      </c>
      <c r="H28" s="928" t="n">
        <v>0</v>
      </c>
      <c r="I28" s="928" t="n">
        <v>0</v>
      </c>
      <c r="J28" s="929" t="n">
        <v>0</v>
      </c>
      <c r="K28" s="913"/>
    </row>
    <row r="29" customFormat="false" ht="36.75" hidden="false" customHeight="false" outlineLevel="0" collapsed="false">
      <c r="A29" s="932" t="s">
        <v>315</v>
      </c>
      <c r="B29" s="933" t="n">
        <v>0</v>
      </c>
      <c r="C29" s="933" t="n">
        <v>0</v>
      </c>
      <c r="D29" s="933" t="n">
        <v>0</v>
      </c>
      <c r="E29" s="933" t="n">
        <v>0</v>
      </c>
      <c r="F29" s="933" t="n">
        <v>0</v>
      </c>
      <c r="G29" s="933" t="n">
        <v>0</v>
      </c>
      <c r="H29" s="933" t="n">
        <v>0</v>
      </c>
      <c r="I29" s="933" t="n">
        <v>0</v>
      </c>
      <c r="J29" s="934" t="n">
        <v>0</v>
      </c>
      <c r="K29" s="913"/>
    </row>
    <row r="30" customFormat="false" ht="12.75" hidden="false" customHeight="false" outlineLevel="0" collapsed="false">
      <c r="G30" s="913"/>
      <c r="H30" s="913"/>
      <c r="I30" s="913"/>
      <c r="J30" s="913"/>
      <c r="K30" s="913"/>
    </row>
    <row r="31" customFormat="false" ht="12.75" hidden="false" customHeight="false" outlineLevel="0" collapsed="false">
      <c r="G31" s="913"/>
      <c r="H31" s="913"/>
      <c r="I31" s="913"/>
      <c r="J31" s="913"/>
      <c r="K31" s="913"/>
    </row>
    <row r="32" customFormat="false" ht="12.75" hidden="false" customHeight="false" outlineLevel="0" collapsed="false">
      <c r="G32" s="913"/>
      <c r="H32" s="935" t="s">
        <v>1048</v>
      </c>
      <c r="I32" s="935"/>
      <c r="J32" s="936"/>
      <c r="K32" s="913"/>
    </row>
    <row r="33" customFormat="false" ht="12.75" hidden="false" customHeight="false" outlineLevel="0" collapsed="false">
      <c r="B33" s="937"/>
      <c r="C33" s="913"/>
      <c r="D33" s="913"/>
      <c r="E33" s="913"/>
      <c r="F33" s="913"/>
      <c r="G33" s="913"/>
      <c r="H33" s="913"/>
      <c r="I33" s="913"/>
      <c r="J33" s="913"/>
      <c r="K33" s="913"/>
      <c r="L33" s="913"/>
      <c r="M33" s="913"/>
    </row>
    <row r="34" customFormat="false" ht="12.75" hidden="false" customHeight="false" outlineLevel="0" collapsed="false">
      <c r="B34" s="937"/>
      <c r="C34" s="913"/>
      <c r="D34" s="913"/>
      <c r="E34" s="913"/>
      <c r="F34" s="913"/>
      <c r="G34" s="913"/>
      <c r="H34" s="913"/>
      <c r="I34" s="913"/>
      <c r="J34" s="913"/>
      <c r="K34" s="913"/>
      <c r="L34" s="913"/>
      <c r="M34" s="913"/>
    </row>
    <row r="35" customFormat="false" ht="12.75" hidden="false" customHeight="false" outlineLevel="0" collapsed="false">
      <c r="B35" s="937"/>
      <c r="C35" s="913"/>
      <c r="D35" s="913"/>
      <c r="E35" s="913"/>
      <c r="F35" s="913"/>
      <c r="G35" s="913"/>
      <c r="H35" s="913"/>
      <c r="I35" s="913"/>
      <c r="J35" s="913"/>
      <c r="K35" s="913"/>
      <c r="L35" s="913"/>
      <c r="M35" s="913"/>
    </row>
    <row r="36" customFormat="false" ht="12.75" hidden="false" customHeight="false" outlineLevel="0" collapsed="false">
      <c r="B36" s="937"/>
      <c r="C36" s="913"/>
      <c r="D36" s="913"/>
      <c r="E36" s="913"/>
      <c r="F36" s="913"/>
      <c r="G36" s="913"/>
      <c r="H36" s="913"/>
      <c r="I36" s="913"/>
      <c r="J36" s="913"/>
      <c r="K36" s="913"/>
      <c r="L36" s="913"/>
      <c r="M36" s="913"/>
    </row>
    <row r="37" customFormat="false" ht="12.75" hidden="false" customHeight="false" outlineLevel="0" collapsed="false">
      <c r="G37" s="913"/>
      <c r="H37" s="913"/>
      <c r="I37" s="913"/>
      <c r="J37" s="913"/>
      <c r="K37" s="913"/>
    </row>
    <row r="38" customFormat="false" ht="12.75" hidden="false" customHeight="false" outlineLevel="0" collapsed="false">
      <c r="G38" s="913"/>
      <c r="H38" s="913"/>
      <c r="I38" s="913"/>
      <c r="J38" s="913"/>
      <c r="K38" s="913"/>
    </row>
    <row r="39" customFormat="false" ht="12.75" hidden="false" customHeight="false" outlineLevel="0" collapsed="false">
      <c r="G39" s="913"/>
      <c r="H39" s="913"/>
      <c r="I39" s="913"/>
      <c r="J39" s="913"/>
      <c r="K39" s="913"/>
    </row>
    <row r="40" customFormat="false" ht="12.75" hidden="false" customHeight="false" outlineLevel="0" collapsed="false">
      <c r="G40" s="913"/>
      <c r="H40" s="913"/>
      <c r="I40" s="913"/>
      <c r="J40" s="913"/>
      <c r="K40" s="913"/>
    </row>
  </sheetData>
  <mergeCells count="2">
    <mergeCell ref="A2:J2"/>
    <mergeCell ref="F17:H17"/>
  </mergeCells>
  <printOptions headings="false" gridLines="false" gridLinesSet="true" horizontalCentered="true" verticalCentered="true"/>
  <pageMargins left="0.472222222222222" right="0.472222222222222" top="0.59027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 - P 2000&amp;Rw tys. zł</oddHeader>
    <oddFooter>&amp;CKomisja Papierów Wartościowych i Gieł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3" min="12" style="0" width="8.28"/>
    <col collapsed="false" customWidth="true" hidden="false" outlineLevel="0" max="14" min="14" style="0" width="10.99"/>
    <col collapsed="false" customWidth="true" hidden="false" outlineLevel="0" max="20" min="15" style="0" width="14.99"/>
    <col collapsed="false" customWidth="true" hidden="false" outlineLevel="0" max="21" min="21" style="0" width="11.13"/>
    <col collapsed="false" customWidth="true" hidden="false" outlineLevel="0" max="22" min="22" style="0" width="15.85"/>
    <col collapsed="false" customWidth="true" hidden="false" outlineLevel="0" max="23" min="23" style="0" width="9.28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9.28"/>
    <col collapsed="false" customWidth="true" hidden="false" outlineLevel="0" max="28" min="28" style="0" width="9.56"/>
    <col collapsed="false" customWidth="true" hidden="false" outlineLevel="0" max="29" min="29" style="0" width="8.14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8.7"/>
    <col collapsed="false" customWidth="true" hidden="false" outlineLevel="0" max="33" min="33" style="0" width="9.99"/>
    <col collapsed="false" customWidth="true" hidden="false" outlineLevel="0" max="34" min="34" style="0" width="10.71"/>
    <col collapsed="false" customWidth="true" hidden="false" outlineLevel="0" max="35" min="35" style="0" width="15.7"/>
  </cols>
  <sheetData>
    <row r="1" customFormat="false" ht="19.5" hidden="false" customHeight="false" outlineLevel="0" collapsed="false">
      <c r="A1" s="838" t="s">
        <v>1049</v>
      </c>
      <c r="C1" s="938"/>
    </row>
    <row r="2" customFormat="false" ht="18" hidden="false" customHeight="true" outlineLevel="0" collapsed="false">
      <c r="A2" s="939" t="s">
        <v>1050</v>
      </c>
      <c r="B2" s="939"/>
      <c r="C2" s="939"/>
      <c r="D2" s="939"/>
      <c r="E2" s="939"/>
      <c r="F2" s="939"/>
      <c r="G2" s="939"/>
      <c r="H2" s="939"/>
      <c r="I2" s="939"/>
      <c r="J2" s="939"/>
      <c r="K2" s="939"/>
      <c r="L2" s="939"/>
      <c r="M2" s="939"/>
      <c r="N2" s="939"/>
      <c r="O2" s="939"/>
      <c r="P2" s="884"/>
      <c r="Q2" s="940"/>
      <c r="R2" s="940"/>
      <c r="S2" s="940"/>
      <c r="T2" s="940"/>
    </row>
    <row r="3" customFormat="false" ht="12.75" hidden="false" customHeight="false" outlineLevel="0" collapsed="false">
      <c r="A3" s="941" t="s">
        <v>761</v>
      </c>
      <c r="B3" s="942" t="s">
        <v>1051</v>
      </c>
      <c r="C3" s="943" t="s">
        <v>1052</v>
      </c>
      <c r="D3" s="943" t="s">
        <v>1053</v>
      </c>
      <c r="E3" s="943" t="s">
        <v>1054</v>
      </c>
      <c r="F3" s="943" t="s">
        <v>1055</v>
      </c>
      <c r="G3" s="943" t="s">
        <v>1056</v>
      </c>
      <c r="H3" s="943"/>
      <c r="I3" s="943" t="s">
        <v>1057</v>
      </c>
      <c r="J3" s="943" t="s">
        <v>1058</v>
      </c>
      <c r="K3" s="943" t="s">
        <v>1059</v>
      </c>
      <c r="L3" s="943" t="s">
        <v>1060</v>
      </c>
      <c r="M3" s="943"/>
      <c r="N3" s="943" t="s">
        <v>1061</v>
      </c>
      <c r="O3" s="944" t="s">
        <v>1062</v>
      </c>
      <c r="P3" s="945"/>
      <c r="Q3" s="946"/>
      <c r="R3" s="946"/>
      <c r="S3" s="946"/>
      <c r="T3" s="946"/>
    </row>
    <row r="4" customFormat="false" ht="12.75" hidden="false" customHeight="false" outlineLevel="0" collapsed="false">
      <c r="A4" s="947"/>
      <c r="B4" s="948" t="s">
        <v>1063</v>
      </c>
      <c r="C4" s="948" t="s">
        <v>1064</v>
      </c>
      <c r="D4" s="948" t="s">
        <v>1065</v>
      </c>
      <c r="E4" s="948" t="s">
        <v>1066</v>
      </c>
      <c r="F4" s="948" t="s">
        <v>1067</v>
      </c>
      <c r="G4" s="948" t="s">
        <v>1068</v>
      </c>
      <c r="H4" s="948"/>
      <c r="I4" s="948" t="s">
        <v>1069</v>
      </c>
      <c r="J4" s="948" t="s">
        <v>1070</v>
      </c>
      <c r="K4" s="948" t="s">
        <v>1071</v>
      </c>
      <c r="L4" s="948" t="s">
        <v>1072</v>
      </c>
      <c r="M4" s="948"/>
      <c r="N4" s="948" t="s">
        <v>1073</v>
      </c>
      <c r="O4" s="949" t="s">
        <v>1074</v>
      </c>
      <c r="P4" s="945"/>
      <c r="Q4" s="946"/>
      <c r="R4" s="946"/>
      <c r="S4" s="946"/>
      <c r="T4" s="946"/>
    </row>
    <row r="5" customFormat="false" ht="10.5" hidden="false" customHeight="true" outlineLevel="0" collapsed="false">
      <c r="A5" s="947"/>
      <c r="B5" s="950" t="s">
        <v>1075</v>
      </c>
      <c r="C5" s="948"/>
      <c r="D5" s="951" t="s">
        <v>1076</v>
      </c>
      <c r="E5" s="950" t="s">
        <v>1077</v>
      </c>
      <c r="F5" s="950" t="s">
        <v>1078</v>
      </c>
      <c r="G5" s="951" t="s">
        <v>1079</v>
      </c>
      <c r="H5" s="951"/>
      <c r="I5" s="950" t="s">
        <v>1080</v>
      </c>
      <c r="J5" s="950" t="s">
        <v>1081</v>
      </c>
      <c r="K5" s="950" t="s">
        <v>1082</v>
      </c>
      <c r="L5" s="950" t="s">
        <v>1083</v>
      </c>
      <c r="M5" s="950"/>
      <c r="N5" s="950" t="s">
        <v>1084</v>
      </c>
      <c r="O5" s="952" t="s">
        <v>1085</v>
      </c>
      <c r="P5" s="953"/>
      <c r="Q5" s="954"/>
      <c r="R5" s="954"/>
      <c r="S5" s="954"/>
      <c r="T5" s="954"/>
    </row>
    <row r="6" customFormat="false" ht="33" hidden="false" customHeight="true" outlineLevel="0" collapsed="false">
      <c r="A6" s="955"/>
      <c r="B6" s="951" t="s">
        <v>1086</v>
      </c>
      <c r="C6" s="956"/>
      <c r="D6" s="956"/>
      <c r="E6" s="956"/>
      <c r="F6" s="951" t="s">
        <v>1087</v>
      </c>
      <c r="G6" s="950" t="s">
        <v>1088</v>
      </c>
      <c r="H6" s="950"/>
      <c r="I6" s="951" t="s">
        <v>1089</v>
      </c>
      <c r="J6" s="950" t="s">
        <v>1090</v>
      </c>
      <c r="K6" s="950" t="s">
        <v>1091</v>
      </c>
      <c r="L6" s="950" t="s">
        <v>1092</v>
      </c>
      <c r="M6" s="950"/>
      <c r="N6" s="950" t="s">
        <v>1093</v>
      </c>
      <c r="O6" s="952" t="s">
        <v>1094</v>
      </c>
      <c r="P6" s="953"/>
      <c r="Q6" s="954"/>
      <c r="R6" s="954"/>
      <c r="S6" s="954"/>
      <c r="T6" s="954"/>
    </row>
    <row r="7" customFormat="false" ht="12.75" hidden="false" customHeight="false" outlineLevel="0" collapsed="false">
      <c r="A7" s="957" t="s">
        <v>34</v>
      </c>
      <c r="B7" s="958" t="s">
        <v>34</v>
      </c>
      <c r="C7" s="958" t="s">
        <v>34</v>
      </c>
      <c r="D7" s="958" t="s">
        <v>34</v>
      </c>
      <c r="E7" s="958" t="s">
        <v>34</v>
      </c>
      <c r="F7" s="958" t="s">
        <v>34</v>
      </c>
      <c r="G7" s="959" t="s">
        <v>34</v>
      </c>
      <c r="H7" s="959" t="s">
        <v>34</v>
      </c>
      <c r="I7" s="958" t="s">
        <v>34</v>
      </c>
      <c r="J7" s="958" t="s">
        <v>34</v>
      </c>
      <c r="K7" s="958" t="s">
        <v>34</v>
      </c>
      <c r="L7" s="958" t="s">
        <v>34</v>
      </c>
      <c r="M7" s="958" t="s">
        <v>34</v>
      </c>
      <c r="N7" s="958" t="s">
        <v>34</v>
      </c>
      <c r="O7" s="960" t="s">
        <v>34</v>
      </c>
      <c r="P7" s="667"/>
      <c r="Q7" s="896"/>
      <c r="R7" s="896"/>
      <c r="S7" s="896"/>
      <c r="T7" s="896"/>
    </row>
    <row r="8" customFormat="false" ht="13.5" hidden="false" customHeight="false" outlineLevel="0" collapsed="false">
      <c r="A8" s="961" t="s">
        <v>34</v>
      </c>
      <c r="B8" s="962" t="s">
        <v>34</v>
      </c>
      <c r="C8" s="962" t="s">
        <v>34</v>
      </c>
      <c r="D8" s="962" t="s">
        <v>34</v>
      </c>
      <c r="E8" s="962" t="s">
        <v>34</v>
      </c>
      <c r="F8" s="962" t="s">
        <v>34</v>
      </c>
      <c r="G8" s="963" t="s">
        <v>34</v>
      </c>
      <c r="H8" s="963" t="s">
        <v>34</v>
      </c>
      <c r="I8" s="962" t="s">
        <v>34</v>
      </c>
      <c r="J8" s="962" t="s">
        <v>34</v>
      </c>
      <c r="K8" s="962" t="s">
        <v>34</v>
      </c>
      <c r="L8" s="962" t="s">
        <v>34</v>
      </c>
      <c r="M8" s="962" t="s">
        <v>34</v>
      </c>
      <c r="N8" s="962" t="s">
        <v>34</v>
      </c>
      <c r="O8" s="964" t="s">
        <v>34</v>
      </c>
      <c r="P8" s="667"/>
      <c r="Q8" s="896"/>
      <c r="R8" s="896"/>
      <c r="S8" s="896"/>
      <c r="T8" s="896"/>
    </row>
    <row r="9" customFormat="false" ht="16.5" hidden="false" customHeight="true" outlineLevel="0" collapsed="false">
      <c r="P9" s="1"/>
    </row>
    <row r="10" customFormat="false" ht="15.75" hidden="false" customHeight="true" outlineLevel="0" collapsed="false">
      <c r="A10" s="939" t="s">
        <v>1095</v>
      </c>
      <c r="B10" s="939"/>
      <c r="C10" s="939"/>
      <c r="D10" s="939"/>
      <c r="E10" s="939"/>
      <c r="F10" s="939"/>
      <c r="G10" s="939"/>
      <c r="H10" s="939"/>
      <c r="I10" s="939"/>
      <c r="J10" s="939"/>
      <c r="K10" s="939"/>
      <c r="L10" s="939"/>
      <c r="M10" s="939"/>
      <c r="N10" s="939"/>
      <c r="O10" s="939"/>
      <c r="P10" s="884"/>
      <c r="Q10" s="940"/>
      <c r="R10" s="940"/>
      <c r="S10" s="940"/>
      <c r="T10" s="940"/>
    </row>
    <row r="11" customFormat="false" ht="12.75" hidden="false" customHeight="true" outlineLevel="0" collapsed="false">
      <c r="A11" s="965"/>
      <c r="B11" s="942" t="s">
        <v>1051</v>
      </c>
      <c r="C11" s="943" t="s">
        <v>1096</v>
      </c>
      <c r="D11" s="943"/>
      <c r="E11" s="943"/>
      <c r="F11" s="943"/>
      <c r="G11" s="943"/>
      <c r="H11" s="943" t="s">
        <v>1097</v>
      </c>
      <c r="I11" s="943"/>
      <c r="J11" s="943" t="s">
        <v>1098</v>
      </c>
      <c r="K11" s="943"/>
      <c r="L11" s="943" t="s">
        <v>1099</v>
      </c>
      <c r="M11" s="943" t="s">
        <v>1100</v>
      </c>
      <c r="N11" s="943" t="s">
        <v>1101</v>
      </c>
      <c r="O11" s="944" t="s">
        <v>1102</v>
      </c>
      <c r="P11" s="946"/>
      <c r="Q11" s="946"/>
      <c r="R11" s="946"/>
      <c r="S11" s="946"/>
      <c r="T11" s="946"/>
    </row>
    <row r="12" customFormat="false" ht="12.75" hidden="false" customHeight="true" outlineLevel="0" collapsed="false">
      <c r="A12" s="966" t="s">
        <v>761</v>
      </c>
      <c r="B12" s="948" t="s">
        <v>1063</v>
      </c>
      <c r="C12" s="948" t="s">
        <v>1103</v>
      </c>
      <c r="D12" s="948"/>
      <c r="E12" s="948"/>
      <c r="F12" s="948"/>
      <c r="G12" s="948"/>
      <c r="H12" s="967" t="s">
        <v>1104</v>
      </c>
      <c r="I12" s="948"/>
      <c r="J12" s="948" t="s">
        <v>1105</v>
      </c>
      <c r="K12" s="968"/>
      <c r="L12" s="948" t="s">
        <v>1106</v>
      </c>
      <c r="M12" s="948" t="s">
        <v>1107</v>
      </c>
      <c r="N12" s="948" t="s">
        <v>1108</v>
      </c>
      <c r="O12" s="949" t="s">
        <v>1109</v>
      </c>
      <c r="P12" s="946"/>
      <c r="Q12" s="946"/>
      <c r="R12" s="946"/>
      <c r="S12" s="946"/>
      <c r="T12" s="946"/>
    </row>
    <row r="13" customFormat="false" ht="14.25" hidden="false" customHeight="true" outlineLevel="0" collapsed="false">
      <c r="A13" s="947"/>
      <c r="B13" s="950"/>
      <c r="C13" s="969" t="s">
        <v>1110</v>
      </c>
      <c r="D13" s="969" t="s">
        <v>1111</v>
      </c>
      <c r="E13" s="969" t="s">
        <v>1112</v>
      </c>
      <c r="F13" s="969" t="s">
        <v>1113</v>
      </c>
      <c r="G13" s="969"/>
      <c r="H13" s="970" t="s">
        <v>1114</v>
      </c>
      <c r="I13" s="968"/>
      <c r="J13" s="948" t="s">
        <v>1115</v>
      </c>
      <c r="K13" s="968"/>
      <c r="L13" s="948" t="s">
        <v>1116</v>
      </c>
      <c r="M13" s="948" t="s">
        <v>1117</v>
      </c>
      <c r="N13" s="948" t="s">
        <v>1118</v>
      </c>
      <c r="O13" s="949" t="s">
        <v>1119</v>
      </c>
      <c r="P13" s="946"/>
      <c r="Q13" s="946"/>
      <c r="R13" s="946"/>
      <c r="S13" s="946"/>
      <c r="T13" s="946"/>
    </row>
    <row r="14" customFormat="false" ht="34.5" hidden="false" customHeight="true" outlineLevel="0" collapsed="false">
      <c r="A14" s="947"/>
      <c r="B14" s="951"/>
      <c r="C14" s="971" t="s">
        <v>1120</v>
      </c>
      <c r="D14" s="971" t="s">
        <v>1121</v>
      </c>
      <c r="E14" s="971" t="s">
        <v>1122</v>
      </c>
      <c r="F14" s="972" t="s">
        <v>1123</v>
      </c>
      <c r="G14" s="972" t="s">
        <v>1124</v>
      </c>
      <c r="H14" s="973" t="s">
        <v>1125</v>
      </c>
      <c r="I14" s="974" t="s">
        <v>1126</v>
      </c>
      <c r="J14" s="951" t="s">
        <v>1125</v>
      </c>
      <c r="K14" s="950" t="s">
        <v>1126</v>
      </c>
      <c r="L14" s="951" t="s">
        <v>1127</v>
      </c>
      <c r="M14" s="951" t="s">
        <v>1128</v>
      </c>
      <c r="N14" s="950" t="s">
        <v>1129</v>
      </c>
      <c r="O14" s="952" t="s">
        <v>1130</v>
      </c>
      <c r="P14" s="954"/>
      <c r="Q14" s="954"/>
      <c r="R14" s="954"/>
      <c r="S14" s="954"/>
      <c r="T14" s="954"/>
    </row>
    <row r="15" customFormat="false" ht="12.75" hidden="false" customHeight="false" outlineLevel="0" collapsed="false">
      <c r="A15" s="957" t="s">
        <v>34</v>
      </c>
      <c r="B15" s="975" t="s">
        <v>34</v>
      </c>
      <c r="C15" s="976" t="s">
        <v>34</v>
      </c>
      <c r="D15" s="975" t="s">
        <v>34</v>
      </c>
      <c r="E15" s="975" t="s">
        <v>34</v>
      </c>
      <c r="F15" s="975" t="s">
        <v>34</v>
      </c>
      <c r="G15" s="975" t="s">
        <v>34</v>
      </c>
      <c r="H15" s="975" t="s">
        <v>34</v>
      </c>
      <c r="I15" s="975" t="s">
        <v>34</v>
      </c>
      <c r="J15" s="975" t="s">
        <v>34</v>
      </c>
      <c r="K15" s="975" t="s">
        <v>34</v>
      </c>
      <c r="L15" s="975" t="s">
        <v>34</v>
      </c>
      <c r="M15" s="975" t="s">
        <v>34</v>
      </c>
      <c r="N15" s="975" t="s">
        <v>34</v>
      </c>
      <c r="O15" s="977" t="s">
        <v>34</v>
      </c>
      <c r="P15" s="978"/>
      <c r="Q15" s="978"/>
      <c r="R15" s="978"/>
      <c r="S15" s="978"/>
      <c r="T15" s="978"/>
    </row>
    <row r="16" customFormat="false" ht="13.5" hidden="false" customHeight="false" outlineLevel="0" collapsed="false">
      <c r="A16" s="961" t="s">
        <v>34</v>
      </c>
      <c r="B16" s="979" t="s">
        <v>34</v>
      </c>
      <c r="C16" s="979" t="s">
        <v>34</v>
      </c>
      <c r="D16" s="979" t="s">
        <v>34</v>
      </c>
      <c r="E16" s="979" t="s">
        <v>34</v>
      </c>
      <c r="F16" s="979" t="s">
        <v>34</v>
      </c>
      <c r="G16" s="979" t="s">
        <v>34</v>
      </c>
      <c r="H16" s="979" t="s">
        <v>34</v>
      </c>
      <c r="I16" s="979" t="s">
        <v>34</v>
      </c>
      <c r="J16" s="979" t="s">
        <v>34</v>
      </c>
      <c r="K16" s="979" t="s">
        <v>34</v>
      </c>
      <c r="L16" s="979" t="s">
        <v>34</v>
      </c>
      <c r="M16" s="979" t="s">
        <v>34</v>
      </c>
      <c r="N16" s="979" t="s">
        <v>34</v>
      </c>
      <c r="O16" s="980" t="s">
        <v>34</v>
      </c>
      <c r="P16" s="978"/>
      <c r="Q16" s="978"/>
      <c r="R16" s="978"/>
      <c r="S16" s="978"/>
      <c r="T16" s="978"/>
    </row>
    <row r="20" customFormat="false" ht="13.5" hidden="false" customHeight="false" outlineLevel="0" collapsed="false"/>
    <row r="21" customFormat="false" ht="14.25" hidden="false" customHeight="true" outlineLevel="0" collapsed="false">
      <c r="U21" s="981"/>
      <c r="V21" s="982" t="s">
        <v>1131</v>
      </c>
      <c r="W21" s="982"/>
      <c r="X21" s="982"/>
      <c r="Y21" s="982"/>
      <c r="Z21" s="982"/>
      <c r="AA21" s="982"/>
      <c r="AB21" s="982"/>
      <c r="AC21" s="982"/>
      <c r="AD21" s="982"/>
      <c r="AE21" s="982"/>
      <c r="AF21" s="982"/>
      <c r="AG21" s="982"/>
      <c r="AH21" s="982"/>
      <c r="AI21" s="982"/>
    </row>
    <row r="22" customFormat="false" ht="13.5" hidden="false" customHeight="false" outlineLevel="0" collapsed="false">
      <c r="U22" s="983"/>
      <c r="V22" s="984" t="s">
        <v>1051</v>
      </c>
      <c r="W22" s="985" t="s">
        <v>1096</v>
      </c>
      <c r="X22" s="985"/>
      <c r="Y22" s="985"/>
      <c r="Z22" s="985"/>
      <c r="AA22" s="985"/>
      <c r="AB22" s="985" t="s">
        <v>1097</v>
      </c>
      <c r="AC22" s="985"/>
      <c r="AD22" s="985" t="s">
        <v>1098</v>
      </c>
      <c r="AE22" s="985"/>
      <c r="AF22" s="985" t="s">
        <v>1099</v>
      </c>
      <c r="AG22" s="985" t="s">
        <v>1100</v>
      </c>
      <c r="AH22" s="985" t="s">
        <v>1101</v>
      </c>
      <c r="AI22" s="986" t="s">
        <v>1102</v>
      </c>
    </row>
    <row r="23" customFormat="false" ht="12.75" hidden="false" customHeight="false" outlineLevel="0" collapsed="false">
      <c r="U23" s="987" t="s">
        <v>761</v>
      </c>
      <c r="V23" s="988" t="s">
        <v>1063</v>
      </c>
      <c r="W23" s="985" t="s">
        <v>1103</v>
      </c>
      <c r="X23" s="985"/>
      <c r="Y23" s="985"/>
      <c r="Z23" s="985"/>
      <c r="AA23" s="985"/>
      <c r="AB23" s="989" t="s">
        <v>1104</v>
      </c>
      <c r="AC23" s="990"/>
      <c r="AD23" s="991" t="s">
        <v>1105</v>
      </c>
      <c r="AE23" s="992"/>
      <c r="AF23" s="990" t="s">
        <v>1106</v>
      </c>
      <c r="AG23" s="990" t="s">
        <v>1107</v>
      </c>
      <c r="AH23" s="990" t="s">
        <v>1108</v>
      </c>
      <c r="AI23" s="993" t="s">
        <v>1109</v>
      </c>
    </row>
    <row r="24" customFormat="false" ht="12.75" hidden="false" customHeight="true" outlineLevel="0" collapsed="false">
      <c r="U24" s="994"/>
      <c r="V24" s="995"/>
      <c r="W24" s="996" t="s">
        <v>1110</v>
      </c>
      <c r="X24" s="997" t="s">
        <v>1111</v>
      </c>
      <c r="Y24" s="997" t="s">
        <v>1112</v>
      </c>
      <c r="Z24" s="998" t="s">
        <v>1113</v>
      </c>
      <c r="AA24" s="998"/>
      <c r="AB24" s="999" t="s">
        <v>1114</v>
      </c>
      <c r="AC24" s="992"/>
      <c r="AD24" s="991" t="s">
        <v>1115</v>
      </c>
      <c r="AE24" s="992"/>
      <c r="AF24" s="990" t="s">
        <v>1116</v>
      </c>
      <c r="AG24" s="990" t="s">
        <v>1117</v>
      </c>
      <c r="AH24" s="990" t="s">
        <v>1118</v>
      </c>
      <c r="AI24" s="993" t="s">
        <v>1119</v>
      </c>
    </row>
    <row r="25" customFormat="false" ht="27.75" hidden="false" customHeight="true" outlineLevel="0" collapsed="false">
      <c r="U25" s="994"/>
      <c r="V25" s="1000"/>
      <c r="W25" s="1001" t="s">
        <v>1120</v>
      </c>
      <c r="X25" s="1002" t="s">
        <v>1121</v>
      </c>
      <c r="Y25" s="1002" t="s">
        <v>1122</v>
      </c>
      <c r="Z25" s="1003" t="s">
        <v>1123</v>
      </c>
      <c r="AA25" s="1004" t="s">
        <v>1124</v>
      </c>
      <c r="AB25" s="1005" t="s">
        <v>1125</v>
      </c>
      <c r="AC25" s="1006" t="s">
        <v>1126</v>
      </c>
      <c r="AD25" s="1007" t="s">
        <v>1125</v>
      </c>
      <c r="AE25" s="1008" t="s">
        <v>1126</v>
      </c>
      <c r="AF25" s="1009" t="s">
        <v>1127</v>
      </c>
      <c r="AG25" s="1009" t="s">
        <v>1128</v>
      </c>
      <c r="AH25" s="1008" t="s">
        <v>1129</v>
      </c>
      <c r="AI25" s="1010" t="s">
        <v>1130</v>
      </c>
    </row>
    <row r="26" customFormat="false" ht="12.75" hidden="false" customHeight="false" outlineLevel="0" collapsed="false">
      <c r="U26" s="1011"/>
      <c r="V26" s="1012"/>
      <c r="W26" s="1013"/>
      <c r="X26" s="1014"/>
      <c r="Y26" s="1014"/>
      <c r="Z26" s="1014"/>
      <c r="AA26" s="1015"/>
      <c r="AB26" s="1014"/>
      <c r="AC26" s="1015"/>
      <c r="AD26" s="1014"/>
      <c r="AE26" s="1015"/>
      <c r="AF26" s="1015"/>
      <c r="AG26" s="1015"/>
      <c r="AH26" s="1015"/>
      <c r="AI26" s="1016"/>
    </row>
    <row r="27" customFormat="false" ht="12.75" hidden="false" customHeight="false" outlineLevel="0" collapsed="false">
      <c r="U27" s="1017"/>
      <c r="V27" s="1012"/>
      <c r="W27" s="1013"/>
      <c r="X27" s="1014"/>
      <c r="Y27" s="1014"/>
      <c r="Z27" s="1014"/>
      <c r="AA27" s="1015"/>
      <c r="AB27" s="1014"/>
      <c r="AC27" s="1015"/>
      <c r="AD27" s="1014"/>
      <c r="AE27" s="1015"/>
      <c r="AF27" s="1015"/>
      <c r="AG27" s="1015"/>
      <c r="AH27" s="1015"/>
      <c r="AI27" s="1016"/>
    </row>
    <row r="28" customFormat="false" ht="12.75" hidden="false" customHeight="false" outlineLevel="0" collapsed="false">
      <c r="U28" s="1017"/>
      <c r="V28" s="1012"/>
      <c r="W28" s="1013"/>
      <c r="X28" s="1014"/>
      <c r="Y28" s="1014"/>
      <c r="Z28" s="1014"/>
      <c r="AA28" s="1015"/>
      <c r="AB28" s="1014"/>
      <c r="AC28" s="1015"/>
      <c r="AD28" s="1014"/>
      <c r="AE28" s="1015"/>
      <c r="AF28" s="1015"/>
      <c r="AG28" s="1015"/>
      <c r="AH28" s="1015"/>
      <c r="AI28" s="1016"/>
    </row>
    <row r="29" customFormat="false" ht="12.75" hidden="false" customHeight="false" outlineLevel="0" collapsed="false">
      <c r="U29" s="1017"/>
      <c r="V29" s="1012"/>
      <c r="W29" s="1013"/>
      <c r="X29" s="1014"/>
      <c r="Y29" s="1014"/>
      <c r="Z29" s="1014"/>
      <c r="AA29" s="1015"/>
      <c r="AB29" s="1014"/>
      <c r="AC29" s="1015"/>
      <c r="AD29" s="1014"/>
      <c r="AE29" s="1015"/>
      <c r="AF29" s="1015"/>
      <c r="AG29" s="1015"/>
      <c r="AH29" s="1015"/>
      <c r="AI29" s="1016"/>
    </row>
    <row r="30" customFormat="false" ht="12.75" hidden="false" customHeight="false" outlineLevel="0" collapsed="false">
      <c r="U30" s="1017"/>
      <c r="V30" s="1012"/>
      <c r="W30" s="1013"/>
      <c r="X30" s="1014"/>
      <c r="Y30" s="1014"/>
      <c r="Z30" s="1014"/>
      <c r="AA30" s="1015"/>
      <c r="AB30" s="1014"/>
      <c r="AC30" s="1015"/>
      <c r="AD30" s="1014"/>
      <c r="AE30" s="1015"/>
      <c r="AF30" s="1015"/>
      <c r="AG30" s="1015"/>
      <c r="AH30" s="1015"/>
      <c r="AI30" s="1016"/>
    </row>
    <row r="31" customFormat="false" ht="12.75" hidden="false" customHeight="false" outlineLevel="0" collapsed="false">
      <c r="U31" s="1017"/>
      <c r="V31" s="1012"/>
      <c r="W31" s="1013"/>
      <c r="X31" s="1014"/>
      <c r="Y31" s="1014"/>
      <c r="Z31" s="1014"/>
      <c r="AA31" s="1015"/>
      <c r="AB31" s="1014"/>
      <c r="AC31" s="1015"/>
      <c r="AD31" s="1014"/>
      <c r="AE31" s="1015"/>
      <c r="AF31" s="1015"/>
      <c r="AG31" s="1015"/>
      <c r="AH31" s="1015"/>
      <c r="AI31" s="1016"/>
    </row>
    <row r="32" customFormat="false" ht="12.75" hidden="false" customHeight="false" outlineLevel="0" collapsed="false">
      <c r="U32" s="1017"/>
      <c r="V32" s="1012"/>
      <c r="W32" s="1013"/>
      <c r="X32" s="1014"/>
      <c r="Y32" s="1014"/>
      <c r="Z32" s="1014"/>
      <c r="AA32" s="1015"/>
      <c r="AB32" s="1014"/>
      <c r="AC32" s="1015"/>
      <c r="AD32" s="1014"/>
      <c r="AE32" s="1015"/>
      <c r="AF32" s="1015"/>
      <c r="AG32" s="1015"/>
      <c r="AH32" s="1015"/>
      <c r="AI32" s="1016"/>
    </row>
    <row r="33" customFormat="false" ht="12.75" hidden="false" customHeight="false" outlineLevel="0" collapsed="false">
      <c r="U33" s="1017"/>
      <c r="V33" s="1012"/>
      <c r="W33" s="1013"/>
      <c r="X33" s="1014"/>
      <c r="Y33" s="1014"/>
      <c r="Z33" s="1014"/>
      <c r="AA33" s="1015"/>
      <c r="AB33" s="1014"/>
      <c r="AC33" s="1015"/>
      <c r="AD33" s="1014"/>
      <c r="AE33" s="1015"/>
      <c r="AF33" s="1015"/>
      <c r="AG33" s="1015"/>
      <c r="AH33" s="1015"/>
      <c r="AI33" s="1016"/>
    </row>
    <row r="34" customFormat="false" ht="12.75" hidden="false" customHeight="false" outlineLevel="0" collapsed="false">
      <c r="U34" s="1017"/>
      <c r="V34" s="1012"/>
      <c r="W34" s="1013"/>
      <c r="X34" s="1014"/>
      <c r="Y34" s="1014"/>
      <c r="Z34" s="1014"/>
      <c r="AA34" s="1015"/>
      <c r="AB34" s="1014"/>
      <c r="AC34" s="1015"/>
      <c r="AD34" s="1014"/>
      <c r="AE34" s="1015"/>
      <c r="AF34" s="1015"/>
      <c r="AG34" s="1015"/>
      <c r="AH34" s="1015"/>
      <c r="AI34" s="1016"/>
    </row>
    <row r="35" customFormat="false" ht="12.75" hidden="false" customHeight="false" outlineLevel="0" collapsed="false">
      <c r="U35" s="1017"/>
      <c r="V35" s="1012"/>
      <c r="W35" s="1013"/>
      <c r="X35" s="1014"/>
      <c r="Y35" s="1014"/>
      <c r="Z35" s="1014"/>
      <c r="AA35" s="1015"/>
      <c r="AB35" s="1014"/>
      <c r="AC35" s="1015"/>
      <c r="AD35" s="1014"/>
      <c r="AE35" s="1015"/>
      <c r="AF35" s="1015"/>
      <c r="AG35" s="1015"/>
      <c r="AH35" s="1015"/>
      <c r="AI35" s="1016"/>
    </row>
    <row r="36" customFormat="false" ht="12.75" hidden="false" customHeight="false" outlineLevel="0" collapsed="false">
      <c r="U36" s="1017"/>
      <c r="V36" s="1012"/>
      <c r="W36" s="1014"/>
      <c r="X36" s="1014"/>
      <c r="Y36" s="1014"/>
      <c r="Z36" s="1014"/>
      <c r="AA36" s="1015"/>
      <c r="AB36" s="1014"/>
      <c r="AC36" s="1015"/>
      <c r="AD36" s="1014"/>
      <c r="AE36" s="1015"/>
      <c r="AF36" s="1015"/>
      <c r="AG36" s="1015"/>
      <c r="AH36" s="1015"/>
      <c r="AI36" s="1016"/>
    </row>
    <row r="37" customFormat="false" ht="13.5" hidden="false" customHeight="false" outlineLevel="0" collapsed="false">
      <c r="U37" s="1018"/>
      <c r="V37" s="1019"/>
      <c r="W37" s="1020"/>
      <c r="X37" s="1020"/>
      <c r="Y37" s="1020"/>
      <c r="Z37" s="1020"/>
      <c r="AA37" s="1021"/>
      <c r="AB37" s="1020"/>
      <c r="AC37" s="1021"/>
      <c r="AD37" s="1020"/>
      <c r="AE37" s="1021"/>
      <c r="AF37" s="1021"/>
      <c r="AG37" s="1021"/>
      <c r="AH37" s="1021"/>
      <c r="AI37" s="1022"/>
    </row>
    <row r="38" customFormat="false" ht="13.5" hidden="false" customHeight="false" outlineLevel="0" collapsed="false"/>
  </sheetData>
  <mergeCells count="21">
    <mergeCell ref="A2:O2"/>
    <mergeCell ref="G3:H3"/>
    <mergeCell ref="L3:M3"/>
    <mergeCell ref="G4:H4"/>
    <mergeCell ref="L4:M4"/>
    <mergeCell ref="G5:H5"/>
    <mergeCell ref="L5:M5"/>
    <mergeCell ref="G6:H6"/>
    <mergeCell ref="L6:M6"/>
    <mergeCell ref="A10:O10"/>
    <mergeCell ref="C11:G11"/>
    <mergeCell ref="H11:I11"/>
    <mergeCell ref="J11:K11"/>
    <mergeCell ref="C12:G12"/>
    <mergeCell ref="F13:G13"/>
    <mergeCell ref="V21:AI21"/>
    <mergeCell ref="W22:AA22"/>
    <mergeCell ref="AB22:AC22"/>
    <mergeCell ref="AD22:AE22"/>
    <mergeCell ref="W23:AA23"/>
    <mergeCell ref="Z24:AA24"/>
  </mergeCells>
  <printOptions headings="false" gridLines="false" gridLinesSet="true" horizontalCentered="true" verticalCentered="false"/>
  <pageMargins left="0.196527777777778" right="0.196527777777778" top="1.19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 - P 2000&amp;R w tys. zł</oddHeader>
    <oddFooter>&amp;CKomisja Papierów Wartościowych i Gieł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0.99"/>
  </cols>
  <sheetData>
    <row r="7" customFormat="false" ht="18.75" hidden="false" customHeight="true" outlineLevel="0" collapsed="false">
      <c r="A7" s="938" t="s">
        <v>1132</v>
      </c>
    </row>
    <row r="8" customFormat="false" ht="15.75" hidden="false" customHeight="true" outlineLevel="0" collapsed="false">
      <c r="A8" s="1023"/>
      <c r="B8" s="1024" t="s">
        <v>1133</v>
      </c>
      <c r="C8" s="1024"/>
      <c r="D8" s="1024"/>
      <c r="E8" s="1024"/>
      <c r="F8" s="1024"/>
      <c r="G8" s="1024"/>
      <c r="H8" s="1024"/>
      <c r="I8" s="1024"/>
    </row>
    <row r="9" customFormat="false" ht="13.5" hidden="false" customHeight="false" outlineLevel="0" collapsed="false">
      <c r="A9" s="1025"/>
      <c r="B9" s="1026" t="s">
        <v>1051</v>
      </c>
      <c r="C9" s="1026" t="s">
        <v>1052</v>
      </c>
      <c r="D9" s="1026" t="s">
        <v>1053</v>
      </c>
      <c r="E9" s="1026" t="s">
        <v>1054</v>
      </c>
      <c r="F9" s="1026" t="s">
        <v>1055</v>
      </c>
      <c r="G9" s="1026" t="s">
        <v>1056</v>
      </c>
      <c r="H9" s="1026" t="s">
        <v>1057</v>
      </c>
      <c r="I9" s="1027" t="s">
        <v>1058</v>
      </c>
    </row>
    <row r="10" customFormat="false" ht="67.5" hidden="false" customHeight="true" outlineLevel="0" collapsed="false">
      <c r="A10" s="1028" t="s">
        <v>1134</v>
      </c>
      <c r="B10" s="1029" t="s">
        <v>1135</v>
      </c>
      <c r="C10" s="1029" t="s">
        <v>983</v>
      </c>
      <c r="D10" s="1029" t="s">
        <v>1136</v>
      </c>
      <c r="E10" s="1030" t="s">
        <v>1137</v>
      </c>
      <c r="F10" s="1030" t="s">
        <v>1138</v>
      </c>
      <c r="G10" s="1030" t="s">
        <v>1139</v>
      </c>
      <c r="H10" s="1030" t="s">
        <v>1140</v>
      </c>
      <c r="I10" s="1031" t="s">
        <v>1141</v>
      </c>
    </row>
    <row r="11" s="1035" customFormat="true" ht="18" hidden="false" customHeight="true" outlineLevel="0" collapsed="false">
      <c r="A11" s="1032" t="n">
        <v>1</v>
      </c>
      <c r="B11" s="1033" t="s">
        <v>1142</v>
      </c>
      <c r="C11" s="1033" t="s">
        <v>1143</v>
      </c>
      <c r="D11" s="1033" t="s">
        <v>34</v>
      </c>
      <c r="E11" s="1033" t="n">
        <v>0</v>
      </c>
      <c r="F11" s="1033" t="s">
        <v>34</v>
      </c>
      <c r="G11" s="1033" t="s">
        <v>34</v>
      </c>
      <c r="H11" s="1033" t="s">
        <v>34</v>
      </c>
      <c r="I11" s="1034" t="s">
        <v>34</v>
      </c>
    </row>
    <row r="12" customFormat="false" ht="12.75" hidden="false" customHeight="false" outlineLevel="0" collapsed="false">
      <c r="A12" s="1036" t="n">
        <v>2</v>
      </c>
      <c r="B12" s="1037" t="s">
        <v>34</v>
      </c>
      <c r="C12" s="1037" t="s">
        <v>34</v>
      </c>
      <c r="D12" s="1037" t="s">
        <v>34</v>
      </c>
      <c r="E12" s="1037" t="s">
        <v>34</v>
      </c>
      <c r="F12" s="1037" t="s">
        <v>34</v>
      </c>
      <c r="G12" s="1037" t="s">
        <v>34</v>
      </c>
      <c r="H12" s="1037" t="s">
        <v>34</v>
      </c>
      <c r="I12" s="1038" t="s">
        <v>34</v>
      </c>
    </row>
    <row r="13" customFormat="false" ht="12.75" hidden="false" customHeight="false" outlineLevel="0" collapsed="false">
      <c r="A13" s="1036" t="n">
        <v>3</v>
      </c>
      <c r="B13" s="1037" t="s">
        <v>34</v>
      </c>
      <c r="C13" s="1037" t="s">
        <v>34</v>
      </c>
      <c r="D13" s="1037" t="s">
        <v>34</v>
      </c>
      <c r="E13" s="1037" t="s">
        <v>34</v>
      </c>
      <c r="F13" s="1037" t="s">
        <v>34</v>
      </c>
      <c r="G13" s="1037" t="s">
        <v>34</v>
      </c>
      <c r="H13" s="1037" t="s">
        <v>34</v>
      </c>
      <c r="I13" s="1038" t="s">
        <v>34</v>
      </c>
    </row>
    <row r="14" customFormat="false" ht="12.75" hidden="true" customHeight="false" outlineLevel="0" collapsed="false">
      <c r="A14" s="1036" t="n">
        <v>4</v>
      </c>
      <c r="B14" s="1039"/>
      <c r="C14" s="1039"/>
      <c r="D14" s="1039"/>
      <c r="E14" s="1040"/>
      <c r="F14" s="1041"/>
      <c r="G14" s="1041"/>
      <c r="H14" s="1040"/>
      <c r="I14" s="1042"/>
    </row>
    <row r="15" customFormat="false" ht="12.75" hidden="true" customHeight="false" outlineLevel="0" collapsed="false">
      <c r="A15" s="1036" t="n">
        <v>5</v>
      </c>
      <c r="B15" s="1039"/>
      <c r="C15" s="1039"/>
      <c r="D15" s="1039"/>
      <c r="E15" s="1040"/>
      <c r="F15" s="1041"/>
      <c r="G15" s="1041"/>
      <c r="H15" s="1040"/>
      <c r="I15" s="1042"/>
    </row>
    <row r="16" customFormat="false" ht="12.75" hidden="true" customHeight="false" outlineLevel="0" collapsed="false">
      <c r="A16" s="1036" t="n">
        <v>6</v>
      </c>
      <c r="B16" s="1039"/>
      <c r="C16" s="1039"/>
      <c r="D16" s="1039"/>
      <c r="E16" s="1040"/>
      <c r="F16" s="1041"/>
      <c r="G16" s="1041"/>
      <c r="H16" s="1040"/>
      <c r="I16" s="1042"/>
    </row>
    <row r="17" customFormat="false" ht="12.75" hidden="true" customHeight="false" outlineLevel="0" collapsed="false">
      <c r="A17" s="1036" t="n">
        <v>7</v>
      </c>
      <c r="B17" s="1043"/>
      <c r="C17" s="1043"/>
      <c r="D17" s="1043"/>
      <c r="E17" s="1044"/>
      <c r="F17" s="1045"/>
      <c r="G17" s="1045"/>
      <c r="H17" s="1044"/>
      <c r="I17" s="1046"/>
    </row>
    <row r="18" customFormat="false" ht="12.75" hidden="true" customHeight="false" outlineLevel="0" collapsed="false">
      <c r="A18" s="1036" t="n">
        <v>8</v>
      </c>
      <c r="B18" s="1043"/>
      <c r="C18" s="1043"/>
      <c r="D18" s="1043"/>
      <c r="E18" s="1044"/>
      <c r="F18" s="1045"/>
      <c r="G18" s="1045"/>
      <c r="H18" s="1044"/>
      <c r="I18" s="1046"/>
    </row>
    <row r="19" customFormat="false" ht="12.75" hidden="true" customHeight="false" outlineLevel="0" collapsed="false">
      <c r="A19" s="1036" t="n">
        <v>9</v>
      </c>
      <c r="B19" s="1043"/>
      <c r="C19" s="1043"/>
      <c r="D19" s="1043"/>
      <c r="E19" s="1044"/>
      <c r="F19" s="1045"/>
      <c r="G19" s="1045"/>
      <c r="H19" s="1044"/>
      <c r="I19" s="1046"/>
    </row>
    <row r="20" customFormat="false" ht="12.75" hidden="true" customHeight="false" outlineLevel="0" collapsed="false">
      <c r="A20" s="1036" t="n">
        <v>10</v>
      </c>
      <c r="B20" s="1043"/>
      <c r="C20" s="1043"/>
      <c r="D20" s="1043"/>
      <c r="E20" s="1044"/>
      <c r="F20" s="1045"/>
      <c r="G20" s="1045"/>
      <c r="H20" s="1044"/>
      <c r="I20" s="1046"/>
    </row>
    <row r="21" customFormat="false" ht="13.5" hidden="true" customHeight="false" outlineLevel="0" collapsed="false">
      <c r="A21" s="1047" t="n">
        <v>11</v>
      </c>
      <c r="B21" s="1048"/>
      <c r="C21" s="1048"/>
      <c r="D21" s="1048"/>
      <c r="E21" s="1049"/>
      <c r="F21" s="1050"/>
      <c r="G21" s="1050"/>
      <c r="H21" s="1049"/>
      <c r="I21" s="1051"/>
    </row>
  </sheetData>
  <mergeCells count="1">
    <mergeCell ref="B8:I8"/>
  </mergeCells>
  <printOptions headings="false" gridLines="false" gridLinesSet="true" horizontalCentered="true" verticalCentered="false"/>
  <pageMargins left="0.315277777777778" right="0.315277777777778" top="0.779861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P 2000&amp;Rw tys. zł</oddHeader>
    <oddFooter>&amp;CKomisja Papierów Wartościowych i Gieł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9.28"/>
    <col collapsed="false" customWidth="true" hidden="false" outlineLevel="0" max="17" min="17" style="0" width="6.41"/>
    <col collapsed="false" customWidth="true" hidden="false" outlineLevel="0" max="18" min="18" style="0" width="17.14"/>
    <col collapsed="false" customWidth="true" hidden="false" outlineLevel="0" max="19" min="19" style="0" width="13.7"/>
    <col collapsed="false" customWidth="true" hidden="false" outlineLevel="0" max="20" min="20" style="0" width="26.56"/>
    <col collapsed="false" customWidth="true" hidden="false" outlineLevel="0" max="21" min="21" style="0" width="26.42"/>
  </cols>
  <sheetData>
    <row r="3" customFormat="false" ht="19.5" hidden="false" customHeight="false" outlineLevel="0" collapsed="false">
      <c r="A3" s="838" t="s">
        <v>1144</v>
      </c>
      <c r="B3" s="938"/>
    </row>
    <row r="4" customFormat="false" ht="16.5" hidden="false" customHeight="false" outlineLevel="0" collapsed="false">
      <c r="A4" s="1052" t="s">
        <v>466</v>
      </c>
      <c r="B4" s="1052"/>
      <c r="C4" s="1052"/>
      <c r="D4" s="1052"/>
      <c r="E4" s="1052"/>
      <c r="Q4" s="1053" t="s">
        <v>1145</v>
      </c>
      <c r="R4" s="1053"/>
      <c r="S4" s="1053"/>
      <c r="T4" s="1053"/>
      <c r="U4" s="1053"/>
    </row>
    <row r="5" customFormat="false" ht="12.75" hidden="false" customHeight="false" outlineLevel="0" collapsed="false">
      <c r="A5" s="1054" t="s">
        <v>1146</v>
      </c>
      <c r="B5" s="1055"/>
      <c r="C5" s="1056" t="s">
        <v>468</v>
      </c>
      <c r="D5" s="1056" t="s">
        <v>469</v>
      </c>
      <c r="E5" s="1057" t="s">
        <v>470</v>
      </c>
      <c r="Q5" s="1036" t="s">
        <v>468</v>
      </c>
      <c r="R5" s="1058" t="s">
        <v>1005</v>
      </c>
      <c r="S5" s="1058" t="s">
        <v>470</v>
      </c>
      <c r="T5" s="1058" t="s">
        <v>1006</v>
      </c>
      <c r="U5" s="1059" t="s">
        <v>1147</v>
      </c>
    </row>
    <row r="6" customFormat="false" ht="12.75" hidden="false" customHeight="false" outlineLevel="0" collapsed="false">
      <c r="A6" s="1060" t="s">
        <v>34</v>
      </c>
      <c r="B6" s="1060"/>
      <c r="C6" s="1061" t="s">
        <v>34</v>
      </c>
      <c r="D6" s="1061" t="s">
        <v>34</v>
      </c>
      <c r="E6" s="1062" t="s">
        <v>34</v>
      </c>
      <c r="Q6" s="1063"/>
      <c r="R6" s="959"/>
      <c r="S6" s="959"/>
      <c r="T6" s="959"/>
      <c r="U6" s="1064"/>
    </row>
    <row r="7" customFormat="false" ht="13.5" hidden="false" customHeight="false" outlineLevel="0" collapsed="false">
      <c r="A7" s="1065" t="s">
        <v>34</v>
      </c>
      <c r="B7" s="1065"/>
      <c r="C7" s="1066" t="s">
        <v>34</v>
      </c>
      <c r="D7" s="1066" t="s">
        <v>34</v>
      </c>
      <c r="E7" s="1067" t="s">
        <v>34</v>
      </c>
      <c r="Q7" s="1068"/>
      <c r="R7" s="963"/>
      <c r="S7" s="963"/>
      <c r="T7" s="963"/>
      <c r="U7" s="1069"/>
    </row>
    <row r="8" customFormat="false" ht="12.75" hidden="false" customHeight="false" outlineLevel="0" collapsed="false">
      <c r="A8" s="1070"/>
      <c r="B8" s="1070"/>
      <c r="C8" s="1071"/>
      <c r="D8" s="1071"/>
      <c r="E8" s="1071"/>
      <c r="Q8" s="896"/>
      <c r="R8" s="896"/>
      <c r="S8" s="896"/>
      <c r="T8" s="896"/>
      <c r="U8" s="896"/>
    </row>
    <row r="9" customFormat="false" ht="12.75" hidden="false" customHeight="false" outlineLevel="0" collapsed="false">
      <c r="A9" s="1070"/>
      <c r="B9" s="1070"/>
      <c r="C9" s="1071"/>
      <c r="D9" s="1071"/>
      <c r="E9" s="1071"/>
      <c r="Q9" s="896"/>
      <c r="R9" s="896"/>
      <c r="S9" s="896"/>
      <c r="T9" s="896"/>
      <c r="U9" s="896"/>
    </row>
    <row r="10" customFormat="false" ht="13.5" hidden="false" customHeight="false" outlineLevel="0" collapsed="false">
      <c r="A10" s="1072"/>
      <c r="B10" s="1072"/>
      <c r="C10" s="1072"/>
      <c r="D10" s="1072"/>
      <c r="E10" s="1072"/>
    </row>
    <row r="11" customFormat="false" ht="16.5" hidden="false" customHeight="false" outlineLevel="0" collapsed="false">
      <c r="A11" s="1052" t="s">
        <v>1145</v>
      </c>
      <c r="B11" s="1052"/>
      <c r="C11" s="1052"/>
      <c r="D11" s="1052"/>
      <c r="E11" s="1052"/>
    </row>
    <row r="12" customFormat="false" ht="12.75" hidden="false" customHeight="false" outlineLevel="0" collapsed="false">
      <c r="A12" s="1073" t="s">
        <v>468</v>
      </c>
      <c r="B12" s="1074" t="s">
        <v>1005</v>
      </c>
      <c r="C12" s="1074" t="s">
        <v>470</v>
      </c>
      <c r="D12" s="1074" t="s">
        <v>1006</v>
      </c>
      <c r="E12" s="1075" t="s">
        <v>1147</v>
      </c>
    </row>
    <row r="13" customFormat="false" ht="12.75" hidden="false" customHeight="false" outlineLevel="0" collapsed="false">
      <c r="A13" s="1076" t="s">
        <v>34</v>
      </c>
      <c r="B13" s="1077" t="s">
        <v>34</v>
      </c>
      <c r="C13" s="1077" t="s">
        <v>34</v>
      </c>
      <c r="D13" s="1077" t="s">
        <v>34</v>
      </c>
      <c r="E13" s="1078" t="s">
        <v>34</v>
      </c>
    </row>
    <row r="14" customFormat="false" ht="13.5" hidden="false" customHeight="false" outlineLevel="0" collapsed="false">
      <c r="A14" s="1079" t="s">
        <v>34</v>
      </c>
      <c r="B14" s="1080" t="s">
        <v>34</v>
      </c>
      <c r="C14" s="1080" t="s">
        <v>34</v>
      </c>
      <c r="D14" s="1080" t="s">
        <v>34</v>
      </c>
      <c r="E14" s="1081" t="s">
        <v>34</v>
      </c>
    </row>
  </sheetData>
  <mergeCells count="5">
    <mergeCell ref="A4:E4"/>
    <mergeCell ref="Q4:U4"/>
    <mergeCell ref="A6:B6"/>
    <mergeCell ref="A7:B7"/>
    <mergeCell ref="A11:E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P 2000&amp;Rw tys. zł</oddHeader>
    <oddFooter>&amp;CKomisja Papierów Wartościowych i Gieł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false" outlineLevel="0" max="6" min="6" style="0" width="11.85"/>
    <col collapsed="false" customWidth="true" hidden="false" outlineLevel="0" max="7" min="7" style="0" width="9.85"/>
    <col collapsed="false" customWidth="true" hidden="false" outlineLevel="0" max="8" min="8" style="0" width="10.41"/>
  </cols>
  <sheetData>
    <row r="2" customFormat="false" ht="15.75" hidden="false" customHeight="false" outlineLevel="0" collapsed="false">
      <c r="A2" s="938"/>
    </row>
    <row r="3" customFormat="false" ht="19.5" hidden="false" customHeight="false" outlineLevel="0" collapsed="false">
      <c r="A3" s="838" t="s">
        <v>1148</v>
      </c>
      <c r="B3" s="6"/>
      <c r="C3" s="6"/>
      <c r="D3" s="6"/>
      <c r="E3" s="6"/>
      <c r="F3" s="6"/>
      <c r="G3" s="6"/>
      <c r="H3" s="6"/>
    </row>
    <row r="4" customFormat="false" ht="16.5" hidden="false" customHeight="false" outlineLevel="0" collapsed="false">
      <c r="A4" s="1082" t="s">
        <v>331</v>
      </c>
      <c r="B4" s="1083"/>
      <c r="C4" s="1084"/>
      <c r="D4" s="1084"/>
      <c r="E4" s="1084"/>
      <c r="F4" s="1085" t="s">
        <v>1149</v>
      </c>
      <c r="G4" s="1084"/>
      <c r="H4" s="1086"/>
    </row>
    <row r="5" customFormat="false" ht="44.25" hidden="false" customHeight="true" outlineLevel="0" collapsed="false">
      <c r="A5" s="1087" t="s">
        <v>335</v>
      </c>
      <c r="B5" s="1088" t="s">
        <v>336</v>
      </c>
      <c r="C5" s="1089" t="s">
        <v>337</v>
      </c>
      <c r="D5" s="1089" t="s">
        <v>1150</v>
      </c>
      <c r="E5" s="1089" t="s">
        <v>338</v>
      </c>
      <c r="F5" s="1089" t="s">
        <v>339</v>
      </c>
      <c r="G5" s="1089" t="s">
        <v>340</v>
      </c>
      <c r="H5" s="1090" t="s">
        <v>341</v>
      </c>
    </row>
    <row r="6" customFormat="false" ht="51" hidden="false" customHeight="true" outlineLevel="0" collapsed="false">
      <c r="A6" s="1091" t="s">
        <v>1151</v>
      </c>
      <c r="B6" s="334" t="s">
        <v>1152</v>
      </c>
      <c r="C6" s="1092" t="s">
        <v>1153</v>
      </c>
      <c r="D6" s="1093" t="n">
        <v>400000</v>
      </c>
      <c r="E6" s="1093" t="n">
        <v>400</v>
      </c>
      <c r="F6" s="1094" t="s">
        <v>1154</v>
      </c>
      <c r="G6" s="1095" t="s">
        <v>1155</v>
      </c>
      <c r="H6" s="1096" t="s">
        <v>1155</v>
      </c>
    </row>
    <row r="7" customFormat="false" ht="45.75" hidden="false" customHeight="true" outlineLevel="0" collapsed="false">
      <c r="A7" s="1091" t="s">
        <v>1156</v>
      </c>
      <c r="B7" s="334" t="s">
        <v>1157</v>
      </c>
      <c r="C7" s="1094" t="s">
        <v>1158</v>
      </c>
      <c r="D7" s="1093" t="n">
        <v>550000</v>
      </c>
      <c r="E7" s="1093" t="n">
        <v>550</v>
      </c>
      <c r="F7" s="1094" t="s">
        <v>1159</v>
      </c>
      <c r="G7" s="1095" t="s">
        <v>1160</v>
      </c>
      <c r="H7" s="1096" t="s">
        <v>1155</v>
      </c>
    </row>
    <row r="8" customFormat="false" ht="45.75" hidden="false" customHeight="true" outlineLevel="0" collapsed="false">
      <c r="A8" s="1091" t="s">
        <v>1161</v>
      </c>
      <c r="B8" s="334" t="s">
        <v>1157</v>
      </c>
      <c r="C8" s="1094" t="s">
        <v>1158</v>
      </c>
      <c r="D8" s="1093" t="n">
        <v>800000</v>
      </c>
      <c r="E8" s="1093" t="n">
        <v>800</v>
      </c>
      <c r="F8" s="1094" t="s">
        <v>1162</v>
      </c>
      <c r="G8" s="1095" t="s">
        <v>1163</v>
      </c>
      <c r="H8" s="1096" t="s">
        <v>1164</v>
      </c>
    </row>
    <row r="9" customFormat="false" ht="13.5" hidden="false" customHeight="false" outlineLevel="0" collapsed="false">
      <c r="A9" s="284"/>
      <c r="B9" s="281"/>
      <c r="C9" s="282"/>
      <c r="D9" s="1097"/>
      <c r="E9" s="1097"/>
      <c r="F9" s="282"/>
      <c r="G9" s="1098"/>
      <c r="H9" s="1099"/>
    </row>
    <row r="10" customFormat="false" ht="13.5" hidden="false" customHeight="false" outlineLevel="0" collapsed="false">
      <c r="A10" s="286" t="s">
        <v>347</v>
      </c>
      <c r="B10" s="287"/>
      <c r="C10" s="288"/>
      <c r="D10" s="1100" t="n">
        <f aca="false">SUM(D6:D9)</f>
        <v>1750000</v>
      </c>
      <c r="E10" s="1101"/>
      <c r="F10" s="291"/>
      <c r="G10" s="1102"/>
      <c r="H10" s="1103"/>
    </row>
    <row r="11" customFormat="false" ht="13.5" hidden="false" customHeight="false" outlineLevel="0" collapsed="false">
      <c r="A11" s="293" t="s">
        <v>348</v>
      </c>
      <c r="B11" s="294"/>
      <c r="C11" s="295"/>
      <c r="D11" s="1104"/>
      <c r="E11" s="1105" t="n">
        <f aca="false">SUM(E6:E10)</f>
        <v>1750</v>
      </c>
      <c r="F11" s="298"/>
      <c r="G11" s="1106"/>
      <c r="H11" s="1107"/>
    </row>
  </sheetData>
  <printOptions headings="false" gridLines="false" gridLinesSet="true" horizontalCentered="false" verticalCentered="false"/>
  <pageMargins left="0.7875" right="0.7875" top="0.84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omisja Papierów Wartościowych i Gieł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2" style="0" width="11.7"/>
    <col collapsed="false" customWidth="true" hidden="false" outlineLevel="0" max="6" min="6" style="0" width="15.41"/>
  </cols>
  <sheetData>
    <row r="4" customFormat="false" ht="19.5" hidden="false" customHeight="false" outlineLevel="0" collapsed="false">
      <c r="A4" s="838" t="s">
        <v>1165</v>
      </c>
    </row>
    <row r="5" customFormat="false" ht="13.5" hidden="false" customHeight="false" outlineLevel="0" collapsed="false">
      <c r="A5" s="1108" t="s">
        <v>547</v>
      </c>
      <c r="B5" s="1108"/>
      <c r="C5" s="1108"/>
      <c r="D5" s="1108"/>
      <c r="E5" s="1108"/>
      <c r="F5" s="1108"/>
    </row>
    <row r="6" customFormat="false" ht="34.5" hidden="false" customHeight="true" outlineLevel="0" collapsed="false">
      <c r="A6" s="1109"/>
      <c r="B6" s="1110" t="s">
        <v>1166</v>
      </c>
      <c r="C6" s="1110" t="s">
        <v>34</v>
      </c>
      <c r="D6" s="1110" t="s">
        <v>34</v>
      </c>
      <c r="E6" s="1110" t="s">
        <v>34</v>
      </c>
      <c r="F6" s="1111" t="s">
        <v>546</v>
      </c>
    </row>
    <row r="7" customFormat="false" ht="24" hidden="false" customHeight="false" outlineLevel="0" collapsed="false">
      <c r="A7" s="194" t="s">
        <v>1167</v>
      </c>
      <c r="B7" s="1112" t="n">
        <v>42</v>
      </c>
      <c r="C7" s="1112"/>
      <c r="D7" s="1113"/>
      <c r="E7" s="1112"/>
      <c r="F7" s="1114" t="n">
        <v>42</v>
      </c>
    </row>
    <row r="8" customFormat="false" ht="12.75" hidden="true" customHeight="false" outlineLevel="0" collapsed="false">
      <c r="A8" s="380" t="s">
        <v>291</v>
      </c>
      <c r="B8" s="1115"/>
      <c r="C8" s="1115"/>
      <c r="D8" s="1115"/>
      <c r="E8" s="1115"/>
      <c r="F8" s="1116"/>
    </row>
    <row r="9" customFormat="false" ht="12.75" hidden="true" customHeight="false" outlineLevel="0" collapsed="false">
      <c r="A9" s="380" t="s">
        <v>291</v>
      </c>
      <c r="B9" s="1115"/>
      <c r="C9" s="1115"/>
      <c r="D9" s="1115"/>
      <c r="E9" s="1115"/>
      <c r="F9" s="1116"/>
    </row>
    <row r="10" customFormat="false" ht="12.75" hidden="true" customHeight="false" outlineLevel="0" collapsed="false">
      <c r="A10" s="380" t="s">
        <v>291</v>
      </c>
      <c r="B10" s="1115"/>
      <c r="C10" s="1115"/>
      <c r="D10" s="1115"/>
      <c r="E10" s="1115"/>
      <c r="F10" s="1116"/>
    </row>
    <row r="11" customFormat="false" ht="12.75" hidden="false" customHeight="false" outlineLevel="0" collapsed="false">
      <c r="A11" s="194" t="s">
        <v>382</v>
      </c>
      <c r="B11" s="1112"/>
      <c r="C11" s="1112"/>
      <c r="D11" s="1112"/>
      <c r="E11" s="1112"/>
      <c r="F11" s="1114"/>
    </row>
    <row r="12" customFormat="false" ht="12.75" hidden="true" customHeight="false" outlineLevel="0" collapsed="false">
      <c r="A12" s="380" t="s">
        <v>291</v>
      </c>
      <c r="B12" s="1115"/>
      <c r="C12" s="1115"/>
      <c r="D12" s="1115"/>
      <c r="E12" s="1115"/>
      <c r="F12" s="1116"/>
    </row>
    <row r="13" customFormat="false" ht="12.75" hidden="true" customHeight="false" outlineLevel="0" collapsed="false">
      <c r="A13" s="380" t="s">
        <v>291</v>
      </c>
      <c r="B13" s="1115"/>
      <c r="C13" s="1115"/>
      <c r="D13" s="1115"/>
      <c r="E13" s="1115"/>
      <c r="F13" s="1116"/>
    </row>
    <row r="14" customFormat="false" ht="12.75" hidden="true" customHeight="false" outlineLevel="0" collapsed="false">
      <c r="A14" s="380" t="s">
        <v>291</v>
      </c>
      <c r="B14" s="1115"/>
      <c r="C14" s="1115"/>
      <c r="D14" s="1115"/>
      <c r="E14" s="1115"/>
      <c r="F14" s="1116"/>
    </row>
    <row r="15" customFormat="false" ht="12.75" hidden="false" customHeight="false" outlineLevel="0" collapsed="false">
      <c r="A15" s="194" t="s">
        <v>390</v>
      </c>
      <c r="B15" s="1112"/>
      <c r="C15" s="1112"/>
      <c r="D15" s="1112"/>
      <c r="E15" s="1112"/>
      <c r="F15" s="1114"/>
    </row>
    <row r="16" customFormat="false" ht="12.75" hidden="true" customHeight="false" outlineLevel="0" collapsed="false">
      <c r="A16" s="426" t="s">
        <v>291</v>
      </c>
      <c r="B16" s="1115"/>
      <c r="C16" s="1115"/>
      <c r="D16" s="1115"/>
      <c r="E16" s="1115"/>
      <c r="F16" s="1116"/>
    </row>
    <row r="17" customFormat="false" ht="12.75" hidden="true" customHeight="false" outlineLevel="0" collapsed="false">
      <c r="A17" s="426" t="s">
        <v>291</v>
      </c>
      <c r="B17" s="1115"/>
      <c r="C17" s="1115"/>
      <c r="D17" s="1115"/>
      <c r="E17" s="1115"/>
      <c r="F17" s="1116"/>
    </row>
    <row r="18" customFormat="false" ht="12.75" hidden="true" customHeight="false" outlineLevel="0" collapsed="false">
      <c r="A18" s="426" t="s">
        <v>291</v>
      </c>
      <c r="B18" s="1115"/>
      <c r="C18" s="1115"/>
      <c r="D18" s="1115"/>
      <c r="E18" s="1115"/>
      <c r="F18" s="1116"/>
    </row>
    <row r="19" customFormat="false" ht="12.75" hidden="false" customHeight="false" outlineLevel="0" collapsed="false">
      <c r="A19" s="194" t="s">
        <v>1168</v>
      </c>
      <c r="B19" s="1112"/>
      <c r="C19" s="1112"/>
      <c r="D19" s="1112"/>
      <c r="E19" s="1112"/>
      <c r="F19" s="1114"/>
    </row>
    <row r="20" customFormat="false" ht="12.75" hidden="true" customHeight="false" outlineLevel="0" collapsed="false">
      <c r="A20" s="426" t="s">
        <v>291</v>
      </c>
      <c r="B20" s="1115"/>
      <c r="C20" s="1115"/>
      <c r="D20" s="1115"/>
      <c r="E20" s="1115"/>
      <c r="F20" s="1116"/>
    </row>
    <row r="21" customFormat="false" ht="12.75" hidden="true" customHeight="false" outlineLevel="0" collapsed="false">
      <c r="A21" s="426" t="s">
        <v>291</v>
      </c>
      <c r="B21" s="1115"/>
      <c r="C21" s="1115"/>
      <c r="D21" s="1115"/>
      <c r="E21" s="1115"/>
      <c r="F21" s="1116"/>
    </row>
    <row r="22" customFormat="false" ht="12.75" hidden="true" customHeight="false" outlineLevel="0" collapsed="false">
      <c r="A22" s="426" t="s">
        <v>291</v>
      </c>
      <c r="B22" s="1115"/>
      <c r="C22" s="1115"/>
      <c r="D22" s="1115"/>
      <c r="E22" s="1115"/>
      <c r="F22" s="1116"/>
    </row>
    <row r="23" customFormat="false" ht="24.75" hidden="false" customHeight="false" outlineLevel="0" collapsed="false">
      <c r="A23" s="1117" t="s">
        <v>1169</v>
      </c>
      <c r="B23" s="1118" t="n">
        <v>42</v>
      </c>
      <c r="C23" s="1118"/>
      <c r="D23" s="1118"/>
      <c r="E23" s="1118"/>
      <c r="F23" s="1119" t="n">
        <v>42</v>
      </c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P 2000&amp;Rw tys. zł</oddHeader>
    <oddFooter>&amp;CKomisja Papierów Wartościowych i Gieł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9:38:09Z</dcterms:created>
  <dc:creator>Użytkownik</dc:creator>
  <dc:description/>
  <dc:language>en-US</dc:language>
  <cp:lastModifiedBy>STALPROFIL</cp:lastModifiedBy>
  <cp:lastPrinted>2000-10-09T12:08:40Z</cp:lastPrinted>
  <cp:revision>0</cp:revision>
  <dc:subject/>
  <dc:title/>
</cp:coreProperties>
</file>