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SA_R" sheetId="1" state="visible" r:id="rId2"/>
    <sheet name="T1b" sheetId="2" state="visible" r:id="rId3"/>
    <sheet name="T2b" sheetId="3" state="visible" r:id="rId4"/>
    <sheet name="T3bc" sheetId="4" state="visible" r:id="rId5"/>
    <sheet name="T3de" sheetId="5" state="visible" r:id="rId6"/>
    <sheet name="T3f" sheetId="6" state="visible" r:id="rId7"/>
    <sheet name="T7ab" sheetId="7" state="visible" r:id="rId8"/>
    <sheet name="T11" sheetId="8" state="visible" r:id="rId9"/>
    <sheet name="T16b" sheetId="9" state="visible" r:id="rId10"/>
    <sheet name="T17de" sheetId="10" state="visible" r:id="rId11"/>
    <sheet name="T18b" sheetId="11" state="visible" r:id="rId12"/>
  </sheets>
  <definedNames>
    <definedName function="false" hidden="false" localSheetId="0" name="_xlnm.Print_Area" vbProcedure="false">SA_R!$A$1:$F$1472</definedName>
    <definedName function="false" hidden="false" localSheetId="7" name="_xlnm.Print_Area" vbProcedure="false">T11!$A$1:$H$18</definedName>
    <definedName function="false" hidden="false" localSheetId="10" name="_xlnm.Print_Area" vbProcedure="false">T18b!$A$1:$I$48</definedName>
    <definedName function="false" hidden="false" localSheetId="1" name="_xlnm.Print_Area" vbProcedure="false">T1b!$A$1:$J$27</definedName>
    <definedName function="false" hidden="false" localSheetId="3" name="_xlnm.Print_Area" vbProcedure="false">T3bc!$A$1:$J$37</definedName>
    <definedName function="false" hidden="false" localSheetId="4" name="_xlnm.Print_Area" vbProcedure="false">T3de!$A$1:$O$19</definedName>
    <definedName function="false" hidden="false" localSheetId="6" name="_xlnm.Print_Area" vbProcedure="false">T7ab!$A$1:$E$14</definedName>
    <definedName function="false" hidden="false" name="nota11" vbProcedure="false">T11!$A$1:$H$17</definedName>
    <definedName function="false" hidden="false" name="nota12_do_15" vbProcedure="false">SA_R!$B$767:$E$804</definedName>
    <definedName function="false" hidden="false" name="nota16" vbProcedure="false">SA_R!$B$807:$E$811</definedName>
    <definedName function="false" hidden="false" name="nota17" vbProcedure="false">SA_R!$B$816:$E$856</definedName>
    <definedName function="false" hidden="false" name="nota17_T17a" vbProcedure="false">T17de!$A$1:$I$13</definedName>
    <definedName function="false" hidden="false" name="nota18" vbProcedure="false">SA_R!$B$857:$E$913</definedName>
    <definedName function="false" hidden="false" name="nota18_T18a" vbProcedure="false">T18b!$A$1:$I$41</definedName>
    <definedName function="false" hidden="false" name="nota19_do_21" vbProcedure="false">SA_R!$B$917:$E$994</definedName>
    <definedName function="false" hidden="false" name="nota22_do_25" vbProcedure="false">SA_R!$B$996:$E$1057</definedName>
    <definedName function="false" hidden="false" name="nota26_do_27" vbProcedure="false">SA_R!$B$1060:$E$1092</definedName>
    <definedName function="false" hidden="false" name="nota28_do_30" vbProcedure="false">SA_R!$B$1098:$E$1137</definedName>
    <definedName function="false" hidden="false" name="nota31_do_32" vbProcedure="false">SA_R!$B$1139:$E$1327</definedName>
    <definedName function="false" hidden="false" name="nota_1" vbProcedure="false">SA_R!$B$264:$E$274</definedName>
    <definedName function="false" hidden="false" name="nota_1_T1" vbProcedure="false">T1b!$A$1:$J$22</definedName>
    <definedName function="false" hidden="false" name="nota_2" vbProcedure="false">SA_R!$B$277:$E$309</definedName>
    <definedName function="false" hidden="false" name="nota_2_T2" vbProcedure="false">T2b!$A$1:$G$31</definedName>
    <definedName function="false" hidden="false" name="nota_3" vbProcedure="false">SA_R!$B$311:$E$437</definedName>
    <definedName function="false" hidden="false" name="nota_3_T3b" vbProcedure="false">T3de!$A$1:$O$17</definedName>
    <definedName function="false" hidden="false" name="nota_3_T3c" vbProcedure="false">T3f!$A$1:$I$19</definedName>
    <definedName function="false" hidden="false" name="nota_4" vbProcedure="false">SA_R!$B$438:$E$511</definedName>
    <definedName function="false" hidden="false" name="nota_5_i_nota_6" vbProcedure="false">SA_R!$B$515:$E$611</definedName>
    <definedName function="false" hidden="false" name="nota_8" vbProcedure="false">SA_R!$B$614:$E$704</definedName>
    <definedName function="false" hidden="false" name="nota_9_i_nota10" vbProcedure="false">SA_R!$B$706:$E$764</definedName>
    <definedName function="false" hidden="false" name="_1_bilans" vbProcedure="false">SA_R!$B$1:$E$45</definedName>
    <definedName function="false" hidden="false" name="_2_zob_pozab_i_RZiS" vbProcedure="false">SA_R!$B$54:$E$100</definedName>
    <definedName function="false" hidden="false" name="_3_zest_zmian_w_kap_wł" vbProcedure="false">SA_R!$B$102:$E$186</definedName>
    <definedName function="false" hidden="false" name="_4_przepływy" vbProcedure="false">SA_R!$B$190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1155">
  <si>
    <t xml:space="preserve">BILANS</t>
  </si>
  <si>
    <t xml:space="preserve"> </t>
  </si>
  <si>
    <t xml:space="preserve"> stan na dzień </t>
  </si>
  <si>
    <t xml:space="preserve">Nota</t>
  </si>
  <si>
    <t xml:space="preserve">30.06.2001                    (półrocze roku bieżącego)</t>
  </si>
  <si>
    <t xml:space="preserve">31.12.2000                              (rok  poprzedni)</t>
  </si>
  <si>
    <t xml:space="preserve">30.06.2000                (półrocze roku poprzedniego)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5. Pozostałe kapitały rezerwowe</t>
  </si>
  <si>
    <t xml:space="preserve">    6. Różnice kursowe z przeliczenia oddziałów (zakładów)  zagranicznych</t>
  </si>
  <si>
    <t xml:space="preserve">    7. Niepodzielony zysk lub niepokryta strata z lat ubiegłych</t>
  </si>
  <si>
    <t xml:space="preserve">    8. Zysk (strata) netto</t>
  </si>
  <si>
    <t xml:space="preserve">II. Rezerwy</t>
  </si>
  <si>
    <t xml:space="preserve">    1. Rezerwy na podatek dochodowy</t>
  </si>
  <si>
    <t xml:space="preserve">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                                                             przy cenie 10 zł</t>
  </si>
  <si>
    <t xml:space="preserve">                                                             przy cenie 18 zł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kredytu dyskontowego</t>
  </si>
  <si>
    <t xml:space="preserve">Zobowiązania pozabilansowe, razem</t>
  </si>
  <si>
    <t xml:space="preserve">RACHUNEK ZYSKÓW I STRAT</t>
  </si>
  <si>
    <t xml:space="preserve"> za okres  </t>
  </si>
  <si>
    <t xml:space="preserve">I. Przychody netto ze sprzedaży produktów, towarów i materiałów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 ( w szt. )</t>
  </si>
  <si>
    <t xml:space="preserve">Zysk (strata) na jedną akcję zwykłą (w zł)</t>
  </si>
  <si>
    <t xml:space="preserve">Średnia ważona przewidywana liczba akcji zwykłych ( w szt. )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-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akcyjnego na początek okresu</t>
  </si>
  <si>
    <t xml:space="preserve">1.1. Zmiany stanu kapitału akcyjnego</t>
  </si>
  <si>
    <t xml:space="preserve">a) zwiększenia (z tytułu)</t>
  </si>
  <si>
    <t xml:space="preserve">    - emisji akcji</t>
  </si>
  <si>
    <t xml:space="preserve">    -przeniesienie z kapitału zapasowego </t>
  </si>
  <si>
    <t xml:space="preserve">b) zmniejszenia (z tytułu)</t>
  </si>
  <si>
    <t xml:space="preserve">    - umorzenia</t>
  </si>
  <si>
    <t xml:space="preserve">1.2. Stan kapitału  akcyjnego na koniec okresu</t>
  </si>
  <si>
    <t xml:space="preserve">2. Stan należnych wpłat na poczet kapitału akcyjnego na początek 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przeniesienie skutków aktualizacji zlikwid. śr.trwałych</t>
  </si>
  <si>
    <t xml:space="preserve">    -</t>
  </si>
  <si>
    <t xml:space="preserve">b) zmniejszenie (z tytułu)</t>
  </si>
  <si>
    <t xml:space="preserve">    - pokrycia straty</t>
  </si>
  <si>
    <t xml:space="preserve">    -pokrycie części podatku ryczałt. z tyt.przeniesienia na kapitał akcyjny</t>
  </si>
  <si>
    <t xml:space="preserve">    -przeniesienie na kapitał podstawowy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</t>
  </si>
  <si>
    <t xml:space="preserve">    - przeniesienie skutków aktualizacji zlikwid. śr.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    -podział zysku</t>
  </si>
  <si>
    <t xml:space="preserve">    -realizacja uchwały WZA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podziału zysku</t>
  </si>
  <si>
    <t xml:space="preserve">    - odpis na kapitał zapasowy</t>
  </si>
  <si>
    <t xml:space="preserve">    - wypłata dywidendy</t>
  </si>
  <si>
    <t xml:space="preserve">    - odpis na ZFSŚ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    - przeniesienia straty do pokrycia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godność z bilansem</t>
  </si>
  <si>
    <t xml:space="preserve">RACHUNEK PRZEPŁYWU ŚRODKÓW PIENIĘŻNYCH</t>
  </si>
  <si>
    <t xml:space="preserve">za okres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a.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Nota 2a.</t>
  </si>
  <si>
    <t xml:space="preserve">RZECZOWY MAJĄTEK TRWAŁY</t>
  </si>
  <si>
    <t xml:space="preserve">a) środki trwałe</t>
  </si>
  <si>
    <t xml:space="preserve">    - grunty własne</t>
  </si>
  <si>
    <t xml:space="preserve">    - budynki i budowle</t>
  </si>
  <si>
    <t xml:space="preserve">    - urządzenia techniczne i maszyny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, razem</t>
  </si>
  <si>
    <t xml:space="preserve">Nota 2c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leasing finansowy</t>
  </si>
  <si>
    <t xml:space="preserve">   -</t>
  </si>
  <si>
    <t xml:space="preserve">Środki trwałe bilansowe razem</t>
  </si>
  <si>
    <t xml:space="preserve">zgodność z notą 2 powyżej</t>
  </si>
  <si>
    <t xml:space="preserve">Nota 2d</t>
  </si>
  <si>
    <t xml:space="preserve">ŚRODKI TRWAŁE POZABILANSOWE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, razem </t>
  </si>
  <si>
    <t xml:space="preserve">Nota 3a.</t>
  </si>
  <si>
    <t xml:space="preserve">FINANSOWY MAJĄTEK TRWAŁY</t>
  </si>
  <si>
    <t xml:space="preserve">a) akcje i udziały, w tym:</t>
  </si>
  <si>
    <t xml:space="preserve">    - w jednostkach zależnych</t>
  </si>
  <si>
    <t xml:space="preserve">    - w jednostkach stowarzyszonych</t>
  </si>
  <si>
    <t xml:space="preserve">    - w jednostce dominującej</t>
  </si>
  <si>
    <t xml:space="preserve">b) udzielone pożyczki długoterminowe, w tym:</t>
  </si>
  <si>
    <t xml:space="preserve">    - jednostkom zależnym</t>
  </si>
  <si>
    <t xml:space="preserve">    - jednostkom stowarzyszonym</t>
  </si>
  <si>
    <t xml:space="preserve">    - jednostce dominującej</t>
  </si>
  <si>
    <t xml:space="preserve">c) pozostałe papiery wartościowe, w tym:</t>
  </si>
  <si>
    <t xml:space="preserve">    - jednostek zależnych</t>
  </si>
  <si>
    <t xml:space="preserve">    - jednostek stowarzyszonych</t>
  </si>
  <si>
    <t xml:space="preserve">    - jednostki dominującej</t>
  </si>
  <si>
    <t xml:space="preserve">d) inne prawa majątkowe (wg rodzaju)</t>
  </si>
  <si>
    <t xml:space="preserve">e) pozostałe składniki finansowego majątku trwałego</t>
  </si>
  <si>
    <t xml:space="preserve">Finansowy majątek trwały, razem</t>
  </si>
  <si>
    <t xml:space="preserve">Nota 3g</t>
  </si>
  <si>
    <t xml:space="preserve">UDZIELONE POŻYCZKI DŁUGOTERMINOWE (STRUKTURA WALUTOWA)</t>
  </si>
  <si>
    <t xml:space="preserve">a) w walucie polskiej</t>
  </si>
  <si>
    <t xml:space="preserve">b) w walutach obcych (wg walut i po przeliczeniu na zł)</t>
  </si>
  <si>
    <t xml:space="preserve">b1. jednostka/waluta    .............../................</t>
  </si>
  <si>
    <t xml:space="preserve">      tys. zł 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 </t>
  </si>
  <si>
    <t xml:space="preserve">Udzielone pożyczki długoterminowe, razem</t>
  </si>
  <si>
    <t xml:space="preserve">zgodność z notą 3-powyżej</t>
  </si>
  <si>
    <t xml:space="preserve">Nota 3h</t>
  </si>
  <si>
    <t xml:space="preserve">DŁUGOTERMINOWE PAPIERY WARTOŚCIOWE, UDZIAŁY I INNE PRAWA MAJĄTKOWE (STRUKTURA WALUTOWA)</t>
  </si>
  <si>
    <t xml:space="preserve">Długoterminowe papiery wartościowe oraz udziały i inne prawa majątkowe, razem</t>
  </si>
  <si>
    <t xml:space="preserve">KAPITAŁ AKCYJNY</t>
  </si>
  <si>
    <t xml:space="preserve">Wartość nominalna jednej akcji = ................zł</t>
  </si>
  <si>
    <t xml:space="preserve">Nota 3i</t>
  </si>
  <si>
    <t xml:space="preserve">DŁUGOTERMINOWE PAPIERY WARTOŚCIOWE, UDZIAŁY I INNE PRAWA MAJĄTK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saldo)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akcyjny razem</t>
  </si>
  <si>
    <t xml:space="preserve">    c) inne - wg grup rodzajowych (wartość bilansowa):</t>
  </si>
  <si>
    <t xml:space="preserve">       c1 ...</t>
  </si>
  <si>
    <t xml:space="preserve">       ...</t>
  </si>
  <si>
    <t xml:space="preserve">B. Z nieograniczoną zbywalnością, znajdujące się w regulowanym obrocie pozagiełdowym (wartość bilansowa)          </t>
  </si>
  <si>
    <t xml:space="preserve">   a) akcje (wartość bilansowa):</t>
  </si>
  <si>
    <t xml:space="preserve">    - korekty aktualizujące wartość (saldo)</t>
  </si>
  <si>
    <t xml:space="preserve">    - wartość według cen nabycia</t>
  </si>
  <si>
    <t xml:space="preserve">   b) obligacje (wartość bilansowa):</t>
  </si>
  <si>
    <t xml:space="preserve">     - korekty aktualizujące wartość (saldo)</t>
  </si>
  <si>
    <t xml:space="preserve">     - wartość według cen nabycia</t>
  </si>
  <si>
    <t xml:space="preserve">   c) inne - wg grup rodzajowych (wartość bilansowa):</t>
  </si>
  <si>
    <t xml:space="preserve">C. Z nieograniczoną zbywalnością, nie notowane na giełdach i nie znajdujące się w regulowanym obrocie     pozagiełdow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Korekty aktualizujące wartość (saldo), razem</t>
  </si>
  <si>
    <t xml:space="preserve">Wartość bilansowa, razem</t>
  </si>
  <si>
    <t xml:space="preserve">Nota 3j</t>
  </si>
  <si>
    <t xml:space="preserve">INNE SKŁADNIKI FINANSOWEGO MAJĄTKU TRWAŁEGO (STRUKTURA WALUTOWA)</t>
  </si>
  <si>
    <t xml:space="preserve">Inne składniki finansowego majątku trwałego, razem</t>
  </si>
  <si>
    <t xml:space="preserve">Nota 4a.</t>
  </si>
  <si>
    <t xml:space="preserve">NALEŻNOŚCI DŁUGOTERMINOWE</t>
  </si>
  <si>
    <t xml:space="preserve">a) należności długoterminowe z tytułu dostaw, robót i usług, w tym:</t>
  </si>
  <si>
    <t xml:space="preserve">    - od jednostek zależnych</t>
  </si>
  <si>
    <t xml:space="preserve">    - od jednostek stowarzyszonych</t>
  </si>
  <si>
    <t xml:space="preserve">    - od jednostki dominującej</t>
  </si>
  <si>
    <t xml:space="preserve">b) pozostałe należności długoterminowe, w tym:</t>
  </si>
  <si>
    <t xml:space="preserve">Należności długoterminowe netto</t>
  </si>
  <si>
    <t xml:space="preserve">c) rezerwy na należności (wielkość dodatnia)</t>
  </si>
  <si>
    <t xml:space="preserve">Należności długoterminowe brutto</t>
  </si>
  <si>
    <t xml:space="preserve">Nota 4b</t>
  </si>
  <si>
    <t xml:space="preserve">ZMIANA STANU NALEŻNOŚCI DŁUGOTERMINOWYCH</t>
  </si>
  <si>
    <t xml:space="preserve">a) stan na początek okresu</t>
  </si>
  <si>
    <t xml:space="preserve">b) zwiększenia (z tytułu)</t>
  </si>
  <si>
    <t xml:space="preserve">   -zabezpieczenia należytego wykon. umowy</t>
  </si>
  <si>
    <t xml:space="preserve">c) zmniejszenia (z tytułu)</t>
  </si>
  <si>
    <t xml:space="preserve">   - wystawienia f-r korekta i zwrotu kaucji</t>
  </si>
  <si>
    <t xml:space="preserve">   -przejścia należności na krótkoterminowe</t>
  </si>
  <si>
    <t xml:space="preserve">Stan należności długoterminowych na koniec okresu</t>
  </si>
  <si>
    <t xml:space="preserve">Nota 4c</t>
  </si>
  <si>
    <t xml:space="preserve">ZMIANA STANU REZERW NA NALEŻNOŚCI DŁUGOTERMINOWE</t>
  </si>
  <si>
    <t xml:space="preserve">c) wykorzystanie (z tytułu)</t>
  </si>
  <si>
    <t xml:space="preserve">d) rozwiązanie z (tytułu)</t>
  </si>
  <si>
    <t xml:space="preserve">Stan rezerw na należności długoterminowe na koniec okresu</t>
  </si>
  <si>
    <t xml:space="preserve">zgodność z notą powyżej</t>
  </si>
  <si>
    <t xml:space="preserve">Nota 4d</t>
  </si>
  <si>
    <t xml:space="preserve">NALEŻNOŚCI DŁUGOTERMINOWE (STRUKTURA WALUTOWA) </t>
  </si>
  <si>
    <t xml:space="preserve">b) w walutach obcych  (wg walut i po przeliczeniu na zł)</t>
  </si>
  <si>
    <t xml:space="preserve">Należności długoterminowe, razem</t>
  </si>
  <si>
    <t xml:space="preserve">Nota 5.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poczet dostaw</t>
  </si>
  <si>
    <t xml:space="preserve">Zapasy, razem</t>
  </si>
  <si>
    <t xml:space="preserve">Na zapasach ustanowiony jest zastaw z tytułu kredytu udzielonego emitentowi przez bank .</t>
  </si>
  <si>
    <t xml:space="preserve">Nota 6a.</t>
  </si>
  <si>
    <t xml:space="preserve">NALEŻNOŚCI KRÓTKOTERMINOWE</t>
  </si>
  <si>
    <t xml:space="preserve">a) należności z tytułu dostaw, robót i usług, w tym:</t>
  </si>
  <si>
    <t xml:space="preserve">b) pozostałe należności od jednostek zależnych</t>
  </si>
  <si>
    <t xml:space="preserve">c) pozostałe należności od jednostek stowarzyszonych</t>
  </si>
  <si>
    <t xml:space="preserve">d) pozostałe należności od jednostki dominującej</t>
  </si>
  <si>
    <t xml:space="preserve">e) należności z tytułu podatków, dotacji i ubezpieczeń społecznych</t>
  </si>
  <si>
    <t xml:space="preserve">f) należności z tytułu dywidend i innych udziałów w zyskach</t>
  </si>
  <si>
    <t xml:space="preserve">g) pozostałe należności</t>
  </si>
  <si>
    <t xml:space="preserve">h) należności dochodzone na drodze sądowej, nie objęte rezerwą</t>
  </si>
  <si>
    <t xml:space="preserve">Należności krótkoterminowe netto </t>
  </si>
  <si>
    <t xml:space="preserve">i) rezerwy na należności (wielkość dodatnia)</t>
  </si>
  <si>
    <t xml:space="preserve">Należności krótkoterminowe brutto</t>
  </si>
  <si>
    <t xml:space="preserve">Nota 6b</t>
  </si>
  <si>
    <t xml:space="preserve">ZMIANA STANU REZERW NA NALEŻNOŚCI KRÓTKOTERMINOWE</t>
  </si>
  <si>
    <t xml:space="preserve">   -utworzenie rezerwy w bieżącym roku</t>
  </si>
  <si>
    <t xml:space="preserve">   - przejście z należności długoterminowych</t>
  </si>
  <si>
    <t xml:space="preserve">   -zapłat i kompensat</t>
  </si>
  <si>
    <t xml:space="preserve">   - spłata</t>
  </si>
  <si>
    <t xml:space="preserve">   - umorzenie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Stan rezerw na należności krótkoterminowe na koniec okresu</t>
  </si>
  <si>
    <t xml:space="preserve">Nota 6c</t>
  </si>
  <si>
    <t xml:space="preserve">NALEŻNOŚCI KRÓTKOTERMINOWE  (STRUKTURA WALUTOWA)</t>
  </si>
  <si>
    <t xml:space="preserve">b1. jednostka/waluta    USD /</t>
  </si>
  <si>
    <t xml:space="preserve">b2. jednostka/waluta    DEM/...............</t>
  </si>
  <si>
    <t xml:space="preserve">b3. jednostka/waluta    DKK/................</t>
  </si>
  <si>
    <t xml:space="preserve">b4. jednostka/waluta    EUR/................</t>
  </si>
  <si>
    <t xml:space="preserve">b5. pozostałe waluty w tys. zł </t>
  </si>
  <si>
    <t xml:space="preserve">Należności krótkoterminowe, razem</t>
  </si>
  <si>
    <t xml:space="preserve">Nota 6d</t>
  </si>
  <si>
    <t xml:space="preserve">NALEŻNOŚCI Z TYTUŁU DOSTAW, ROBÓT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, robót i usług, razem (brutto)</t>
  </si>
  <si>
    <t xml:space="preserve">g) rezerwa na należności z tytułu dostaw robót i usług (wielkość ujemna)</t>
  </si>
  <si>
    <t xml:space="preserve">Należności z tytułu dostaw, robót i usług, razem (netto)</t>
  </si>
  <si>
    <t xml:space="preserve">Okres spłacania należności związanych z normalnym tokiem działalności wynosi od 1 do 3 miesięcy.</t>
  </si>
  <si>
    <t xml:space="preserve">Nota 6e</t>
  </si>
  <si>
    <t xml:space="preserve">NALEŻNOŚCI Z TYTUŁU DOSTAW, ROBÓT I USŁUG, PRZETERMINOWANE (BRUTTO) -  Z PODZIAŁEM NA NALEŻNOŚCI NIE SPŁACONE W OKRESIE:</t>
  </si>
  <si>
    <t xml:space="preserve">Należności z tytułu dostaw, robót i usług, przeterminowane, razem (brutto) </t>
  </si>
  <si>
    <t xml:space="preserve">f) rezerwa na należności z tytułu dostaw robót i usług, przeterminowane (wielkość ujemna)</t>
  </si>
  <si>
    <t xml:space="preserve">Należności z tytułu dostaw, robót i usług, przeterminowane, razem (netto) </t>
  </si>
  <si>
    <t xml:space="preserve">Należności dochodzone na drodze sądowej  -      372.296,77 zł                                                                      Rezerwa na w/w należności                         -      282.803,58 zł                                                                                                                         Na należności przeterminowane, wątpliwe z tytułu dostaw, robót i usług utworzono rezerwy, których stan na koniec czerwca 2001r. wynosi 4.537.281,87 zł.</t>
  </si>
  <si>
    <t xml:space="preserve">Nota 8a</t>
  </si>
  <si>
    <t xml:space="preserve">Dłużne papiery wartościowe wg. rodzaju</t>
  </si>
  <si>
    <t xml:space="preserve">PAPIERY WARTOŚCIOWE PRZEZNACZONE DO OBROTU, UDZIAŁY I INNE PRAWA MAJĄTKOWE</t>
  </si>
  <si>
    <t xml:space="preserve">a) udziały i akcje, w tym:</t>
  </si>
  <si>
    <t xml:space="preserve">AKCJE (UDZIAłY) EMITENTA BĘDĄCE WŁASNOŚCIĄ JEDNOSTEK ZALEŻNYCH</t>
  </si>
  <si>
    <t xml:space="preserve">Nazwa (firma) jednostki, siedziba</t>
  </si>
  <si>
    <t xml:space="preserve">Liczba</t>
  </si>
  <si>
    <t xml:space="preserve">Wartość wg ceny nabycia</t>
  </si>
  <si>
    <t xml:space="preserve">Wartość bilansowa</t>
  </si>
  <si>
    <t xml:space="preserve">b) pozostałe papiery wartościowe, w tym:</t>
  </si>
  <si>
    <t xml:space="preserve">c) inne prawa majątkowe (wg rodzaju)</t>
  </si>
  <si>
    <t xml:space="preserve">Papiery wartościowe przeznaczone do obrotu oraz udziały i inne prawa majątkowe, razem</t>
  </si>
  <si>
    <t xml:space="preserve">Nota 8b</t>
  </si>
  <si>
    <t xml:space="preserve">PAPIERY WARTOŚCIOWE PRZEZNACZONE DO OBROTU,  UDZIAŁY I INNE PRAWA MAJĄTKOWE (STRUKTURA WALUTOWA)</t>
  </si>
  <si>
    <t xml:space="preserve">b1. jednostka/waluta    USD /................</t>
  </si>
  <si>
    <t xml:space="preserve">b2. jednostka/waluta    DEM /...............</t>
  </si>
  <si>
    <t xml:space="preserve">b3. jednostka/waluta   DKK /................</t>
  </si>
  <si>
    <t xml:space="preserve">b4. jednostka/waluta    EUR /................</t>
  </si>
  <si>
    <t xml:space="preserve">Nota 8c</t>
  </si>
  <si>
    <t xml:space="preserve">PAPIERY WARTOŚCIOWE PRZEZNACZONE DO OBROTU, UDZIAŁY I INNE PRAWA MAJĄTKOWE (WG ZBYWALNOŚCI)</t>
  </si>
  <si>
    <t xml:space="preserve">        - wartość rynkowa</t>
  </si>
  <si>
    <t xml:space="preserve">       c1 ..</t>
  </si>
  <si>
    <t xml:space="preserve">B. Z nieograniczoną zbywalnością, znajdujące się w regulowanym obrocie pozagiełdowym (wartość bilansowa)</t>
  </si>
  <si>
    <t xml:space="preserve"> a) akcje (wartość bilansowa):</t>
  </si>
  <si>
    <t xml:space="preserve">     - wartość rynkowa</t>
  </si>
  <si>
    <t xml:space="preserve">b) obligacje (wartość bilansowa):</t>
  </si>
  <si>
    <t xml:space="preserve">       c1 .bony komercyjne..</t>
  </si>
  <si>
    <t xml:space="preserve">C. Z nieograniczoną zbywalnością, nie notowane na giełdach i nie znajdujące się w regulowanym obrocie pozagiełdowym (wartość bilansowa)</t>
  </si>
  <si>
    <t xml:space="preserve">        - oszacowana wartość rynkowa</t>
  </si>
  <si>
    <t xml:space="preserve">Wartość rynkowa / oszacowana wartość rynkowa, razem</t>
  </si>
  <si>
    <t xml:space="preserve">Nota 9a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c) inne środki pieniężne</t>
  </si>
  <si>
    <t xml:space="preserve">Środki pieniężne, razem</t>
  </si>
  <si>
    <t xml:space="preserve">Nota 9b</t>
  </si>
  <si>
    <t xml:space="preserve">ŚRODKI PIENIĘŻNE (STRUKTURA WALUTOWA)</t>
  </si>
  <si>
    <t xml:space="preserve">b3. jednostka/waluta    DKK /................</t>
  </si>
  <si>
    <t xml:space="preserve"> Środki pieniężne, razem</t>
  </si>
  <si>
    <t xml:space="preserve">Nota 10a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 dochodowego  na koniec okresu</t>
  </si>
  <si>
    <t xml:space="preserve">Rozliczenia międzyokresowe razem</t>
  </si>
  <si>
    <t xml:space="preserve">Nota 10b</t>
  </si>
  <si>
    <t xml:space="preserve">POZOSTAŁE ROZLICZENIA MIĘDZYOKRESOWE</t>
  </si>
  <si>
    <t xml:space="preserve">a) czynne rozliczenia międzyokresowe kosztów, w tym:</t>
  </si>
  <si>
    <t xml:space="preserve">   - prenumerata</t>
  </si>
  <si>
    <t xml:space="preserve">  - ubezpieczenia</t>
  </si>
  <si>
    <t xml:space="preserve">  - odpis na ZFŚS</t>
  </si>
  <si>
    <t xml:space="preserve">  - pozostałe usługi</t>
  </si>
  <si>
    <t xml:space="preserve">  - podatek od nieruchomości</t>
  </si>
  <si>
    <t xml:space="preserve">  - opłata za wieczyste użytkowanie gruntu </t>
  </si>
  <si>
    <t xml:space="preserve">b) inne rozliczenia międzyokresowe kosztów, w tym:</t>
  </si>
  <si>
    <t xml:space="preserve">  - prowizje od kredytu </t>
  </si>
  <si>
    <t xml:space="preserve">  - koszty dyskonta weksli </t>
  </si>
  <si>
    <t xml:space="preserve">Rozliczenia międzyokresowe, razem</t>
  </si>
  <si>
    <t xml:space="preserve">Nota 12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</t>
  </si>
  <si>
    <t xml:space="preserve">Kapitał zapasowy, razem</t>
  </si>
  <si>
    <t xml:space="preserve">Nota 13.</t>
  </si>
  <si>
    <t xml:space="preserve">POZOSTAŁE KAPITAŁY REZERWOWE (WEDŁUG CELU PRZEZNACZENIA)</t>
  </si>
  <si>
    <t xml:space="preserve">   - dofinansowanie dla emerytów i rencistów</t>
  </si>
  <si>
    <t xml:space="preserve">   -darowizny</t>
  </si>
  <si>
    <t xml:space="preserve">Pozostałe kapitały rezerwowe, razem</t>
  </si>
  <si>
    <t xml:space="preserve">Nota 14.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15.</t>
  </si>
  <si>
    <t xml:space="preserve">ZMIANA STANU REZERW NA PODATEK DOCHODOWY</t>
  </si>
  <si>
    <t xml:space="preserve">Stan rezerw na podatek dochodowy na początek okresu</t>
  </si>
  <si>
    <t xml:space="preserve">   - ulga inwestycyjna</t>
  </si>
  <si>
    <t xml:space="preserve">Stan rezerw na podatek dochodowy na koniec okresu</t>
  </si>
  <si>
    <t xml:space="preserve">Nota 16a</t>
  </si>
  <si>
    <t xml:space="preserve">POZOSTAŁE REZERWY ( WG TYTUŁÓW ):</t>
  </si>
  <si>
    <t xml:space="preserve">   - rezerwa na przewidywane straty</t>
  </si>
  <si>
    <t xml:space="preserve">Pozostałe rezerwy, razem</t>
  </si>
  <si>
    <t xml:space="preserve">Nota 17a</t>
  </si>
  <si>
    <t xml:space="preserve">ZOBOWIĄZANIA DŁUGOTERMINOWE</t>
  </si>
  <si>
    <t xml:space="preserve">a) długoterminowe kredyty bankowe, w tym:</t>
  </si>
  <si>
    <t xml:space="preserve">b) długoterminowe pożyczki, w tym:</t>
  </si>
  <si>
    <t xml:space="preserve">c) zobowiązania z tytułu wyemitowanych długoterminowych dłużnych papierów wartościowych</t>
  </si>
  <si>
    <t xml:space="preserve">d) zobowiązania z tytułu innych papierów wartościowych i praw majątkowych</t>
  </si>
  <si>
    <t xml:space="preserve">e) zobowiązania z tytułu umów leasingu finansowego</t>
  </si>
  <si>
    <t xml:space="preserve">f) pozostałe zobowiązania długoterminowe, w tym:</t>
  </si>
  <si>
    <t xml:space="preserve">Zobowiązania długoterminowe, razem</t>
  </si>
  <si>
    <t xml:space="preserve">Nota 17b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7c</t>
  </si>
  <si>
    <t xml:space="preserve">ZOBOWIĄZANIA DŁUGOTERMINOWE (STRUKTURA WALUTOWA)</t>
  </si>
  <si>
    <t xml:space="preserve">Nota 18a</t>
  </si>
  <si>
    <t xml:space="preserve">ZOBOWIĄZANIA KRÓTKOTERMINOWE</t>
  </si>
  <si>
    <t xml:space="preserve">a) kredyty bankowe, w tym:</t>
  </si>
  <si>
    <t xml:space="preserve">b) pożyczki, w tym:</t>
  </si>
  <si>
    <t xml:space="preserve">c) zobowiązania z tytułu wyemitowanych krótkoterminowych dłużnych papierów wartościowych</t>
  </si>
  <si>
    <t xml:space="preserve">e) zobowiązania z tytułu dostaw i usług, w tym:</t>
  </si>
  <si>
    <t xml:space="preserve">    - wobec jednostek zależnych</t>
  </si>
  <si>
    <t xml:space="preserve">    - wobec jednostek stowarzyszonych</t>
  </si>
  <si>
    <t xml:space="preserve">    - wobec jednostki dominującej</t>
  </si>
  <si>
    <t xml:space="preserve">f) zaliczki otrzymane na poczet dostaw</t>
  </si>
  <si>
    <t xml:space="preserve">g) zobowiązania wekslowe</t>
  </si>
  <si>
    <t xml:space="preserve">h) zobowiązania z tytułu podatków, ceł i ubezpieczeń społecznych</t>
  </si>
  <si>
    <t xml:space="preserve">i) zobowiązania z tytułu dywidend</t>
  </si>
  <si>
    <t xml:space="preserve">j) zobowiązania z tytułu wynagrodzeń</t>
  </si>
  <si>
    <t xml:space="preserve">k) zobowiązania długoterminowe w okresie spłaty, w tym:</t>
  </si>
  <si>
    <t xml:space="preserve">    - z tytułu kredytów bankowych i pożyczek</t>
  </si>
  <si>
    <t xml:space="preserve">l) fundusze specjalne</t>
  </si>
  <si>
    <t xml:space="preserve">m) pozostałe zobowiązania krótkoterminowe, w tym:</t>
  </si>
  <si>
    <t xml:space="preserve">   - zobowiązania z tytułu dywidend</t>
  </si>
  <si>
    <t xml:space="preserve">   - PFRON</t>
  </si>
  <si>
    <t xml:space="preserve">   - SKOK, PZU,nadpłaty</t>
  </si>
  <si>
    <t xml:space="preserve">Zobowiązania krótkoterminowe, razem</t>
  </si>
  <si>
    <t xml:space="preserve">Nota 18b</t>
  </si>
  <si>
    <t xml:space="preserve">ZOBOWIĄZANIA KRÓTKOTERMINOWE (STRUKTURA WALUTOWA)</t>
  </si>
  <si>
    <t xml:space="preserve">b3. jednostka/waluta    EUR/.................</t>
  </si>
  <si>
    <t xml:space="preserve">Nota 18e</t>
  </si>
  <si>
    <t xml:space="preserve">FUNDUSZE SPECJALNE (Z PODZIAŁEM NA TYTUŁY)</t>
  </si>
  <si>
    <t xml:space="preserve">   -ZFŚS</t>
  </si>
  <si>
    <t xml:space="preserve">Fundusze specjalne, razem</t>
  </si>
  <si>
    <t xml:space="preserve">Nota 19.</t>
  </si>
  <si>
    <t xml:space="preserve">ROZLICZENIA MIĘDZYOKRESOWE I PRZYCHODY PRZYSZŁYCH OKRESÓW</t>
  </si>
  <si>
    <t xml:space="preserve">a) bierne rozliczenia międzyokresowe kosztów, w tym:</t>
  </si>
  <si>
    <t xml:space="preserve">   - rezerwa na premię </t>
  </si>
  <si>
    <t xml:space="preserve">b) przychody przyszłych okresów, w tym:</t>
  </si>
  <si>
    <t xml:space="preserve">    - niezrealizowane różnice kursowe</t>
  </si>
  <si>
    <t xml:space="preserve">    - zasądzone koszty sądowe</t>
  </si>
  <si>
    <t xml:space="preserve">    - zaliczki na poczet dostaw</t>
  </si>
  <si>
    <t xml:space="preserve">    - naliczone kary umowne</t>
  </si>
  <si>
    <t xml:space="preserve">    - różnica między kwoty roszczenia </t>
  </si>
  <si>
    <t xml:space="preserve">    - kwoty podwyższające zasądzone należności</t>
  </si>
  <si>
    <t xml:space="preserve">Rozliczenia międzyokresowe i przychody przyszłych okresów, razem</t>
  </si>
  <si>
    <t xml:space="preserve">Nota 20.</t>
  </si>
  <si>
    <t xml:space="preserve">Sposób obliczenia wartości księgowej na jedną akcję oraz rozwodnionej wartości księgowej na jedną akcję</t>
  </si>
  <si>
    <t xml:space="preserve">Wartość księgowa na jedną akcję została ustalona w następujący sposób:</t>
  </si>
  <si>
    <t xml:space="preserve">Wartość księgowa na jedną akcję</t>
  </si>
  <si>
    <t xml:space="preserve">30.06.2001r.</t>
  </si>
  <si>
    <t xml:space="preserve">30.06.2000r.</t>
  </si>
  <si>
    <t xml:space="preserve">Kapitał własny (w tys. zł)</t>
  </si>
  <si>
    <t xml:space="preserve">Liczba akcji (w szt.)</t>
  </si>
  <si>
    <t xml:space="preserve">Wykazana w bilansie "przewidywana liczba akcji" obejmuje:</t>
  </si>
  <si>
    <t xml:space="preserve">Liczba akcji w kapitale akcyjnym na koniec okresu (w szt.)</t>
  </si>
  <si>
    <t xml:space="preserve">Planowana emisja akcji serii ... 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przy założeniu ceny jednej akcji </t>
    </r>
    <r>
      <rPr>
        <sz val="10"/>
        <color rgb="FFFFFFFF"/>
        <rFont val="Arial CE"/>
        <family val="2"/>
        <charset val="238"/>
      </rPr>
      <t xml:space="preserve">równej 10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rachunku zysków i strat</t>
  </si>
  <si>
    <t xml:space="preserve">Nota 21a</t>
  </si>
  <si>
    <t xml:space="preserve">PRZYCHODY NETTO ZE SPRZEDAŻY PRODUKTÓW (STRUKTURA RZECZOWA - RODZAJE DZIAŁALNOŚCI)</t>
  </si>
  <si>
    <t xml:space="preserve">   -produkcja budowlano- montażowa</t>
  </si>
  <si>
    <t xml:space="preserve">   -produkcja pomocnicza</t>
  </si>
  <si>
    <t xml:space="preserve">   -usługi pomiaru i rozruchu</t>
  </si>
  <si>
    <t xml:space="preserve">   -usługi różne</t>
  </si>
  <si>
    <t xml:space="preserve">Przychody netto ze sprzedaży produktów, razem</t>
  </si>
  <si>
    <t xml:space="preserve">zgodność z RZiS</t>
  </si>
  <si>
    <t xml:space="preserve">Nota 21b</t>
  </si>
  <si>
    <t xml:space="preserve">PRZYCHODY NETTO ZE SPRZEDAŻY PRODUKTÓW (STRUKTURA TERYTORIALNA)</t>
  </si>
  <si>
    <t xml:space="preserve">a) kraj</t>
  </si>
  <si>
    <t xml:space="preserve">b) eksport</t>
  </si>
  <si>
    <t xml:space="preserve">Nota 22a</t>
  </si>
  <si>
    <t xml:space="preserve">PRZYCHODY NETTO ZE SPRZEDAŻY TOWARÓW I MATERIAŁÓW (STRUKTURA RZECZOWA - RODZAJE DZIAŁALNOŚCI)</t>
  </si>
  <si>
    <t xml:space="preserve">   -towary</t>
  </si>
  <si>
    <t xml:space="preserve">   -materiały</t>
  </si>
  <si>
    <t xml:space="preserve">Przychody netto ze sprzedaży towarów i materiałów, razem </t>
  </si>
  <si>
    <t xml:space="preserve">Nota 22b</t>
  </si>
  <si>
    <t xml:space="preserve">PRZYCHODY NETTO ZE SPRZEDAŻY TOWARÓW I MATERIAŁÓW (STRUKTURA TERYTORIALNA)</t>
  </si>
  <si>
    <t xml:space="preserve">Przychody netto ze sprzedaży towarów i materiałów, razem</t>
  </si>
  <si>
    <t xml:space="preserve">Nota 23.</t>
  </si>
  <si>
    <t xml:space="preserve">KOSZTY WEDŁUG RODZAJU</t>
  </si>
  <si>
    <t xml:space="preserve">a) zużycie materiałów i energii</t>
  </si>
  <si>
    <t xml:space="preserve">b) usługi obce</t>
  </si>
  <si>
    <t xml:space="preserve">c) podatki i opłaty</t>
  </si>
  <si>
    <t xml:space="preserve">d) wynagrodzenia</t>
  </si>
  <si>
    <t xml:space="preserve">e) świadczenia na rzecz pracowników</t>
  </si>
  <si>
    <t xml:space="preserve">f) amortyzacja</t>
  </si>
  <si>
    <t xml:space="preserve">g) pozostałe</t>
  </si>
  <si>
    <t xml:space="preserve">Koszty według rodzaju, razem</t>
  </si>
  <si>
    <t xml:space="preserve">Zmiana stanu zapasów i rozliczeń międzyokresowych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4.</t>
  </si>
  <si>
    <t xml:space="preserve">POZOSTAŁE PRZYCHODY OPERACYJNE</t>
  </si>
  <si>
    <t xml:space="preserve">a) przychody ze sprzedaży składników majątku trwałego</t>
  </si>
  <si>
    <t xml:space="preserve">b) dotacje</t>
  </si>
  <si>
    <t xml:space="preserve">c) rozwiązane rezerwy (z tytułu)</t>
  </si>
  <si>
    <t xml:space="preserve">   -rezerwy na należności</t>
  </si>
  <si>
    <t xml:space="preserve">d) odpisane zobowiązania</t>
  </si>
  <si>
    <t xml:space="preserve">e) pozostałe, w tym:</t>
  </si>
  <si>
    <t xml:space="preserve">   - otrzymane koszty komornicze i sądowe</t>
  </si>
  <si>
    <t xml:space="preserve">   - otrzymane kary</t>
  </si>
  <si>
    <t xml:space="preserve">   - pozostałe</t>
  </si>
  <si>
    <t xml:space="preserve">Pozostałe przychody operacyjne, razem</t>
  </si>
  <si>
    <t xml:space="preserve">Nota 25.</t>
  </si>
  <si>
    <t xml:space="preserve">POZOSTAŁE KOSZTY OPERACYJNE</t>
  </si>
  <si>
    <t xml:space="preserve">a) wartość sprzedanych składników majątku trwałego</t>
  </si>
  <si>
    <t xml:space="preserve">b) korekty wartości zapasów</t>
  </si>
  <si>
    <t xml:space="preserve">c) nieplanowe odpisy amortyzacyjne</t>
  </si>
  <si>
    <t xml:space="preserve">d) utworzone rezerwy (z tytułu)</t>
  </si>
  <si>
    <t xml:space="preserve">   - należności wątpliwych</t>
  </si>
  <si>
    <t xml:space="preserve">   - na przewidywane straty</t>
  </si>
  <si>
    <t xml:space="preserve">   - opłaty sądowe</t>
  </si>
  <si>
    <t xml:space="preserve">   - darowizny</t>
  </si>
  <si>
    <t xml:space="preserve">Pozostałe koszty operacyjne, razem</t>
  </si>
  <si>
    <t xml:space="preserve">Nota 26.</t>
  </si>
  <si>
    <t xml:space="preserve">PRZYCHODY Z AKCJI I UDZIAŁÓW W INNYCH JEDNOSTKACH </t>
  </si>
  <si>
    <t xml:space="preserve">Przychody z akcji i udziałów w innych jednostkach, w tym:</t>
  </si>
  <si>
    <t xml:space="preserve">1. od jednostek zależnych</t>
  </si>
  <si>
    <t xml:space="preserve">2. od jednostek stowarzyszonych</t>
  </si>
  <si>
    <t xml:space="preserve">3. od jednostki dominującej</t>
  </si>
  <si>
    <t xml:space="preserve">Przychody z akcji i udziałów w innych jednostkach</t>
  </si>
  <si>
    <t xml:space="preserve">Nota 27.</t>
  </si>
  <si>
    <t xml:space="preserve">PRZYCHODY Z POZOSTAŁEGO FINANSOWEGO MAJĄTKU TRWAŁEGO</t>
  </si>
  <si>
    <t xml:space="preserve">Przychody z pozostałego finansowego majątku trwałego, w tym:</t>
  </si>
  <si>
    <t xml:space="preserve">Przychody z pozostałego finansowego majątku trwałego, razem</t>
  </si>
  <si>
    <t xml:space="preserve">Nota 28.</t>
  </si>
  <si>
    <t xml:space="preserve">POZOSTAŁE PRZYCHODY FINANSOWE</t>
  </si>
  <si>
    <t xml:space="preserve">a) odsetki z tytułu udzielonych pożyczek, w tym:</t>
  </si>
  <si>
    <t xml:space="preserve">b) pozostałe odsetki, w tym:</t>
  </si>
  <si>
    <t xml:space="preserve">c) zysk ze zbycia papierów wartościowych, udziałów i innych praw majątkowych</t>
  </si>
  <si>
    <t xml:space="preserve">d)odpisy aktualizujące wartość papierów wartościowych,  udziałów i innych praw majątkowych</t>
  </si>
  <si>
    <t xml:space="preserve">e) dodatnie różnice kursowe</t>
  </si>
  <si>
    <t xml:space="preserve">f) rozwiązane rezerwy (z tytułu)</t>
  </si>
  <si>
    <t xml:space="preserve">   -noty odsetkowe</t>
  </si>
  <si>
    <t xml:space="preserve">g) pozostałe, w tym:</t>
  </si>
  <si>
    <t xml:space="preserve">   - prowizje z tytułu przeprowadzonych kompensat</t>
  </si>
  <si>
    <t xml:space="preserve">  - pozostałe</t>
  </si>
  <si>
    <t xml:space="preserve">Pozostałe przychody finansowe, razem</t>
  </si>
  <si>
    <t xml:space="preserve">Nota 29.</t>
  </si>
  <si>
    <t xml:space="preserve">KOSZTY FINANSOWE</t>
  </si>
  <si>
    <t xml:space="preserve">a) odsetki od kredytów i pożyczek, w tym:</t>
  </si>
  <si>
    <t xml:space="preserve">    - dla jednostek zależnych</t>
  </si>
  <si>
    <t xml:space="preserve">    - dla jednostek stowarzyszonych</t>
  </si>
  <si>
    <t xml:space="preserve">    - dla jednostki dominującej</t>
  </si>
  <si>
    <t xml:space="preserve">c) strata ze zbycia papierów wartościowych, udziałów i innych praw majątkowych</t>
  </si>
  <si>
    <t xml:space="preserve">d) odpisy aktualizujące wartość papierów wartościowych, udziałów i innych praw majątkowych</t>
  </si>
  <si>
    <t xml:space="preserve">e) ujemne różnice kursowe, w tym:</t>
  </si>
  <si>
    <t xml:space="preserve">    - zrealizowane</t>
  </si>
  <si>
    <t xml:space="preserve">    - niezrealizowane</t>
  </si>
  <si>
    <t xml:space="preserve">f) utworzone rezerwy (z tytułu)</t>
  </si>
  <si>
    <t xml:space="preserve">g) pozostałe koszty finansowe, w tym:</t>
  </si>
  <si>
    <t xml:space="preserve">   - dyskonto weksli</t>
  </si>
  <si>
    <t xml:space="preserve">   - zapłacone prowizje</t>
  </si>
  <si>
    <t xml:space="preserve">Koszty finansowe, razem</t>
  </si>
  <si>
    <t xml:space="preserve">Nota 30.</t>
  </si>
  <si>
    <t xml:space="preserve">ZYSKI NADZWYCZAJNE</t>
  </si>
  <si>
    <t xml:space="preserve">a) losowe</t>
  </si>
  <si>
    <t xml:space="preserve">b) pozostałe, w tym:</t>
  </si>
  <si>
    <t xml:space="preserve">Zyski nadzwyczajne, razem</t>
  </si>
  <si>
    <t xml:space="preserve">Nota 31.</t>
  </si>
  <si>
    <t xml:space="preserve">STRATY NADZWYCZAJNE</t>
  </si>
  <si>
    <t xml:space="preserve">Straty nadzwyczajne, razem</t>
  </si>
  <si>
    <t xml:space="preserve">Nota 32.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 28% / 30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Obowiązkowym obciążeniem wyniku finansowego brutto jest podatek dochodowy od osób prawnych. Poniżej przedstawiamy główne pozycje różnic podatku dochodowego wykazanego w rachunku zysków i strat, a podatkiem ustalonym od podstawy opodatkowania.</t>
  </si>
  <si>
    <t xml:space="preserve">Lp.</t>
  </si>
  <si>
    <t xml:space="preserve">01.01.-30.06.2001r.</t>
  </si>
  <si>
    <t xml:space="preserve">01.01.-30.06.2000r.</t>
  </si>
  <si>
    <t xml:space="preserve">1.</t>
  </si>
  <si>
    <t xml:space="preserve">Zysk brutto</t>
  </si>
  <si>
    <t xml:space="preserve">2.</t>
  </si>
  <si>
    <t xml:space="preserve">Trwałe różnice pomiędzy zyskiem (stratą) brutto a podstawa opodatkowania podatkiem dochodowym</t>
  </si>
  <si>
    <t xml:space="preserve">a)</t>
  </si>
  <si>
    <t xml:space="preserve">przychody, które zgodnie z przepisami podatkowymi nie są zaliczane do dochodu do opodatkowania (zmniejszenie dochodu do opodatkowania) (-)</t>
  </si>
  <si>
    <t xml:space="preserve">zwrócone odsetki budżetowe</t>
  </si>
  <si>
    <t xml:space="preserve">rozwiązane rezerwy na należności</t>
  </si>
  <si>
    <t xml:space="preserve">b)</t>
  </si>
  <si>
    <t xml:space="preserve">koszty i straty nie uznawane przez przepisy podatkowe (zwiększenie dochodu doopodatkowania) (+)</t>
  </si>
  <si>
    <t xml:space="preserve">przekazane darowizny</t>
  </si>
  <si>
    <t xml:space="preserve">odpis na PFRON</t>
  </si>
  <si>
    <t xml:space="preserve">vat od umorzonych należności</t>
  </si>
  <si>
    <t xml:space="preserve">koszty reprezentacji i reklamy</t>
  </si>
  <si>
    <t xml:space="preserve">amortyzacja środków trwałych  objętych ulgą inwestycyjną oraz prawa wieczystego użytkowania</t>
  </si>
  <si>
    <t xml:space="preserve">amortyzacja samochodów o wartości pow. 10 tys. EURO</t>
  </si>
  <si>
    <t xml:space="preserve">usługi</t>
  </si>
  <si>
    <t xml:space="preserve">zaniechana inwestycja</t>
  </si>
  <si>
    <t xml:space="preserve">odsetki budżetowe</t>
  </si>
  <si>
    <t xml:space="preserve">pozostałe</t>
  </si>
  <si>
    <t xml:space="preserve">c)</t>
  </si>
  <si>
    <t xml:space="preserve">inne zwiększenia (zmniejszenia) dochodu do opodatkowania  przewidziane przepisami podatkowymi  (+) lub (-)</t>
  </si>
  <si>
    <t xml:space="preserve">ujemne różnice kursowe z wyceny bilansowej ubiegłego roku</t>
  </si>
  <si>
    <t xml:space="preserve">dodatnie różnice kursowe z wyceny bilansowej ubiegłego roku</t>
  </si>
  <si>
    <t xml:space="preserve">odsetki</t>
  </si>
  <si>
    <t xml:space="preserve">wypłata wynagrodzenia</t>
  </si>
  <si>
    <t xml:space="preserve">3.</t>
  </si>
  <si>
    <t xml:space="preserve">Zysk (strata) brutto po korektach z tyt. Trwałych różnic</t>
  </si>
  <si>
    <t xml:space="preserve">4.</t>
  </si>
  <si>
    <t xml:space="preserve">Przejściowe różnice między zyskiem brutto a podstawą opodatkowania</t>
  </si>
  <si>
    <t xml:space="preserve">dodatnie (-)</t>
  </si>
  <si>
    <t xml:space="preserve">naliczone odsetki</t>
  </si>
  <si>
    <t xml:space="preserve">zasądzone koszty sądowe</t>
  </si>
  <si>
    <t xml:space="preserve">dodatnie różnice kursowe z wyceny bilansowej</t>
  </si>
  <si>
    <t xml:space="preserve">ujemne (+)</t>
  </si>
  <si>
    <t xml:space="preserve">ujemne różnice kursowe z wyceny bilansowej</t>
  </si>
  <si>
    <t xml:space="preserve">rezerwy na należności (odsetki)</t>
  </si>
  <si>
    <t xml:space="preserve">pozostałe rezerwy</t>
  </si>
  <si>
    <t xml:space="preserve">skutki przeceny aktywów na dzień bilansowy</t>
  </si>
  <si>
    <t xml:space="preserve">nie podjęte wynagrodzenia z tyt. Umów zleceń</t>
  </si>
  <si>
    <t xml:space="preserve">rezerwa na premię</t>
  </si>
  <si>
    <t xml:space="preserve">wypłacone umowy zlecenia z roku ubiegłego</t>
  </si>
  <si>
    <t xml:space="preserve">koszty badania bilansu</t>
  </si>
  <si>
    <t xml:space="preserve">5.</t>
  </si>
  <si>
    <t xml:space="preserve">Zysk (strata) brutto po korektach z tyt. Przejściowych różnic</t>
  </si>
  <si>
    <t xml:space="preserve">6.</t>
  </si>
  <si>
    <t xml:space="preserve">Odliczenia od dochodu (-)</t>
  </si>
  <si>
    <t xml:space="preserve">darowizny</t>
  </si>
  <si>
    <t xml:space="preserve">część straty podatkowej z lat ubiegłych</t>
  </si>
  <si>
    <t xml:space="preserve">ulga inwestycyjna</t>
  </si>
  <si>
    <t xml:space="preserve">d)</t>
  </si>
  <si>
    <t xml:space="preserve">premia inwestycyjna</t>
  </si>
  <si>
    <t xml:space="preserve">7.</t>
  </si>
  <si>
    <t xml:space="preserve">Podstawa opodatkowania</t>
  </si>
  <si>
    <t xml:space="preserve">8.</t>
  </si>
  <si>
    <t xml:space="preserve">Podatek dochodowy stanowiący zobowiązanie podatkowe obliczony od poz.7</t>
  </si>
  <si>
    <t xml:space="preserve">9.</t>
  </si>
  <si>
    <t xml:space="preserve">Rezerwa na podatek dochodowy</t>
  </si>
  <si>
    <t xml:space="preserve">10.</t>
  </si>
  <si>
    <t xml:space="preserve">Rozliczenie międzyokresowe kosztów z tytułu podatku</t>
  </si>
  <si>
    <t xml:space="preserve">11.</t>
  </si>
  <si>
    <t xml:space="preserve">Podatek wykazany w rachunku zysków i strat</t>
  </si>
  <si>
    <t xml:space="preserve">12.</t>
  </si>
  <si>
    <t xml:space="preserve">Podatek dochodowy - księgowy obliczony od poz.3</t>
  </si>
  <si>
    <t xml:space="preserve">Podatek od wyniku na operacjach nadzwyczajnych</t>
  </si>
  <si>
    <t xml:space="preserve">zyski nadzwyczajne</t>
  </si>
  <si>
    <t xml:space="preserve">straty nadzwyczajne</t>
  </si>
  <si>
    <t xml:space="preserve">Wynik</t>
  </si>
  <si>
    <t xml:space="preserve">Podatek</t>
  </si>
  <si>
    <t xml:space="preserve">Przyszłe zobowiązania z tyt. podatku dochodowego</t>
  </si>
  <si>
    <t xml:space="preserve">Przyszłe należności  z tyt. podatku dochodowego</t>
  </si>
  <si>
    <t xml:space="preserve">Nota 33.</t>
  </si>
  <si>
    <t xml:space="preserve">POZOSTAŁE OBOWIĄZKOWE ZMNIEJSZENIA ZYSKU              (ZWIĘKSZENIA STRATY), Z TYTUŁU:</t>
  </si>
  <si>
    <t xml:space="preserve">rezerwa na podatek dochodowy</t>
  </si>
  <si>
    <t xml:space="preserve">Pzostałe obowiązkowe zmniejszenia zysku (zwiększenia straty), razem</t>
  </si>
  <si>
    <t xml:space="preserve">Nota 34.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RAZEM</t>
  </si>
  <si>
    <t xml:space="preserve">Nota 35.</t>
  </si>
  <si>
    <t xml:space="preserve">Sposób obliczenia zysku na jedną akcję zwykłą oraz rozwodnionego zysku na jedną akcję zwykłą</t>
  </si>
  <si>
    <t xml:space="preserve">Zysk na jedną akcję zwykłą został wyliczony:</t>
  </si>
  <si>
    <t xml:space="preserve">Zysk na jedną akcję</t>
  </si>
  <si>
    <t xml:space="preserve">Zysk netto (w tys. zł)</t>
  </si>
  <si>
    <t xml:space="preserve">zysk netto za 12 miesięcy (01.07.-.30.06.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b val="true"/>
        <sz val="9"/>
        <rFont val="Times New Roman CE"/>
        <family val="1"/>
        <charset val="238"/>
      </rPr>
      <t xml:space="preserve">2001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Średnia ważona liczba akcji zwykłych  (szt.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b val="true"/>
        <sz val="9"/>
        <rFont val="Times New Roman CE"/>
        <family val="1"/>
        <charset val="238"/>
      </rPr>
      <t xml:space="preserve">2000</t>
    </r>
    <r>
      <rPr>
        <sz val="9"/>
        <rFont val="Times New Roman CE"/>
        <family val="0"/>
        <charset val="238"/>
      </rPr>
      <t xml:space="preserve"> roku tj.:</t>
    </r>
  </si>
  <si>
    <t xml:space="preserve">1 - 2 kwiecień</t>
  </si>
  <si>
    <t xml:space="preserve">3 - 30 kwiecień</t>
  </si>
  <si>
    <t xml:space="preserve">"Średnia ważona przewidywana liczba akcji zwykłych" - do jej wyliczenia przyjęto:</t>
  </si>
  <si>
    <t xml:space="preserve">Średnia ważona przewidywa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Rozwodniony zysk (w zł.)</t>
  </si>
  <si>
    <t xml:space="preserve">Noty objaśniające do rachunku przepływu środków pieniężnych</t>
  </si>
  <si>
    <t xml:space="preserve">Rachunek przepływów środków pieniężnych został sporządzony przez Spółkę metodą pośrednią </t>
  </si>
  <si>
    <t xml:space="preserve">Struktura środków pieniężnych w rachunku przepływów pieniężnych na początek i koniec okresu jest następująca:</t>
  </si>
  <si>
    <t xml:space="preserve">A.</t>
  </si>
  <si>
    <t xml:space="preserve">Przepływy pieniężne netto z działalności operacyjnej</t>
  </si>
  <si>
    <t xml:space="preserve">B.</t>
  </si>
  <si>
    <t xml:space="preserve">Przepływy pieniężne netto z działalności inwestycyjnej</t>
  </si>
  <si>
    <t xml:space="preserve">C.</t>
  </si>
  <si>
    <t xml:space="preserve">Przepływy pieniężne netto z działalności finansowej</t>
  </si>
  <si>
    <t xml:space="preserve">D.</t>
  </si>
  <si>
    <t xml:space="preserve">Przepływy pieniężne netto, razem (A+/-B+/-C)</t>
  </si>
  <si>
    <t xml:space="preserve">E.</t>
  </si>
  <si>
    <t xml:space="preserve">Bilansowa zmiana stanu środków pieniężnych</t>
  </si>
  <si>
    <t xml:space="preserve">F.</t>
  </si>
  <si>
    <t xml:space="preserve">Środki pieniężne na początek okresu</t>
  </si>
  <si>
    <t xml:space="preserve">G.</t>
  </si>
  <si>
    <t xml:space="preserve">Środki pieniężne na koniec okresu (F+/-D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wielkość zysku i straty</t>
  </si>
  <si>
    <t xml:space="preserve">Wykazane w sprawozdaniu zmiany stanu należności i zobowiązań w działalności operacyjnej nie obejmują zmiany 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</t>
  </si>
  <si>
    <t xml:space="preserve">środki pieniężne na rachunkach bankowych w tym:</t>
  </si>
  <si>
    <t xml:space="preserve">       -lokaty</t>
  </si>
  <si>
    <t xml:space="preserve">inne środki pieniężne</t>
  </si>
  <si>
    <t xml:space="preserve">Dodatkowe noty objaśniające</t>
  </si>
  <si>
    <t xml:space="preserve">Inwestycje w instrumenty finansowe</t>
  </si>
  <si>
    <t xml:space="preserve">Na 30.06.2001r. Spółka nie posiadała papierów wartościowych wymienionych w art.. 3 ust. 3 ustawy z dnia 21.08.1997r. Prawo o publicznym obrocie papierami wartościowym, jak również innych instrumentów pochodnych.</t>
  </si>
  <si>
    <t xml:space="preserve">Zobowiązania warunkowe</t>
  </si>
  <si>
    <t xml:space="preserve">Kwota zobowiązań warunkowych wg stanu na 30.06.2001r.</t>
  </si>
  <si>
    <t xml:space="preserve">udzielone poręczenia</t>
  </si>
  <si>
    <t xml:space="preserve">kredyt dyskontowy</t>
  </si>
  <si>
    <t xml:space="preserve">Poręczenia udzielane przez Spółkę to głównie gwarancje pod zaciągnięty kredyt bankowy</t>
  </si>
  <si>
    <t xml:space="preserve">Zobowiązania wobec budżetu państwa lub jednostek samorządu terytorialnego z tytułu uzyskania prawa własności budynków i budowli.</t>
  </si>
  <si>
    <t xml:space="preserve">Spółka nie posiada zobowiązań wobec Skarbu Państwa z tytułu uzyskania praw własności budynków i budowli</t>
  </si>
  <si>
    <t xml:space="preserve">Przychody, koszty i wynik zaniechanej działalności</t>
  </si>
  <si>
    <t xml:space="preserve">W prezentowanych okresach nie wystąpiły w Spółce zjawiska zaniechania określonego rodzaju prowadzonej działalności gospodarczej i nie przewiduje się tego typu działań w następnym okresie.</t>
  </si>
  <si>
    <t xml:space="preserve">Koszt wytworzenia inwestycji rozpoczętych, środków trwałych i rozwoju na potrzeby własne</t>
  </si>
  <si>
    <t xml:space="preserve">W roku obrotowym 2001 i w prezentowanych okresach porównywalnych Spółka nie poniosła kosztów wytworzenia inwestycji rozpoczętych, środków trwałych i rozwoju na własne potrzeby.</t>
  </si>
  <si>
    <t xml:space="preserve">Poniesione nakłady inwestycyjne</t>
  </si>
  <si>
    <t xml:space="preserve">W I półroczu 2001 roku Spółka poniosła następujące nakłady inwestycyjne</t>
  </si>
  <si>
    <t xml:space="preserve">Grupa środków trwałych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i wdrożenie modułu analiz finansowych</t>
  </si>
  <si>
    <t xml:space="preserve">Pozostałe</t>
  </si>
  <si>
    <t xml:space="preserve">Inwestycje rozpoczęte</t>
  </si>
  <si>
    <t xml:space="preserve">Zakup i montaż dźwigu oraz modernizacja placu składowego</t>
  </si>
  <si>
    <t xml:space="preserve">Rozbudowa budynku administracyjnego</t>
  </si>
  <si>
    <t xml:space="preserve">Zakup sprzętu komputerowego</t>
  </si>
  <si>
    <t xml:space="preserve">Inwestycje wspólne - wykonanie zasilania wody pitnej</t>
  </si>
  <si>
    <t xml:space="preserve">RAZEM     (tys. zł)</t>
  </si>
  <si>
    <t xml:space="preserve">Znaczące transakcje z podmiotami powiązanymi</t>
  </si>
  <si>
    <t xml:space="preserve">Głównym dostawcą STALPROFIL S.A. jest Huta Katowice S.A. , przez którą realizowane jest ponad 46% dostaw.</t>
  </si>
  <si>
    <t xml:space="preserve">7.1.</t>
  </si>
  <si>
    <t xml:space="preserve">Jednostki powiązane kapitałowo z emitentem</t>
  </si>
  <si>
    <t xml:space="preserve">Zgodnie ze stanem na 30.06.2001r.  akcjonariuszami posiadającymi znaczący pakiet akcji (powyżej  5%) są:</t>
  </si>
  <si>
    <t xml:space="preserve">Akcjonariusz</t>
  </si>
  <si>
    <t xml:space="preserve">% w kapitale akcyjnym</t>
  </si>
  <si>
    <t xml:space="preserve">Huta Katowice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</t>
  </si>
  <si>
    <t xml:space="preserve">Informacje dotyczące jednostek powiązanych kapitałowo z emitentem:</t>
  </si>
  <si>
    <t xml:space="preserve">stopień udziału w zarządzaniu</t>
  </si>
  <si>
    <t xml:space="preserve">W skład zarządu STALPROFIL S.A. nie wchodzą przedstawiciele Huty Katowice S.A.</t>
  </si>
  <si>
    <t xml:space="preserve">wzajemne należności i zobowiązania</t>
  </si>
  <si>
    <t xml:space="preserve">Na dzień 30.06.2001 należności od Huty Katowice S.A. wynoszą 11.440 tys. zł, a zobowiązania 8.185 tys. zł.</t>
  </si>
  <si>
    <t xml:space="preserve">koszty i przychody z wzajemnych transakcji</t>
  </si>
  <si>
    <t xml:space="preserve">sprzedaż dla Huty Katowice S.A. </t>
  </si>
  <si>
    <t xml:space="preserve">zakup towarów w Hucie Katowice S.A. </t>
  </si>
  <si>
    <t xml:space="preserve">Informacje o wspólnych przedsięwzięciach, które nie podlegają konsolidacji metodą pełną lub praw własności.</t>
  </si>
  <si>
    <t xml:space="preserve">Spółka w I półroczu 2001 nie prowadziła wspólnych przedsięwzięć, które niepodlegałyby konsolidacji pełnej lub metodą praw własności.</t>
  </si>
  <si>
    <t xml:space="preserve">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ZOBOWIĄZANIA DŁUGOTERMINOWE Z TYTUŁU KREDYTÓW BANKOWYCH I POŻYCZEK</t>
  </si>
  <si>
    <t xml:space="preserve">Zaliczki, kredyty, pożyczki i gwarancje udzielone osobom zarządzającym i nadzorującym emitenta. </t>
  </si>
  <si>
    <t xml:space="preserve">Nazwa (firma) jednostki ze wskazainem formy prawnej</t>
  </si>
  <si>
    <t xml:space="preserve">Siedziba</t>
  </si>
  <si>
    <t xml:space="preserve">Kwota kredytu/pożyczki wg umowy</t>
  </si>
  <si>
    <t xml:space="preserve">Kwota kredytu/pożyczki pozostała do spłaty</t>
  </si>
  <si>
    <t xml:space="preserve">Termin spłaty</t>
  </si>
  <si>
    <t xml:space="preserve">Zabezpieczenia</t>
  </si>
  <si>
    <t xml:space="preserve">Spółka oświadcza, że w prezentowanych okresach sprawozdawczych nie udzielono zaliczek i gwarancji członkom Zarządu ani członkom Rady Nadzorczej.</t>
  </si>
  <si>
    <t xml:space="preserve">W bieżącym okresiem nie wystąpiły żadne znaczące zdarzenia, które dotyczyłyby lat ubiegłych i byłyby ujęte w sprawozdaniu finansowym.</t>
  </si>
  <si>
    <t xml:space="preserve">13.</t>
  </si>
  <si>
    <t xml:space="preserve">Po dniu bilansowym nie wystapiły żadne znaczące zdarzenia, nie ujęte w sprawozdaniu finansowym.</t>
  </si>
  <si>
    <t xml:space="preserve">14.</t>
  </si>
  <si>
    <t xml:space="preserve">Spółka akcyjna powstała z przekształcenia spółki z o.o.</t>
  </si>
  <si>
    <t xml:space="preserve">15.</t>
  </si>
  <si>
    <t xml:space="preserve">Sprawozdania finansowe nie zostały skorygowane, gdyż okres ostatnich 3 lat nie charakteryzował się dużym wskaźnikiem inflacji.</t>
  </si>
  <si>
    <t xml:space="preserve">16.</t>
  </si>
  <si>
    <t xml:space="preserve">Podmiot nie zmieniał zasad rachunkowości i sposobu sporządzania sprawozdań finansowych w stosunku do poprzedniago roku obrotowego.</t>
  </si>
  <si>
    <t xml:space="preserve">17.</t>
  </si>
  <si>
    <t xml:space="preserve">a) W raporcie S.A.-QII/2001 dywidenda do wypłaty w kwocie 875 tys.zł została pomyłkowo wykazana jako wypływ środków pieniężnych z tytułu działalności finansowej.</t>
  </si>
  <si>
    <t xml:space="preserve">b) Zobowiązania warunkowe z tytułu kredytu dyskontowego wykazano w kwocie 7.900 tys.zł, powinno być 9.700 tys. zł.</t>
  </si>
  <si>
    <t xml:space="preserve">18.</t>
  </si>
  <si>
    <t xml:space="preserve">Posiadamy jednostkę stowarzyszoną, której sprawozdanie finansowe podlega konsolidacji ze sprawozdaniem finasowym emitenta.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04.09.2001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04.09.2001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Marian Banach</t>
    </r>
  </si>
  <si>
    <t xml:space="preserve">Wiceprezes Zarządu</t>
  </si>
  <si>
    <r>
      <rPr>
        <b val="true"/>
        <sz val="10"/>
        <rFont val="Arial CE"/>
        <family val="2"/>
        <charset val="238"/>
      </rPr>
      <t xml:space="preserve">04.09.2001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04.09.2001 </t>
    </r>
    <r>
      <rPr>
        <b val="true"/>
        <sz val="10"/>
        <color rgb="FFFFFFFF"/>
        <rFont val="Arial CE"/>
        <family val="2"/>
        <charset val="238"/>
      </rPr>
      <t xml:space="preserve">nmmmmmmmmn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t xml:space="preserve">ZOBOWIĄZANIA KRÓTKOTERMINOWE Z TYTUŁU KREDYTÓW BANKOWYCH, POŻYCZEK</t>
  </si>
  <si>
    <t xml:space="preserve">Nazwa (firma) podmiotu</t>
  </si>
  <si>
    <t xml:space="preserve">AKCJE (UDZIAŁY) WŁASNE DO ZBYCIA</t>
  </si>
  <si>
    <t xml:space="preserve">Wartość wg cen nabycia</t>
  </si>
  <si>
    <t xml:space="preserve">Cel nabycia</t>
  </si>
  <si>
    <t xml:space="preserve">Przeznaczenie</t>
  </si>
  <si>
    <t xml:space="preserve">Nota 1b</t>
  </si>
  <si>
    <t xml:space="preserve">TABELA RUCHU WARTOŚCI NIEMATERIALNYCH I PRAWNYCH     (wg grup rodzajowych)</t>
  </si>
  <si>
    <t xml:space="preserve">a) wartość brutto wartości niematerialnych i prawnych na początek okresu                         </t>
  </si>
  <si>
    <t xml:space="preserve">    -zakup</t>
  </si>
  <si>
    <t xml:space="preserve">    -zaliczka na poczet wart. niemater. i pr.</t>
  </si>
  <si>
    <t xml:space="preserve">    -wycofanie 100% zamortyzowa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amortyzacja bieżąca</t>
  </si>
  <si>
    <t xml:space="preserve">    - wycofanie 100% zanortyzowanego oprogramowania</t>
  </si>
  <si>
    <t xml:space="preserve">g) skumulowana amortyzacja (umorzenie) na koniec okresu</t>
  </si>
  <si>
    <t xml:space="preserve">h) wartość netto wartości niematerialnych i prawnych na koniec okresu</t>
  </si>
  <si>
    <t xml:space="preserve">Nie dokonano nieplanowych odpisów amortyzacyjnych wartości niematerialnych i prawnych.</t>
  </si>
  <si>
    <t xml:space="preserve">Nota 2b</t>
  </si>
  <si>
    <t xml:space="preserve">TABELA RUCHU ŚRODKÓW TRWAŁYCH</t>
  </si>
  <si>
    <t xml:space="preserve">środki trwałe razem</t>
  </si>
  <si>
    <t xml:space="preserve">a) wartość brutto środków trwałych na początek okresu </t>
  </si>
  <si>
    <t xml:space="preserve">   -zakupu</t>
  </si>
  <si>
    <t xml:space="preserve">   -przeniesienie z inwestycji</t>
  </si>
  <si>
    <t xml:space="preserve">   -sprzedaży</t>
  </si>
  <si>
    <t xml:space="preserve">   -likwidacji</t>
  </si>
  <si>
    <t xml:space="preserve">   -przekwalifikowanie na przedmioty małocenne</t>
  </si>
  <si>
    <t xml:space="preserve">d) wartość brutto środków trwałych na koniec okresu</t>
  </si>
  <si>
    <t xml:space="preserve">e) skumulowana amortyzacja (umorzenie) na początek okresu</t>
  </si>
  <si>
    <t xml:space="preserve">    - zwiększenia</t>
  </si>
  <si>
    <t xml:space="preserve">    - zmniejszenia</t>
  </si>
  <si>
    <t xml:space="preserve">h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Nota 3b</t>
  </si>
  <si>
    <t xml:space="preserve">ZMIANA STANU FINANSOWEGO MAJĄTKU TRWAŁEGO (Z PODZIAŁEM WG GRUP RODZAJOWYCH)</t>
  </si>
  <si>
    <t xml:space="preserve">   -podwyższenia wartości</t>
  </si>
  <si>
    <t xml:space="preserve">   -wyceny na ..................r.</t>
  </si>
  <si>
    <t xml:space="preserve">d) stan na koniec okresu</t>
  </si>
  <si>
    <t xml:space="preserve">Nota 3c</t>
  </si>
  <si>
    <t xml:space="preserve">c) pozostałe papiery </t>
  </si>
  <si>
    <t xml:space="preserve">e) pozostałe składniki</t>
  </si>
  <si>
    <t xml:space="preserve">Finansowy</t>
  </si>
  <si>
    <t xml:space="preserve"> wartościowe, w tym:</t>
  </si>
  <si>
    <t xml:space="preserve">finansowgo majątku trwałego</t>
  </si>
  <si>
    <t xml:space="preserve">majątek trwały, razem</t>
  </si>
  <si>
    <t xml:space="preserve">zgodość z bilansem</t>
  </si>
  <si>
    <t xml:space="preserve">Nota 3d</t>
  </si>
  <si>
    <t xml:space="preserve">AKCJE  ( UDZIAŁY ) W JEDNOSTKACH ZALEŻNYCH I STOWARZYSZONYCH ( LOKATY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kapitału akcyjnego/ zakładowego</t>
  </si>
  <si>
    <t xml:space="preserve">na walnym zgromadzeniu</t>
  </si>
  <si>
    <t xml:space="preserve">lit. j) lub k), podstawy dominacji</t>
  </si>
  <si>
    <t xml:space="preserve">Spółka Finansowa S.A.</t>
  </si>
  <si>
    <t xml:space="preserve">Katowice</t>
  </si>
  <si>
    <t xml:space="preserve">usł. finansowe</t>
  </si>
  <si>
    <t xml:space="preserve">jedn. stowarzyszona</t>
  </si>
  <si>
    <t xml:space="preserve">29.08.2000</t>
  </si>
  <si>
    <t xml:space="preserve">Nota 3e</t>
  </si>
  <si>
    <t xml:space="preserve">AKCJE  ( UDZIAŁY ) W JEDNOSTKACH ZALEŻNYCH I STOWARZYSZONYCH ( LOKATY )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AKCJE/UDZIAŁY W JEDNOSTKACH ZALEŻNYCH I STOWARZYSZONYCH (LOKATY) - cd.</t>
  </si>
  <si>
    <t xml:space="preserve">Nota 3f</t>
  </si>
  <si>
    <t xml:space="preserve">AKCJE / UDZIAŁY W POZOSTAŁYCH JEDNOSTKACH (LOKATY)</t>
  </si>
  <si>
    <t xml:space="preserve">L.p.</t>
  </si>
  <si>
    <t xml:space="preserve">Nazwa (firma) jednostki, ze wsk. formy prawnej</t>
  </si>
  <si>
    <t xml:space="preserve">Przedmiot przedsiębiorstwa</t>
  </si>
  <si>
    <t xml:space="preserve">Wartość bilansowa akcji / udziałów</t>
  </si>
  <si>
    <t xml:space="preserve">% posiadanego kapitału akcyjnego /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F.A.Ch. "CHEMMET"  Sp.z o.o.</t>
  </si>
  <si>
    <t xml:space="preserve">Kępno</t>
  </si>
  <si>
    <t xml:space="preserve">Nota 7a</t>
  </si>
  <si>
    <t xml:space="preserve">AKCJE/UDZIAłY WŁASNE DO ZBYCIA</t>
  </si>
  <si>
    <t xml:space="preserve">   Nazwa (firma) jednostki, siedziba</t>
  </si>
  <si>
    <t xml:space="preserve"> Przeznaczenie</t>
  </si>
  <si>
    <t xml:space="preserve">Nota 7b</t>
  </si>
  <si>
    <t xml:space="preserve">Nota 11</t>
  </si>
  <si>
    <t xml:space="preserve">Wartość nominalna jednej akcji = 1,0 zł</t>
  </si>
  <si>
    <t xml:space="preserve">Liczba akcji           (w tys. szt.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kapitał zapasowy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Nota 16b</t>
  </si>
  <si>
    <t xml:space="preserve">ZMIANA STANU POZOSTAŁYCH REZERW (Z WYŁĄCZENIEM REZERW NA NALEŻNOŚCI)</t>
  </si>
  <si>
    <t xml:space="preserve"> na przewidywane straty</t>
  </si>
  <si>
    <t xml:space="preserve">a)stan pozostałych rezerw na początek okresu </t>
  </si>
  <si>
    <t xml:space="preserve">d) rozwiązanie (z tytułu)</t>
  </si>
  <si>
    <t xml:space="preserve">e)stan pozostałych rezerw na koniec okresu, razem</t>
  </si>
  <si>
    <t xml:space="preserve">Nota 17d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Nota 17e</t>
  </si>
  <si>
    <t xml:space="preserve">ZOBOWIĄZANIA DŁUGOTERMINOWE Z TYTUŁU WYEMITOWANYCH DŁUŻNYCH PAPIERÓW WARTOŚCIOWYCH</t>
  </si>
  <si>
    <t xml:space="preserve">Nota 18c</t>
  </si>
  <si>
    <t xml:space="preserve">ZOBOWIĄZANIA KRÓTKOTERMINOWE Z TYTUŁU KREDYTÓW BANKOWYCH I POŻYCZEK</t>
  </si>
  <si>
    <t xml:space="preserve">tys. zł</t>
  </si>
  <si>
    <t xml:space="preserve">Bank Przemysłowo-Handlowy S.A. </t>
  </si>
  <si>
    <t xml:space="preserve">Kraków</t>
  </si>
  <si>
    <t xml:space="preserve">PLN</t>
  </si>
  <si>
    <t xml:space="preserve">WIBOR +  1%</t>
  </si>
  <si>
    <t xml:space="preserve">26.11.2001</t>
  </si>
  <si>
    <r>
      <rPr>
        <sz val="9"/>
        <rFont val="Times New Roman CE"/>
        <family val="1"/>
        <charset val="238"/>
      </rPr>
      <t xml:space="preserve">przewłaszczenie zapasów towarów na wartość              17.000 tys.zł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Bank Śląski S.A.</t>
  </si>
  <si>
    <t xml:space="preserve">15.10.2001</t>
  </si>
  <si>
    <r>
      <rPr>
        <sz val="9"/>
        <rFont val="Times New Roman CE"/>
        <family val="1"/>
        <charset val="238"/>
      </rPr>
      <t xml:space="preserve">zastaw rejestrowy na zapasach towarów na wartość 2.000 tys.zł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Kredyt Bank S.A.</t>
  </si>
  <si>
    <t xml:space="preserve">Warszawa</t>
  </si>
  <si>
    <t xml:space="preserve">25.01.2002</t>
  </si>
  <si>
    <r>
      <rPr>
        <sz val="9"/>
        <rFont val="Times New Roman CE"/>
        <family val="1"/>
        <charset val="238"/>
      </rPr>
      <t xml:space="preserve">zastaw rejestrowy na zapasach towarów - 7.000 tys.zł       +cesja  wierzytelności  z  kontr.  handl. - 16.000 tys.zł        + weksel własny </t>
    </r>
    <r>
      <rPr>
        <i val="true"/>
        <sz val="9"/>
        <rFont val="Times New Roman CE"/>
        <family val="1"/>
        <charset val="238"/>
      </rPr>
      <t xml:space="preserve">in blanco</t>
    </r>
  </si>
  <si>
    <t xml:space="preserve">Nie dotyczy</t>
  </si>
  <si>
    <t xml:space="preserve">Nota 18d</t>
  </si>
  <si>
    <t xml:space="preserve">ZOBOWIĄZANIA KRÓTKOTERMINOWE Z TYTUŁU WYEMITOWANYCH DŁUŻNYCH PAPIERÓW WARTOŚCIOWYCH</t>
  </si>
  <si>
    <t xml:space="preserve">Zobowiązania krótkoterminowe zabezpieczone:</t>
  </si>
  <si>
    <t xml:space="preserve">Kredyt w rachunku bieżącym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(#,##0\)"/>
    <numFmt numFmtId="166" formatCode="#,##0.00"/>
    <numFmt numFmtId="167" formatCode="#,##0.00;[RED]\(#,##0.00\)"/>
    <numFmt numFmtId="168" formatCode="#,##0"/>
    <numFmt numFmtId="169" formatCode="0,000"/>
    <numFmt numFmtId="170" formatCode="[BLACK]#,##0.0;[RED]\(#,##0.0\);[WHITE]#,##0.0"/>
    <numFmt numFmtId="171" formatCode="#,##0.0;[RED]\(#,##0.0\)"/>
    <numFmt numFmtId="172" formatCode="[WHITE]#,##0.0;[RED]\(#,##0.0\)"/>
    <numFmt numFmtId="173" formatCode="General"/>
    <numFmt numFmtId="174" formatCode="0%"/>
    <numFmt numFmtId="175" formatCode="[$-409]m/d/yyyy"/>
    <numFmt numFmtId="176" formatCode="#,##0;\(#,##0\)"/>
    <numFmt numFmtId="177" formatCode="0.00%"/>
    <numFmt numFmtId="178" formatCode="#,##0;[RED]\(#,##0\);[WHITE]#,##0"/>
    <numFmt numFmtId="179" formatCode="[BLACK]#,##0;[RED]\(#,##0\);[WHITE]#,##0"/>
    <numFmt numFmtId="180" formatCode="0"/>
    <numFmt numFmtId="181" formatCode="@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9"/>
      <name val="Helv PL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color rgb="FF000000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9"/>
      <color rgb="FFFFFFFF"/>
      <name val="Times New Roman CE"/>
      <family val="0"/>
      <charset val="238"/>
    </font>
    <font>
      <sz val="9"/>
      <color rgb="FFFFFFFF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imes New Roman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Times New Roman"/>
      <family val="0"/>
      <charset val="238"/>
    </font>
    <font>
      <b val="true"/>
      <sz val="13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"/>
      <family val="1"/>
    </font>
    <font>
      <sz val="7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3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2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6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7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3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2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6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2" borderId="5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5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2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2" borderId="1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2" borderId="2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9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6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3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31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1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3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5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4</xdr:row>
      <xdr:rowOff>28440</xdr:rowOff>
    </xdr:from>
    <xdr:to>
      <xdr:col>4</xdr:col>
      <xdr:colOff>745920</xdr:colOff>
      <xdr:row>595</xdr:row>
      <xdr:rowOff>228960</xdr:rowOff>
    </xdr:to>
    <xdr:sp>
      <xdr:nvSpPr>
        <xdr:cNvPr id="0" name="Tekst 31"/>
        <xdr:cNvSpPr/>
      </xdr:nvSpPr>
      <xdr:spPr>
        <a:xfrm>
          <a:off x="261000" y="108429840"/>
          <a:ext cx="532476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609</xdr:row>
      <xdr:rowOff>75960</xdr:rowOff>
    </xdr:from>
    <xdr:to>
      <xdr:col>5</xdr:col>
      <xdr:colOff>720</xdr:colOff>
      <xdr:row>611</xdr:row>
      <xdr:rowOff>133920</xdr:rowOff>
    </xdr:to>
    <xdr:sp>
      <xdr:nvSpPr>
        <xdr:cNvPr id="1" name="Tekst 32"/>
        <xdr:cNvSpPr/>
      </xdr:nvSpPr>
      <xdr:spPr>
        <a:xfrm>
          <a:off x="250920" y="111942720"/>
          <a:ext cx="5626080" cy="58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odniesieniu do łącznej wartości należności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930</xdr:row>
      <xdr:rowOff>123480</xdr:rowOff>
    </xdr:from>
    <xdr:to>
      <xdr:col>5</xdr:col>
      <xdr:colOff>720</xdr:colOff>
      <xdr:row>932</xdr:row>
      <xdr:rowOff>209520</xdr:rowOff>
    </xdr:to>
    <xdr:sp>
      <xdr:nvSpPr>
        <xdr:cNvPr id="2" name="Tekst 39"/>
        <xdr:cNvSpPr/>
      </xdr:nvSpPr>
      <xdr:spPr>
        <a:xfrm>
          <a:off x="279720" y="174222720"/>
          <a:ext cx="55972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Dodatkowe dane objaśniające sposób obliczenia wartości księgowej na jedną akcję oraz rozwodnionej wartości księgowej na jedną akcję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1163</xdr:row>
      <xdr:rowOff>38160</xdr:rowOff>
    </xdr:from>
    <xdr:to>
      <xdr:col>4</xdr:col>
      <xdr:colOff>937440</xdr:colOff>
      <xdr:row>1172</xdr:row>
      <xdr:rowOff>294840</xdr:rowOff>
    </xdr:to>
    <xdr:sp>
      <xdr:nvSpPr>
        <xdr:cNvPr id="3" name="Tekst 43"/>
        <xdr:cNvSpPr/>
      </xdr:nvSpPr>
      <xdr:spPr>
        <a:xfrm>
          <a:off x="279720" y="220404240"/>
          <a:ext cx="5497560" cy="20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 CE"/>
            </a:rPr>
            <a:t>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319</xdr:row>
      <xdr:rowOff>56880</xdr:rowOff>
    </xdr:from>
    <xdr:to>
      <xdr:col>15</xdr:col>
      <xdr:colOff>71280</xdr:colOff>
      <xdr:row>1324</xdr:row>
      <xdr:rowOff>28800</xdr:rowOff>
    </xdr:to>
    <xdr:sp>
      <xdr:nvSpPr>
        <xdr:cNvPr id="4" name="Tekst 44"/>
        <xdr:cNvSpPr/>
      </xdr:nvSpPr>
      <xdr:spPr>
        <a:xfrm>
          <a:off x="7013160" y="250157520"/>
          <a:ext cx="5614560" cy="7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również przedstawić sposób podziału zysku lub pokrycia straty za prezentowane lata obrotowe, a w tym przypadku bieżącego roku obrotowego - propozycję podziału zysku lub pokrycia straty, ujawniając, odpowiednie dla ustalenia wielkości zysku lub straty, dane liczbowe w zł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1325</xdr:row>
      <xdr:rowOff>104400</xdr:rowOff>
    </xdr:from>
    <xdr:to>
      <xdr:col>15</xdr:col>
      <xdr:colOff>81000</xdr:colOff>
      <xdr:row>1326</xdr:row>
      <xdr:rowOff>162000</xdr:rowOff>
    </xdr:to>
    <xdr:sp>
      <xdr:nvSpPr>
        <xdr:cNvPr id="5" name="Tekst 45"/>
        <xdr:cNvSpPr/>
      </xdr:nvSpPr>
      <xdr:spPr>
        <a:xfrm>
          <a:off x="7023240" y="251195400"/>
          <a:ext cx="56142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57920</xdr:colOff>
      <xdr:row>1378</xdr:row>
      <xdr:rowOff>0</xdr:rowOff>
    </xdr:from>
    <xdr:to>
      <xdr:col>37</xdr:col>
      <xdr:colOff>141480</xdr:colOff>
      <xdr:row>1383</xdr:row>
      <xdr:rowOff>9360</xdr:rowOff>
    </xdr:to>
    <xdr:pic>
      <xdr:nvPicPr>
        <xdr:cNvPr id="6" name="Rysunek 79" descr=""/>
        <xdr:cNvPicPr/>
      </xdr:nvPicPr>
      <xdr:blipFill>
        <a:blip r:embed="rId1"/>
        <a:stretch/>
      </xdr:blipFill>
      <xdr:spPr>
        <a:xfrm>
          <a:off x="28244520" y="260935560"/>
          <a:ext cx="6329880" cy="82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51640</xdr:colOff>
      <xdr:row>1327</xdr:row>
      <xdr:rowOff>75960</xdr:rowOff>
    </xdr:from>
    <xdr:to>
      <xdr:col>15</xdr:col>
      <xdr:colOff>71280</xdr:colOff>
      <xdr:row>1422</xdr:row>
      <xdr:rowOff>105120</xdr:rowOff>
    </xdr:to>
    <xdr:sp>
      <xdr:nvSpPr>
        <xdr:cNvPr id="7" name="Tekst 72"/>
        <xdr:cNvSpPr/>
      </xdr:nvSpPr>
      <xdr:spPr>
        <a:xfrm>
          <a:off x="7013160" y="251500320"/>
          <a:ext cx="5614560" cy="171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w notach objaśniających do sprawozdania finansowego należy przedstawić: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Odnośnie „instrumentów finansowych” - papierów wartościowych, wymienionych w art. 3 ust. 3 ustawy z dnia 21 sierpnia 1997 r. Prawo o publicznym obrocie papierami wartościowymi (Dz. U. Nr 118, poz. 754 z późn. zm.) oraz innych praw pochodnych od praw majątkowych będących przedmiotem inwestycji emitenta oraz transakcji terminowych - informacje dotyczące co najmniej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elu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będącej podstawą obliczenia przyszły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terminu ustalania cen, zapadalności, wygaśnięcia lub wykonania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możliwości wcześniejszego rozliczenia - okres lub dzień - jeśli istnieją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eny lub przedziału cen realizacji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możliwości wymiany lub zamiany na inny składnik aktywów lub pasyw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umy i terminu przyszłych przychodów lub płatności ka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ustalonej stopy lub kwoty odsetek, dywidendy lub innych przychodów oraz terminu i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i) dodatkowych zabezpieczeń związanych z tym instrumentem, przyjętych lub złożo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j) w/w informacji (a-i) również dla instrumentu, na który dany instrument może być zamieni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k) innych warunków towarzyszących danemu instrumentowi,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l) rodzaju ryzyka związanego z instrumentem - np. ryzyko stopy procentowej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m) sumy istniejących zobowiązań z tytułu zajętych pozycji w instrumenta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Istotne dane o zobowiązaniach warunkowych, w tym również udzielonych przez emitenta gwarancjach i poręczeniach (także wekslowych), z wyodrębnieniem udzielonych na rzecz jednostek  zależnych i stowarzyszonych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Przychody, koszty i wyniki działalności zaniechanej w okresie sprawozdawczym lub przewidzianej do zaniechania 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inwestycji rozpoczętych, środków trwałych i rozwoju na własne potrzeby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i planowane nakłady inwestycyjne w okresie najbliższych 12 miesięcy od dnia bilansowego; odrębnie należy wykazać poniesione i planowane nakłady na ochronę 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Znaczące transakcje emitenta z podmiotami powiązanymi, tj. przeniesienie wszelkich praw i  zobowiązań pod tytułem odpłatnym jak i darm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 kapitałowo z emitentem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stopniu udziału w zarządzaniu (z określeniem nazwy jednostki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 metodą pełną lub praw własnośc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części wspólnie kontrolowanych rzeczowych składników majątku trwałego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majątku trwa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f) dochodach otrzym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wynagrodzeniach, łącznie z wynagrodzeniem z zysku, wypłaconych osobom zarządzającym i nadzorującym emitenta w przedsiębiorstwie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zaliczek, kredytów, pożyczek i gwarancji, z podaniem warunków oprocentowania i spłaty tych kwot, udzielonych osobom zarządzającym i nadzorującym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 uwzględnionych w sprawozdaniu 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Ponadto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i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 (przynajmniej w odniesieniu do podstawowych pozycji bilansu oraz rachunku zysków i strat), skorygowane odpowiednim wskaźnikiem inflacji, z podaniem źródła wskaźnika oraz metody jego wykorzystania, z przyjęciem okresu ostatniego sprawozdania finansowego jako okresu bazowego - jeżeli ostatnie 3 lata działalności emitenta przypadały na okres charakteryzujący się dużym wskaźnikiem inflacji (powyżej 20% w skali roku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miany stosowanych zasad (polityki) rachunkowości i sposobu sporządzania sprawozdania finansowego, dokonanych w stosunku do poprzedniego roku obrotowego (lat obrotowych), ich przyczyny oraz wpływ wywołanych tym skutków finansowych na sytuację majątkową i finansową, płynność oraz wynik finansowy i rentowność emitent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estawienie oraz objaśnienie różnic pomiędzy danymi ujawnionymi w sprawozdaniufinansowym i porównywalnych danych finansowych a uprzednio sporządzonymi i opublikowanymi sprawozdaniami finansowym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Jeżeli emitent nie sporządza skonsolidowanego sprawozdania finansowego, wyłączając na podstawie odrębnych przepisów wszystkie jednostki z obowiązku objęcia konsolidacją, w dodatkowej nocie objaśniającej do sprawozdania finansowego należy przedstawić podstawę prawną wraz z danymi uzasadniającymi odstąpienie od konsolidacji oraz inne informacje wymagane na podstawie odrębnych prze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wystąpienia innych informacji, niż wymienione powyżej, które mogłyby w istotny sposób wpłynąć na prezentowane sprawozdanie finansowe lub porównywalne dane finansowe, należy ujawnić te informacj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600</xdr:rowOff>
    </xdr:from>
    <xdr:to>
      <xdr:col>8</xdr:col>
      <xdr:colOff>353520</xdr:colOff>
      <xdr:row>21</xdr:row>
      <xdr:rowOff>123840</xdr:rowOff>
    </xdr:to>
    <xdr:sp>
      <xdr:nvSpPr>
        <xdr:cNvPr id="8" name="Tekst 1"/>
        <xdr:cNvSpPr/>
      </xdr:nvSpPr>
      <xdr:spPr>
        <a:xfrm>
          <a:off x="0" y="5848200"/>
          <a:ext cx="8805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wartości niematerialnych i prawn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6</xdr:col>
      <xdr:colOff>720</xdr:colOff>
      <xdr:row>30</xdr:row>
      <xdr:rowOff>142920</xdr:rowOff>
    </xdr:to>
    <xdr:sp>
      <xdr:nvSpPr>
        <xdr:cNvPr id="9" name="Tekst 1"/>
        <xdr:cNvSpPr/>
      </xdr:nvSpPr>
      <xdr:spPr>
        <a:xfrm>
          <a:off x="0" y="4667400"/>
          <a:ext cx="7517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środków trwał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520</xdr:colOff>
      <xdr:row>2</xdr:row>
      <xdr:rowOff>47520</xdr:rowOff>
    </xdr:from>
    <xdr:to>
      <xdr:col>43</xdr:col>
      <xdr:colOff>715320</xdr:colOff>
      <xdr:row>23</xdr:row>
      <xdr:rowOff>28800</xdr:rowOff>
    </xdr:to>
    <xdr:pic>
      <xdr:nvPicPr>
        <xdr:cNvPr id="10" name="Rysunek 4" descr=""/>
        <xdr:cNvPicPr/>
      </xdr:nvPicPr>
      <xdr:blipFill>
        <a:blip r:embed="rId1"/>
        <a:stretch/>
      </xdr:blipFill>
      <xdr:spPr>
        <a:xfrm>
          <a:off x="28207800" y="523800"/>
          <a:ext cx="8934120" cy="352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42800</xdr:colOff>
      <xdr:row>12</xdr:row>
      <xdr:rowOff>114480</xdr:rowOff>
    </xdr:from>
    <xdr:to>
      <xdr:col>41</xdr:col>
      <xdr:colOff>200160</xdr:colOff>
      <xdr:row>27</xdr:row>
      <xdr:rowOff>162000</xdr:rowOff>
    </xdr:to>
    <xdr:pic>
      <xdr:nvPicPr>
        <xdr:cNvPr id="11" name="Rysunek 6" descr=""/>
        <xdr:cNvPicPr/>
      </xdr:nvPicPr>
      <xdr:blipFill>
        <a:blip r:embed="rId1"/>
        <a:stretch/>
      </xdr:blipFill>
      <xdr:spPr>
        <a:xfrm>
          <a:off x="19678680" y="2539080"/>
          <a:ext cx="9911160" cy="29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36</xdr:row>
      <xdr:rowOff>75960</xdr:rowOff>
    </xdr:from>
    <xdr:to>
      <xdr:col>21</xdr:col>
      <xdr:colOff>150120</xdr:colOff>
      <xdr:row>42</xdr:row>
      <xdr:rowOff>95400</xdr:rowOff>
    </xdr:to>
    <xdr:pic>
      <xdr:nvPicPr>
        <xdr:cNvPr id="12" name="Rysunek 81" descr=""/>
        <xdr:cNvPicPr/>
      </xdr:nvPicPr>
      <xdr:blipFill>
        <a:blip r:embed="rId1"/>
        <a:stretch/>
      </xdr:blipFill>
      <xdr:spPr>
        <a:xfrm>
          <a:off x="13995360" y="6190920"/>
          <a:ext cx="6328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8720</xdr:rowOff>
    </xdr:from>
    <xdr:to>
      <xdr:col>7</xdr:col>
      <xdr:colOff>493200</xdr:colOff>
      <xdr:row>64</xdr:row>
      <xdr:rowOff>28440</xdr:rowOff>
    </xdr:to>
    <xdr:pic>
      <xdr:nvPicPr>
        <xdr:cNvPr id="13" name="Rysunek 84" descr=""/>
        <xdr:cNvPicPr/>
      </xdr:nvPicPr>
      <xdr:blipFill>
        <a:blip r:embed="rId1"/>
        <a:stretch/>
      </xdr:blipFill>
      <xdr:spPr>
        <a:xfrm>
          <a:off x="0" y="10648800"/>
          <a:ext cx="63784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0</xdr:row>
      <xdr:rowOff>95400</xdr:rowOff>
    </xdr:from>
    <xdr:to>
      <xdr:col>7</xdr:col>
      <xdr:colOff>704520</xdr:colOff>
      <xdr:row>16</xdr:row>
      <xdr:rowOff>114480</xdr:rowOff>
    </xdr:to>
    <xdr:sp>
      <xdr:nvSpPr>
        <xdr:cNvPr id="14" name="Tekst 33"/>
        <xdr:cNvSpPr/>
      </xdr:nvSpPr>
      <xdr:spPr>
        <a:xfrm>
          <a:off x="0" y="3600720"/>
          <a:ext cx="658980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apitał akcyjny na dzień 30.06.2001 r. wynosi  1.750 tys. zł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e posiadający co najmniej 5% kapitału akcyjneg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"Huta Katowice" S.A.                                                                 559,7                          31,98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SNZZ Pracowników "Huty Katowice" S.A.                             313,5                         17,91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K NSZZ "Solidarność" "Huty Katowice" S.A.                         132,0                           7,5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zostali akcjonariusze                                                               744,8                         42,57%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E"/>
            </a:rPr>
            <a:t>RAZEM                                                                                   1750,0                       100,00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7</xdr:col>
      <xdr:colOff>312840</xdr:colOff>
      <xdr:row>17</xdr:row>
      <xdr:rowOff>181080</xdr:rowOff>
    </xdr:to>
    <xdr:sp>
      <xdr:nvSpPr>
        <xdr:cNvPr id="15" name="Tekst 1"/>
        <xdr:cNvSpPr/>
      </xdr:nvSpPr>
      <xdr:spPr>
        <a:xfrm>
          <a:off x="0" y="3132360"/>
          <a:ext cx="6530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66240</xdr:rowOff>
    </xdr:from>
    <xdr:to>
      <xdr:col>7</xdr:col>
      <xdr:colOff>302760</xdr:colOff>
      <xdr:row>40</xdr:row>
      <xdr:rowOff>124200</xdr:rowOff>
    </xdr:to>
    <xdr:sp>
      <xdr:nvSpPr>
        <xdr:cNvPr id="16" name="Tekst 2"/>
        <xdr:cNvSpPr/>
      </xdr:nvSpPr>
      <xdr:spPr>
        <a:xfrm>
          <a:off x="0" y="5911560"/>
          <a:ext cx="65199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ykaz grup zobowiązań krótkoterminowych zabezpieczonych na majątku emitenta ( ze wskazaniem jego rodzaju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2</xdr:row>
      <xdr:rowOff>28440</xdr:rowOff>
    </xdr:from>
    <xdr:to>
      <xdr:col>9</xdr:col>
      <xdr:colOff>419400</xdr:colOff>
      <xdr:row>98</xdr:row>
      <xdr:rowOff>56880</xdr:rowOff>
    </xdr:to>
    <xdr:pic>
      <xdr:nvPicPr>
        <xdr:cNvPr id="17" name="Rysunek 4" descr=""/>
        <xdr:cNvPicPr/>
      </xdr:nvPicPr>
      <xdr:blipFill>
        <a:blip r:embed="rId1"/>
        <a:stretch/>
      </xdr:blipFill>
      <xdr:spPr>
        <a:xfrm>
          <a:off x="10440" y="12512520"/>
          <a:ext cx="1000836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72"/>
  <sheetViews>
    <sheetView showFormulas="false" showGridLines="true" showRowColHeaders="true" showZeros="true" rightToLeft="false" tabSelected="true" showOutlineSymbols="true" defaultGridColor="true" view="normal" topLeftCell="A1407" colorId="64" zoomScale="100" zoomScaleNormal="100" zoomScalePageLayoutView="50" workbookViewId="0">
      <selection pane="topLeft" activeCell="D1479" activeCellId="0" sqref="D1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56"/>
    <col collapsed="false" customWidth="true" hidden="false" outlineLevel="0" max="3" min="3" style="3" width="4.7"/>
    <col collapsed="false" customWidth="true" hidden="false" outlineLevel="0" max="5" min="4" style="4" width="14.7"/>
    <col collapsed="false" customWidth="true" hidden="false" outlineLevel="0" max="6" min="6" style="5" width="12.56"/>
    <col collapsed="false" customWidth="false" hidden="false" outlineLevel="0" max="20" min="7" style="6" width="9.14"/>
    <col collapsed="false" customWidth="true" hidden="false" outlineLevel="0" max="21" min="21" style="6" width="45.56"/>
    <col collapsed="false" customWidth="true" hidden="false" outlineLevel="0" max="22" min="22" style="6" width="12.14"/>
    <col collapsed="false" customWidth="true" hidden="false" outlineLevel="0" max="23" min="23" style="6" width="18.28"/>
    <col collapsed="false" customWidth="true" hidden="false" outlineLevel="0" max="24" min="24" style="6" width="13.7"/>
    <col collapsed="false" customWidth="true" hidden="false" outlineLevel="0" max="25" min="25" style="6" width="11.13"/>
    <col collapsed="false" customWidth="true" hidden="false" outlineLevel="0" max="26" min="26" style="6" width="17.85"/>
    <col collapsed="false" customWidth="true" hidden="false" outlineLevel="0" max="27" min="27" style="6" width="10.99"/>
    <col collapsed="false" customWidth="true" hidden="false" outlineLevel="0" max="29" min="28" style="6" width="13.99"/>
    <col collapsed="false" customWidth="true" hidden="false" outlineLevel="0" max="30" min="30" style="6" width="24.85"/>
    <col collapsed="false" customWidth="true" hidden="false" outlineLevel="0" max="31" min="31" style="6" width="13.56"/>
    <col collapsed="false" customWidth="false" hidden="false" outlineLevel="0" max="32" min="32" style="6" width="9.14"/>
    <col collapsed="false" customWidth="true" hidden="false" outlineLevel="0" max="33" min="33" style="6" width="11.7"/>
    <col collapsed="false" customWidth="true" hidden="false" outlineLevel="0" max="34" min="34" style="6" width="13.41"/>
    <col collapsed="false" customWidth="false" hidden="false" outlineLevel="0" max="35" min="35" style="6" width="9.14"/>
    <col collapsed="false" customWidth="true" hidden="false" outlineLevel="0" max="36" min="36" style="6" width="14.14"/>
    <col collapsed="false" customWidth="true" hidden="false" outlineLevel="0" max="37" min="37" style="6" width="11.13"/>
    <col collapsed="false" customWidth="true" hidden="false" outlineLevel="0" max="38" min="38" style="6" width="8.14"/>
    <col collapsed="false" customWidth="true" hidden="false" outlineLevel="0" max="39" min="39" style="6" width="17.7"/>
    <col collapsed="false" customWidth="true" hidden="false" outlineLevel="0" max="40" min="40" style="6" width="11.56"/>
    <col collapsed="false" customWidth="false" hidden="false" outlineLevel="0" max="41" min="41" style="6" width="9.14"/>
    <col collapsed="false" customWidth="true" hidden="false" outlineLevel="0" max="42" min="42" style="6" width="15.28"/>
    <col collapsed="false" customWidth="true" hidden="false" outlineLevel="0" max="43" min="43" style="6" width="11.7"/>
    <col collapsed="false" customWidth="true" hidden="false" outlineLevel="0" max="45" min="44" style="6" width="12.14"/>
    <col collapsed="false" customWidth="true" hidden="false" outlineLevel="0" max="46" min="46" style="6" width="13.41"/>
    <col collapsed="false" customWidth="true" hidden="false" outlineLevel="0" max="47" min="47" style="6" width="9.99"/>
    <col collapsed="false" customWidth="true" hidden="false" outlineLevel="0" max="48" min="48" style="6" width="15.41"/>
    <col collapsed="false" customWidth="false" hidden="false" outlineLevel="0" max="49" min="49" style="6" width="9.14"/>
    <col collapsed="false" customWidth="true" hidden="false" outlineLevel="0" max="50" min="50" style="6" width="6.28"/>
    <col collapsed="false" customWidth="true" hidden="false" outlineLevel="0" max="51" min="51" style="6" width="18.41"/>
    <col collapsed="false" customWidth="true" hidden="false" outlineLevel="0" max="52" min="52" style="6" width="14.14"/>
    <col collapsed="false" customWidth="true" hidden="false" outlineLevel="0" max="53" min="53" style="6" width="24.41"/>
    <col collapsed="false" customWidth="true" hidden="false" outlineLevel="0" max="54" min="54" style="6" width="26.42"/>
    <col collapsed="false" customWidth="false" hidden="false" outlineLevel="0" max="108" min="55" style="6" width="9.14"/>
    <col collapsed="false" customWidth="false" hidden="false" outlineLevel="0" max="257" min="109" style="1" width="9.14"/>
  </cols>
  <sheetData>
    <row r="1" customFormat="false" ht="21.75" hidden="false" customHeight="true" outlineLevel="0" collapsed="false">
      <c r="B1" s="7" t="s">
        <v>0</v>
      </c>
      <c r="C1" s="8" t="s">
        <v>1</v>
      </c>
      <c r="D1" s="9"/>
      <c r="E1" s="9"/>
      <c r="F1" s="10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</row>
    <row r="2" customFormat="false" ht="53.25" hidden="false" customHeight="true" outlineLevel="0" collapsed="false">
      <c r="B2" s="11" t="s">
        <v>2</v>
      </c>
      <c r="C2" s="12" t="s">
        <v>3</v>
      </c>
      <c r="D2" s="13" t="s">
        <v>4</v>
      </c>
      <c r="E2" s="13" t="s">
        <v>5</v>
      </c>
      <c r="F2" s="14" t="s">
        <v>6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</row>
    <row r="3" customFormat="false" ht="13.5" hidden="false" customHeight="true" outlineLevel="0" collapsed="false">
      <c r="B3" s="15" t="s">
        <v>7</v>
      </c>
      <c r="C3" s="16"/>
      <c r="D3" s="17"/>
      <c r="E3" s="17"/>
      <c r="F3" s="18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</row>
    <row r="4" customFormat="false" ht="12.75" hidden="false" customHeight="false" outlineLevel="0" collapsed="false">
      <c r="B4" s="19" t="s">
        <v>8</v>
      </c>
      <c r="C4" s="20"/>
      <c r="D4" s="21" t="n">
        <f aca="false">SUM(D5:D8)</f>
        <v>6294</v>
      </c>
      <c r="E4" s="22" t="n">
        <f aca="false">SUM(E5:E8)</f>
        <v>6455</v>
      </c>
      <c r="F4" s="23" t="n">
        <f aca="false">SUM(F5:F8)</f>
        <v>4248</v>
      </c>
    </row>
    <row r="5" customFormat="false" ht="12.75" hidden="false" customHeight="false" outlineLevel="0" collapsed="false">
      <c r="B5" s="24" t="s">
        <v>9</v>
      </c>
      <c r="C5" s="25" t="n">
        <v>1</v>
      </c>
      <c r="D5" s="26" t="n">
        <v>655</v>
      </c>
      <c r="E5" s="27" t="n">
        <v>754</v>
      </c>
      <c r="F5" s="28" t="n">
        <v>851</v>
      </c>
    </row>
    <row r="6" customFormat="false" ht="12.75" hidden="false" customHeight="false" outlineLevel="0" collapsed="false">
      <c r="B6" s="24" t="s">
        <v>10</v>
      </c>
      <c r="C6" s="29" t="n">
        <v>2</v>
      </c>
      <c r="D6" s="26" t="n">
        <v>5516</v>
      </c>
      <c r="E6" s="27" t="n">
        <v>5578</v>
      </c>
      <c r="F6" s="28" t="n">
        <v>3397</v>
      </c>
    </row>
    <row r="7" customFormat="false" ht="12.75" hidden="false" customHeight="false" outlineLevel="0" collapsed="false">
      <c r="B7" s="24" t="s">
        <v>11</v>
      </c>
      <c r="C7" s="29" t="n">
        <v>3</v>
      </c>
      <c r="D7" s="26" t="n">
        <v>123</v>
      </c>
      <c r="E7" s="27" t="n">
        <v>123</v>
      </c>
      <c r="F7" s="28"/>
    </row>
    <row r="8" customFormat="false" ht="12.75" hidden="false" customHeight="false" outlineLevel="0" collapsed="false">
      <c r="B8" s="24" t="s">
        <v>12</v>
      </c>
      <c r="C8" s="29" t="n">
        <v>4</v>
      </c>
      <c r="D8" s="26"/>
      <c r="E8" s="27"/>
      <c r="F8" s="28"/>
    </row>
    <row r="9" customFormat="false" ht="12.75" hidden="false" customHeight="false" outlineLevel="0" collapsed="false">
      <c r="B9" s="19" t="s">
        <v>13</v>
      </c>
      <c r="C9" s="30"/>
      <c r="D9" s="21" t="n">
        <f aca="false">SUM(D10:D14)</f>
        <v>79679</v>
      </c>
      <c r="E9" s="22" t="n">
        <f aca="false">SUM(E10:E14)</f>
        <v>140158</v>
      </c>
      <c r="F9" s="23" t="n">
        <f aca="false">SUM(F10:F14)</f>
        <v>84983</v>
      </c>
    </row>
    <row r="10" customFormat="false" ht="12.75" hidden="false" customHeight="false" outlineLevel="0" collapsed="false">
      <c r="B10" s="24" t="s">
        <v>14</v>
      </c>
      <c r="C10" s="29" t="n">
        <v>5</v>
      </c>
      <c r="D10" s="26" t="n">
        <v>38482</v>
      </c>
      <c r="E10" s="27" t="n">
        <v>46397</v>
      </c>
      <c r="F10" s="28" t="n">
        <v>25749</v>
      </c>
    </row>
    <row r="11" customFormat="false" ht="12.75" hidden="false" customHeight="false" outlineLevel="0" collapsed="false">
      <c r="B11" s="24" t="s">
        <v>15</v>
      </c>
      <c r="C11" s="29" t="n">
        <v>6</v>
      </c>
      <c r="D11" s="26" t="n">
        <v>39397</v>
      </c>
      <c r="E11" s="27" t="n">
        <v>70733</v>
      </c>
      <c r="F11" s="28" t="n">
        <v>59052</v>
      </c>
    </row>
    <row r="12" customFormat="false" ht="12.75" hidden="false" customHeight="false" outlineLevel="0" collapsed="false">
      <c r="B12" s="31" t="s">
        <v>16</v>
      </c>
      <c r="C12" s="29" t="n">
        <v>7</v>
      </c>
      <c r="D12" s="26"/>
      <c r="E12" s="27"/>
      <c r="F12" s="28"/>
    </row>
    <row r="13" customFormat="false" ht="12.75" hidden="false" customHeight="false" outlineLevel="0" collapsed="false">
      <c r="B13" s="24" t="s">
        <v>17</v>
      </c>
      <c r="C13" s="29" t="n">
        <v>8</v>
      </c>
      <c r="D13" s="26"/>
      <c r="E13" s="27"/>
      <c r="F13" s="28"/>
    </row>
    <row r="14" customFormat="false" ht="12.75" hidden="false" customHeight="false" outlineLevel="0" collapsed="false">
      <c r="B14" s="24" t="s">
        <v>18</v>
      </c>
      <c r="C14" s="29" t="n">
        <v>9</v>
      </c>
      <c r="D14" s="26" t="n">
        <v>1800</v>
      </c>
      <c r="E14" s="27" t="n">
        <v>23028</v>
      </c>
      <c r="F14" s="28" t="n">
        <v>182</v>
      </c>
    </row>
    <row r="15" customFormat="false" ht="12.75" hidden="false" customHeight="false" outlineLevel="0" collapsed="false">
      <c r="B15" s="19" t="s">
        <v>19</v>
      </c>
      <c r="C15" s="29" t="n">
        <v>10</v>
      </c>
      <c r="D15" s="21" t="n">
        <f aca="false">SUM(D16:D17)</f>
        <v>354</v>
      </c>
      <c r="E15" s="22" t="n">
        <f aca="false">SUM(E16:E17)</f>
        <v>194</v>
      </c>
      <c r="F15" s="23" t="n">
        <f aca="false">SUM(F16:F17)</f>
        <v>278</v>
      </c>
    </row>
    <row r="16" customFormat="false" ht="12.75" hidden="false" customHeight="false" outlineLevel="0" collapsed="false">
      <c r="B16" s="31" t="s">
        <v>20</v>
      </c>
      <c r="C16" s="29"/>
      <c r="D16" s="32"/>
      <c r="E16" s="33"/>
      <c r="F16" s="34"/>
    </row>
    <row r="17" customFormat="false" ht="12.75" hidden="false" customHeight="false" outlineLevel="0" collapsed="false">
      <c r="B17" s="31" t="s">
        <v>21</v>
      </c>
      <c r="C17" s="29"/>
      <c r="D17" s="26" t="n">
        <v>354</v>
      </c>
      <c r="E17" s="35" t="n">
        <v>194</v>
      </c>
      <c r="F17" s="28" t="n">
        <v>278</v>
      </c>
    </row>
    <row r="18" customFormat="false" ht="12.75" hidden="false" customHeight="false" outlineLevel="0" collapsed="false">
      <c r="B18" s="19" t="s">
        <v>22</v>
      </c>
      <c r="C18" s="36"/>
      <c r="D18" s="21" t="n">
        <f aca="false">SUM(D15,D9,D4)</f>
        <v>86327</v>
      </c>
      <c r="E18" s="22" t="n">
        <f aca="false">SUM(E15,E9,E4)</f>
        <v>146807</v>
      </c>
      <c r="F18" s="23" t="n">
        <f aca="false">SUM(F15,F9,F4)</f>
        <v>89509</v>
      </c>
    </row>
    <row r="19" customFormat="false" ht="20.1" hidden="false" customHeight="true" outlineLevel="0" collapsed="false">
      <c r="B19" s="15" t="s">
        <v>23</v>
      </c>
      <c r="C19" s="37"/>
      <c r="D19" s="38"/>
      <c r="E19" s="39"/>
      <c r="F19" s="40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</row>
    <row r="20" customFormat="false" ht="12.75" hidden="false" customHeight="false" outlineLevel="0" collapsed="false">
      <c r="B20" s="19" t="s">
        <v>24</v>
      </c>
      <c r="C20" s="36"/>
      <c r="D20" s="21" t="n">
        <f aca="false">SUM(D21:D28)</f>
        <v>28393</v>
      </c>
      <c r="E20" s="22" t="n">
        <f aca="false">SUM(E21:E28)</f>
        <v>26320</v>
      </c>
      <c r="F20" s="23" t="n">
        <f aca="false">SUM(F21:F28)</f>
        <v>22848</v>
      </c>
    </row>
    <row r="21" customFormat="false" ht="12.75" hidden="false" customHeight="false" outlineLevel="0" collapsed="false">
      <c r="B21" s="24" t="s">
        <v>25</v>
      </c>
      <c r="C21" s="29" t="n">
        <v>11</v>
      </c>
      <c r="D21" s="26" t="n">
        <v>1750</v>
      </c>
      <c r="E21" s="27" t="n">
        <v>1750</v>
      </c>
      <c r="F21" s="28" t="n">
        <v>1750</v>
      </c>
    </row>
    <row r="22" customFormat="false" ht="24" hidden="false" customHeight="false" outlineLevel="0" collapsed="false">
      <c r="B22" s="24" t="s">
        <v>26</v>
      </c>
      <c r="C22" s="29"/>
      <c r="D22" s="41"/>
      <c r="E22" s="42"/>
      <c r="F22" s="43"/>
    </row>
    <row r="23" customFormat="false" ht="12.75" hidden="false" customHeight="false" outlineLevel="0" collapsed="false">
      <c r="B23" s="24" t="s">
        <v>27</v>
      </c>
      <c r="C23" s="29" t="n">
        <v>12</v>
      </c>
      <c r="D23" s="26" t="n">
        <v>23572</v>
      </c>
      <c r="E23" s="27" t="n">
        <v>17297</v>
      </c>
      <c r="F23" s="28" t="n">
        <v>17292</v>
      </c>
    </row>
    <row r="24" customFormat="false" ht="12.75" hidden="false" customHeight="false" outlineLevel="0" collapsed="false">
      <c r="B24" s="24" t="s">
        <v>28</v>
      </c>
      <c r="C24" s="29"/>
      <c r="D24" s="26" t="n">
        <v>13</v>
      </c>
      <c r="E24" s="27" t="n">
        <v>13</v>
      </c>
      <c r="F24" s="28" t="n">
        <v>18</v>
      </c>
    </row>
    <row r="25" customFormat="false" ht="12.75" hidden="false" customHeight="false" outlineLevel="0" collapsed="false">
      <c r="B25" s="31" t="s">
        <v>29</v>
      </c>
      <c r="C25" s="29" t="n">
        <v>13</v>
      </c>
      <c r="D25" s="26"/>
      <c r="E25" s="27"/>
      <c r="F25" s="28"/>
    </row>
    <row r="26" customFormat="false" ht="22.5" hidden="false" customHeight="true" outlineLevel="0" collapsed="false">
      <c r="B26" s="31" t="s">
        <v>30</v>
      </c>
      <c r="C26" s="29"/>
      <c r="D26" s="41"/>
      <c r="E26" s="42"/>
      <c r="F26" s="43"/>
    </row>
    <row r="27" customFormat="false" ht="12.75" hidden="false" customHeight="false" outlineLevel="0" collapsed="false">
      <c r="B27" s="31" t="s">
        <v>31</v>
      </c>
      <c r="C27" s="29" t="n">
        <v>14</v>
      </c>
      <c r="D27" s="41"/>
      <c r="E27" s="42"/>
      <c r="F27" s="43"/>
    </row>
    <row r="28" customFormat="false" ht="12.75" hidden="false" customHeight="false" outlineLevel="0" collapsed="false">
      <c r="B28" s="31" t="s">
        <v>32</v>
      </c>
      <c r="C28" s="29"/>
      <c r="D28" s="26" t="n">
        <v>3058</v>
      </c>
      <c r="E28" s="27" t="n">
        <v>7260</v>
      </c>
      <c r="F28" s="28" t="n">
        <v>3788</v>
      </c>
    </row>
    <row r="29" customFormat="false" ht="12.75" hidden="false" customHeight="false" outlineLevel="0" collapsed="false">
      <c r="B29" s="44" t="s">
        <v>33</v>
      </c>
      <c r="C29" s="29"/>
      <c r="D29" s="21" t="n">
        <f aca="false">SUM(D30:D31)</f>
        <v>181</v>
      </c>
      <c r="E29" s="22" t="n">
        <f aca="false">SUM(E30:E31)</f>
        <v>195</v>
      </c>
      <c r="F29" s="23" t="n">
        <f aca="false">SUM(F30:F31)</f>
        <v>225</v>
      </c>
    </row>
    <row r="30" customFormat="false" ht="12.75" hidden="false" customHeight="false" outlineLevel="0" collapsed="false">
      <c r="B30" s="31" t="s">
        <v>34</v>
      </c>
      <c r="C30" s="29" t="n">
        <v>15</v>
      </c>
      <c r="D30" s="26" t="n">
        <v>139</v>
      </c>
      <c r="E30" s="27" t="n">
        <v>153</v>
      </c>
      <c r="F30" s="28" t="n">
        <v>183</v>
      </c>
    </row>
    <row r="31" customFormat="false" ht="12.75" hidden="false" customHeight="false" outlineLevel="0" collapsed="false">
      <c r="B31" s="31" t="s">
        <v>35</v>
      </c>
      <c r="C31" s="29" t="n">
        <v>16</v>
      </c>
      <c r="D31" s="26" t="n">
        <v>42</v>
      </c>
      <c r="E31" s="27" t="n">
        <v>42</v>
      </c>
      <c r="F31" s="28" t="n">
        <v>42</v>
      </c>
    </row>
    <row r="32" customFormat="false" ht="12.75" hidden="false" customHeight="false" outlineLevel="0" collapsed="false">
      <c r="B32" s="19" t="s">
        <v>36</v>
      </c>
      <c r="C32" s="29"/>
      <c r="D32" s="21" t="n">
        <f aca="false">SUM(D33:D34)</f>
        <v>57499</v>
      </c>
      <c r="E32" s="22" t="n">
        <f aca="false">SUM(E33:E34)</f>
        <v>119949</v>
      </c>
      <c r="F32" s="23" t="n">
        <f aca="false">SUM(F33:F34)</f>
        <v>66027</v>
      </c>
    </row>
    <row r="33" customFormat="false" ht="12.75" hidden="false" customHeight="false" outlineLevel="0" collapsed="false">
      <c r="B33" s="24" t="s">
        <v>37</v>
      </c>
      <c r="C33" s="29" t="n">
        <v>17</v>
      </c>
      <c r="D33" s="26"/>
      <c r="E33" s="27"/>
      <c r="F33" s="28"/>
    </row>
    <row r="34" customFormat="false" ht="12.75" hidden="false" customHeight="false" outlineLevel="0" collapsed="false">
      <c r="B34" s="24" t="s">
        <v>38</v>
      </c>
      <c r="C34" s="29" t="n">
        <v>18</v>
      </c>
      <c r="D34" s="26" t="n">
        <v>57499</v>
      </c>
      <c r="E34" s="27" t="n">
        <v>119949</v>
      </c>
      <c r="F34" s="28" t="n">
        <v>66027</v>
      </c>
    </row>
    <row r="35" customFormat="false" ht="24" hidden="false" customHeight="false" outlineLevel="0" collapsed="false">
      <c r="B35" s="19" t="s">
        <v>39</v>
      </c>
      <c r="C35" s="29" t="n">
        <v>19</v>
      </c>
      <c r="D35" s="45" t="n">
        <v>254</v>
      </c>
      <c r="E35" s="46" t="n">
        <v>343</v>
      </c>
      <c r="F35" s="47" t="n">
        <v>409</v>
      </c>
    </row>
    <row r="36" customFormat="false" ht="13.5" hidden="false" customHeight="false" outlineLevel="0" collapsed="false">
      <c r="B36" s="48" t="s">
        <v>40</v>
      </c>
      <c r="C36" s="49"/>
      <c r="D36" s="50" t="n">
        <f aca="false">SUM(D35,D32,D29,D20)</f>
        <v>86327</v>
      </c>
      <c r="E36" s="51" t="n">
        <f aca="false">SUM(E35,E32,E29,E20)</f>
        <v>146807</v>
      </c>
      <c r="F36" s="52" t="n">
        <f aca="false">SUM(F35,F32,F29,F20)</f>
        <v>89509</v>
      </c>
    </row>
    <row r="37" customFormat="false" ht="12.75" hidden="false" customHeight="false" outlineLevel="0" collapsed="false">
      <c r="B37" s="53"/>
      <c r="C37" s="54"/>
      <c r="D37" s="55"/>
      <c r="E37" s="55"/>
      <c r="F37" s="55"/>
    </row>
    <row r="38" customFormat="false" ht="14.25" hidden="false" customHeight="true" outlineLevel="0" collapsed="false">
      <c r="B38" s="56"/>
      <c r="C38" s="57"/>
      <c r="D38" s="58"/>
      <c r="E38" s="58"/>
    </row>
    <row r="39" customFormat="false" ht="12.75" hidden="false" customHeight="false" outlineLevel="0" collapsed="false">
      <c r="B39" s="59" t="s">
        <v>41</v>
      </c>
      <c r="C39" s="60"/>
      <c r="D39" s="61" t="n">
        <f aca="false">D20</f>
        <v>28393</v>
      </c>
      <c r="E39" s="61" t="n">
        <f aca="false">E20</f>
        <v>26320</v>
      </c>
      <c r="F39" s="62" t="n">
        <f aca="false">F20</f>
        <v>22848</v>
      </c>
    </row>
    <row r="40" customFormat="false" ht="12.75" hidden="false" customHeight="false" outlineLevel="0" collapsed="false">
      <c r="B40" s="63" t="s">
        <v>42</v>
      </c>
      <c r="C40" s="64"/>
      <c r="D40" s="65" t="n">
        <v>1750000</v>
      </c>
      <c r="E40" s="65" t="n">
        <v>1750000</v>
      </c>
      <c r="F40" s="66" t="n">
        <v>1750000</v>
      </c>
    </row>
    <row r="41" customFormat="false" ht="12.75" hidden="false" customHeight="false" outlineLevel="0" collapsed="false">
      <c r="B41" s="63" t="s">
        <v>43</v>
      </c>
      <c r="C41" s="64" t="n">
        <v>20</v>
      </c>
      <c r="D41" s="67" t="n">
        <f aca="false">D39/D40*1000</f>
        <v>16.2245714285714</v>
      </c>
      <c r="E41" s="67" t="n">
        <f aca="false">E39/E40*1000</f>
        <v>15.04</v>
      </c>
      <c r="F41" s="68" t="n">
        <f aca="false">F39/F40*1000</f>
        <v>13.056</v>
      </c>
    </row>
    <row r="42" customFormat="false" ht="12.75" hidden="false" customHeight="false" outlineLevel="0" collapsed="false">
      <c r="B42" s="69" t="s">
        <v>44</v>
      </c>
      <c r="C42" s="70"/>
      <c r="D42" s="71" t="n">
        <v>1750000</v>
      </c>
      <c r="E42" s="71" t="n">
        <v>1750000</v>
      </c>
      <c r="F42" s="72" t="n">
        <v>1750000</v>
      </c>
    </row>
    <row r="43" customFormat="false" ht="12.75" hidden="false" customHeight="false" outlineLevel="0" collapsed="false">
      <c r="B43" s="73" t="s">
        <v>45</v>
      </c>
      <c r="C43" s="64" t="n">
        <v>20</v>
      </c>
      <c r="D43" s="65"/>
      <c r="E43" s="74"/>
      <c r="F43" s="75"/>
    </row>
    <row r="44" customFormat="false" ht="12.75" hidden="false" customHeight="false" outlineLevel="0" collapsed="false">
      <c r="B44" s="76" t="s">
        <v>46</v>
      </c>
      <c r="C44" s="70"/>
      <c r="D44" s="77"/>
      <c r="E44" s="78"/>
      <c r="F44" s="75"/>
    </row>
    <row r="45" customFormat="false" ht="13.5" hidden="false" customHeight="false" outlineLevel="0" collapsed="false">
      <c r="B45" s="79" t="s">
        <v>47</v>
      </c>
      <c r="C45" s="80"/>
      <c r="D45" s="81"/>
      <c r="E45" s="82"/>
      <c r="F45" s="83"/>
    </row>
    <row r="46" customFormat="false" ht="12.75" hidden="false" customHeight="false" outlineLevel="0" collapsed="false">
      <c r="B46" s="84"/>
      <c r="C46" s="85"/>
      <c r="D46" s="86"/>
      <c r="E46" s="87"/>
      <c r="F46" s="88"/>
    </row>
    <row r="47" customFormat="false" ht="12.75" hidden="false" customHeight="false" outlineLevel="0" collapsed="false">
      <c r="B47" s="84"/>
      <c r="C47" s="85"/>
      <c r="D47" s="86"/>
      <c r="E47" s="87"/>
      <c r="F47" s="88"/>
    </row>
    <row r="48" customFormat="false" ht="12.75" hidden="false" customHeight="false" outlineLevel="0" collapsed="false">
      <c r="B48" s="84"/>
      <c r="C48" s="85"/>
      <c r="D48" s="86"/>
      <c r="E48" s="87"/>
      <c r="F48" s="88"/>
    </row>
    <row r="49" customFormat="false" ht="12.75" hidden="false" customHeight="false" outlineLevel="0" collapsed="false">
      <c r="B49" s="84"/>
      <c r="C49" s="85"/>
      <c r="D49" s="86"/>
      <c r="E49" s="87"/>
      <c r="F49" s="88"/>
    </row>
    <row r="50" customFormat="false" ht="12.75" hidden="false" customHeight="false" outlineLevel="0" collapsed="false">
      <c r="B50" s="84"/>
      <c r="C50" s="85"/>
      <c r="D50" s="86"/>
      <c r="E50" s="87"/>
      <c r="F50" s="88"/>
    </row>
    <row r="51" customFormat="false" ht="12.75" hidden="false" customHeight="false" outlineLevel="0" collapsed="false">
      <c r="B51" s="84"/>
      <c r="C51" s="85"/>
      <c r="D51" s="86"/>
      <c r="E51" s="87"/>
      <c r="F51" s="88"/>
    </row>
    <row r="52" customFormat="false" ht="12.75" hidden="false" customHeight="false" outlineLevel="0" collapsed="false">
      <c r="B52" s="84"/>
      <c r="C52" s="85"/>
      <c r="D52" s="86"/>
      <c r="E52" s="87"/>
      <c r="F52" s="88"/>
    </row>
    <row r="53" customFormat="false" ht="12.95" hidden="false" customHeight="true" outlineLevel="0" collapsed="false">
      <c r="B53" s="89"/>
      <c r="C53" s="57"/>
      <c r="D53" s="58"/>
      <c r="E53" s="58"/>
    </row>
    <row r="54" customFormat="false" ht="24.2" hidden="false" customHeight="true" outlineLevel="0" collapsed="false">
      <c r="B54" s="90" t="s">
        <v>48</v>
      </c>
      <c r="C54" s="57"/>
      <c r="D54" s="58"/>
      <c r="E54" s="58"/>
    </row>
    <row r="55" customFormat="false" ht="57.75" hidden="false" customHeight="true" outlineLevel="0" collapsed="false">
      <c r="B55" s="91" t="s">
        <v>48</v>
      </c>
      <c r="C55" s="91"/>
      <c r="D55" s="13" t="str">
        <f aca="false">D2</f>
        <v>30.06.2001                    (półrocze roku bieżącego)</v>
      </c>
      <c r="E55" s="13" t="str">
        <f aca="false">E2</f>
        <v>31.12.2000                              (rok  poprzedni)</v>
      </c>
      <c r="F55" s="13" t="str">
        <f aca="false">F2</f>
        <v>30.06.2000                (półrocze roku poprzedniego)</v>
      </c>
    </row>
    <row r="56" customFormat="false" ht="12.75" hidden="false" customHeight="false" outlineLevel="0" collapsed="false">
      <c r="B56" s="92" t="s">
        <v>49</v>
      </c>
      <c r="C56" s="93"/>
      <c r="D56" s="27" t="n">
        <f aca="false">SUM(D57:D60)</f>
        <v>800</v>
      </c>
      <c r="E56" s="94" t="n">
        <f aca="false">SUM(E57:E60)</f>
        <v>3109</v>
      </c>
      <c r="F56" s="95" t="n">
        <f aca="false">SUM(F57:F60)</f>
        <v>3267</v>
      </c>
    </row>
    <row r="57" customFormat="false" ht="12.75" hidden="false" customHeight="false" outlineLevel="0" collapsed="false">
      <c r="B57" s="92" t="s">
        <v>50</v>
      </c>
      <c r="C57" s="93"/>
      <c r="D57" s="27"/>
      <c r="E57" s="94"/>
      <c r="F57" s="95"/>
    </row>
    <row r="58" customFormat="false" ht="12.75" hidden="false" customHeight="false" outlineLevel="0" collapsed="false">
      <c r="B58" s="92" t="s">
        <v>51</v>
      </c>
      <c r="C58" s="93"/>
      <c r="D58" s="27"/>
      <c r="E58" s="94"/>
      <c r="F58" s="95"/>
    </row>
    <row r="59" customFormat="false" ht="12.75" hidden="false" customHeight="false" outlineLevel="0" collapsed="false">
      <c r="B59" s="92" t="s">
        <v>52</v>
      </c>
      <c r="C59" s="93"/>
      <c r="D59" s="27"/>
      <c r="E59" s="94"/>
      <c r="F59" s="95"/>
    </row>
    <row r="60" customFormat="false" ht="12.75" hidden="false" customHeight="false" outlineLevel="0" collapsed="false">
      <c r="B60" s="96" t="s">
        <v>53</v>
      </c>
      <c r="C60" s="93"/>
      <c r="D60" s="27" t="n">
        <v>800</v>
      </c>
      <c r="E60" s="94" t="n">
        <v>3109</v>
      </c>
      <c r="F60" s="95" t="n">
        <v>3267</v>
      </c>
    </row>
    <row r="61" customFormat="false" ht="12.75" hidden="false" customHeight="false" outlineLevel="0" collapsed="false">
      <c r="B61" s="92" t="s">
        <v>54</v>
      </c>
      <c r="C61" s="93"/>
      <c r="D61" s="27" t="n">
        <f aca="false">SUM(D62:D65)</f>
        <v>9700</v>
      </c>
      <c r="E61" s="94" t="n">
        <f aca="false">SUM(E62:E65)</f>
        <v>2100</v>
      </c>
      <c r="F61" s="95" t="n">
        <f aca="false">SUM(F62:F65)</f>
        <v>6500</v>
      </c>
    </row>
    <row r="62" customFormat="false" ht="12.75" hidden="false" customHeight="false" outlineLevel="0" collapsed="false">
      <c r="B62" s="92" t="s">
        <v>55</v>
      </c>
      <c r="C62" s="93"/>
      <c r="D62" s="27" t="n">
        <v>9700</v>
      </c>
      <c r="E62" s="94" t="n">
        <v>2100</v>
      </c>
      <c r="F62" s="95" t="n">
        <v>6500</v>
      </c>
    </row>
    <row r="63" customFormat="false" ht="12.75" hidden="false" customHeight="false" outlineLevel="0" collapsed="false">
      <c r="B63" s="92"/>
      <c r="C63" s="93"/>
      <c r="D63" s="27"/>
      <c r="E63" s="94"/>
      <c r="F63" s="95"/>
    </row>
    <row r="64" customFormat="false" ht="12.75" hidden="false" customHeight="false" outlineLevel="0" collapsed="false">
      <c r="B64" s="92"/>
      <c r="C64" s="93"/>
      <c r="D64" s="27"/>
      <c r="E64" s="94"/>
      <c r="F64" s="95"/>
    </row>
    <row r="65" customFormat="false" ht="12.75" hidden="false" customHeight="false" outlineLevel="0" collapsed="false">
      <c r="B65" s="92"/>
      <c r="C65" s="97"/>
      <c r="D65" s="65"/>
      <c r="E65" s="98"/>
      <c r="F65" s="95"/>
    </row>
    <row r="66" customFormat="false" ht="13.5" hidden="false" customHeight="false" outlineLevel="0" collapsed="false">
      <c r="B66" s="99" t="s">
        <v>56</v>
      </c>
      <c r="C66" s="100"/>
      <c r="D66" s="51" t="n">
        <f aca="false">SUM(D61,D56)</f>
        <v>10500</v>
      </c>
      <c r="E66" s="51" t="n">
        <f aca="false">SUM(E61,E56)</f>
        <v>5209</v>
      </c>
      <c r="F66" s="101" t="n">
        <f aca="false">SUM(F61,F56)</f>
        <v>9767</v>
      </c>
    </row>
    <row r="67" customFormat="false" ht="15.75" hidden="false" customHeight="true" outlineLevel="0" collapsed="false">
      <c r="B67" s="89"/>
      <c r="C67" s="57"/>
      <c r="D67" s="58"/>
      <c r="E67" s="58"/>
    </row>
    <row r="68" customFormat="false" ht="20.45" hidden="false" customHeight="true" outlineLevel="0" collapsed="false">
      <c r="B68" s="102" t="s">
        <v>57</v>
      </c>
      <c r="C68" s="103"/>
      <c r="D68" s="104"/>
      <c r="E68" s="104"/>
    </row>
    <row r="69" s="105" customFormat="true" ht="41.25" hidden="false" customHeight="true" outlineLevel="0" collapsed="false">
      <c r="B69" s="11" t="s">
        <v>58</v>
      </c>
      <c r="C69" s="106"/>
      <c r="D69" s="107" t="str">
        <f aca="false">$D$55</f>
        <v>30.06.2001                    (półrocze roku bieżącego)</v>
      </c>
      <c r="E69" s="108" t="str">
        <f aca="false">$F$55</f>
        <v>30.06.2000                (półrocze roku poprzedniego)</v>
      </c>
      <c r="F69" s="109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</row>
    <row r="70" customFormat="false" ht="24" hidden="false" customHeight="false" outlineLevel="0" collapsed="false">
      <c r="B70" s="44" t="s">
        <v>59</v>
      </c>
      <c r="C70" s="111"/>
      <c r="D70" s="22" t="n">
        <f aca="false">SUM(D71:D72)</f>
        <v>192444</v>
      </c>
      <c r="E70" s="112" t="n">
        <f aca="false">SUM(E71:E72)</f>
        <v>186432</v>
      </c>
    </row>
    <row r="71" customFormat="false" ht="12.75" hidden="false" customHeight="false" outlineLevel="0" collapsed="false">
      <c r="B71" s="31" t="s">
        <v>60</v>
      </c>
      <c r="C71" s="113" t="n">
        <v>21</v>
      </c>
      <c r="D71" s="27" t="n">
        <v>191</v>
      </c>
      <c r="E71" s="95" t="n">
        <v>18</v>
      </c>
    </row>
    <row r="72" customFormat="false" ht="12.75" hidden="false" customHeight="false" outlineLevel="0" collapsed="false">
      <c r="B72" s="31" t="s">
        <v>61</v>
      </c>
      <c r="C72" s="113" t="n">
        <v>22</v>
      </c>
      <c r="D72" s="27" t="n">
        <v>192253</v>
      </c>
      <c r="E72" s="95" t="n">
        <v>186414</v>
      </c>
    </row>
    <row r="73" customFormat="false" ht="12.75" hidden="false" customHeight="false" outlineLevel="0" collapsed="false">
      <c r="B73" s="114" t="s">
        <v>62</v>
      </c>
      <c r="C73" s="111"/>
      <c r="D73" s="22" t="n">
        <f aca="false">SUM(D74:D75)</f>
        <v>181189</v>
      </c>
      <c r="E73" s="112" t="n">
        <f aca="false">SUM(E74:E75)</f>
        <v>174653</v>
      </c>
    </row>
    <row r="74" customFormat="false" ht="12.75" hidden="false" customHeight="false" outlineLevel="0" collapsed="false">
      <c r="B74" s="31" t="s">
        <v>63</v>
      </c>
      <c r="C74" s="113" t="n">
        <v>23</v>
      </c>
      <c r="D74" s="27" t="n">
        <v>154</v>
      </c>
      <c r="E74" s="95" t="n">
        <v>0</v>
      </c>
    </row>
    <row r="75" customFormat="false" ht="12.75" hidden="false" customHeight="false" outlineLevel="0" collapsed="false">
      <c r="B75" s="31" t="s">
        <v>64</v>
      </c>
      <c r="C75" s="113"/>
      <c r="D75" s="27" t="n">
        <v>181035</v>
      </c>
      <c r="E75" s="95" t="n">
        <v>174653</v>
      </c>
    </row>
    <row r="76" customFormat="false" ht="12.75" hidden="false" customHeight="false" outlineLevel="0" collapsed="false">
      <c r="B76" s="44" t="s">
        <v>65</v>
      </c>
      <c r="C76" s="111"/>
      <c r="D76" s="22" t="n">
        <f aca="false">D70-D73</f>
        <v>11255</v>
      </c>
      <c r="E76" s="112" t="n">
        <f aca="false">E70-E73</f>
        <v>11779</v>
      </c>
    </row>
    <row r="77" customFormat="false" ht="12.75" hidden="false" customHeight="false" outlineLevel="0" collapsed="false">
      <c r="B77" s="31" t="s">
        <v>66</v>
      </c>
      <c r="C77" s="113"/>
      <c r="D77" s="27" t="n">
        <v>2926</v>
      </c>
      <c r="E77" s="95" t="n">
        <v>3050</v>
      </c>
    </row>
    <row r="78" customFormat="false" ht="12.75" hidden="false" customHeight="false" outlineLevel="0" collapsed="false">
      <c r="B78" s="31" t="s">
        <v>67</v>
      </c>
      <c r="C78" s="113"/>
      <c r="D78" s="27" t="n">
        <v>3124</v>
      </c>
      <c r="E78" s="95" t="n">
        <v>2614</v>
      </c>
    </row>
    <row r="79" customFormat="false" ht="12.75" hidden="false" customHeight="false" outlineLevel="0" collapsed="false">
      <c r="B79" s="44" t="s">
        <v>68</v>
      </c>
      <c r="C79" s="111"/>
      <c r="D79" s="22" t="n">
        <f aca="false">D76-D77-D78</f>
        <v>5205</v>
      </c>
      <c r="E79" s="112" t="n">
        <f aca="false">E76-E77-E78</f>
        <v>6115</v>
      </c>
    </row>
    <row r="80" customFormat="false" ht="12.75" hidden="false" customHeight="false" outlineLevel="0" collapsed="false">
      <c r="B80" s="31" t="s">
        <v>69</v>
      </c>
      <c r="C80" s="113" t="n">
        <v>24</v>
      </c>
      <c r="D80" s="27" t="n">
        <v>1378</v>
      </c>
      <c r="E80" s="95" t="n">
        <v>203</v>
      </c>
    </row>
    <row r="81" customFormat="false" ht="12.75" hidden="false" customHeight="false" outlineLevel="0" collapsed="false">
      <c r="B81" s="31" t="s">
        <v>70</v>
      </c>
      <c r="C81" s="113" t="n">
        <v>25</v>
      </c>
      <c r="D81" s="27" t="n">
        <v>538</v>
      </c>
      <c r="E81" s="95" t="n">
        <v>620</v>
      </c>
    </row>
    <row r="82" customFormat="false" ht="12.75" hidden="false" customHeight="false" outlineLevel="0" collapsed="false">
      <c r="B82" s="44" t="s">
        <v>71</v>
      </c>
      <c r="C82" s="111"/>
      <c r="D82" s="22" t="n">
        <f aca="false">D79+D80-D81</f>
        <v>6045</v>
      </c>
      <c r="E82" s="112" t="n">
        <f aca="false">E79+E80-E81</f>
        <v>5698</v>
      </c>
    </row>
    <row r="83" customFormat="false" ht="12.75" hidden="false" customHeight="false" outlineLevel="0" collapsed="false">
      <c r="B83" s="31" t="s">
        <v>72</v>
      </c>
      <c r="C83" s="113" t="n">
        <v>26</v>
      </c>
      <c r="D83" s="27" t="n">
        <v>0</v>
      </c>
      <c r="E83" s="95" t="n">
        <v>0</v>
      </c>
    </row>
    <row r="84" customFormat="false" ht="12.75" hidden="false" customHeight="false" outlineLevel="0" collapsed="false">
      <c r="B84" s="31" t="s">
        <v>73</v>
      </c>
      <c r="C84" s="113" t="n">
        <v>27</v>
      </c>
      <c r="D84" s="27" t="n">
        <v>0</v>
      </c>
      <c r="E84" s="95" t="n">
        <v>0</v>
      </c>
    </row>
    <row r="85" customFormat="false" ht="12.75" hidden="false" customHeight="false" outlineLevel="0" collapsed="false">
      <c r="B85" s="31" t="s">
        <v>74</v>
      </c>
      <c r="C85" s="113" t="n">
        <v>28</v>
      </c>
      <c r="D85" s="27" t="n">
        <v>2831</v>
      </c>
      <c r="E85" s="95" t="n">
        <v>1826</v>
      </c>
    </row>
    <row r="86" customFormat="false" ht="12.75" hidden="false" customHeight="false" outlineLevel="0" collapsed="false">
      <c r="B86" s="31" t="s">
        <v>75</v>
      </c>
      <c r="C86" s="113" t="n">
        <v>29</v>
      </c>
      <c r="D86" s="27" t="n">
        <v>4858</v>
      </c>
      <c r="E86" s="95" t="n">
        <v>1972</v>
      </c>
    </row>
    <row r="87" customFormat="false" ht="24" hidden="false" customHeight="false" outlineLevel="0" collapsed="false">
      <c r="B87" s="115" t="s">
        <v>76</v>
      </c>
      <c r="C87" s="111"/>
      <c r="D87" s="22" t="n">
        <f aca="false">SUM(D82:D85,-D86)</f>
        <v>4018</v>
      </c>
      <c r="E87" s="112" t="n">
        <f aca="false">SUM(E82:E85,-E86)</f>
        <v>5552</v>
      </c>
    </row>
    <row r="88" customFormat="false" ht="12.75" hidden="false" customHeight="false" outlineLevel="0" collapsed="false">
      <c r="B88" s="44" t="s">
        <v>77</v>
      </c>
      <c r="C88" s="111"/>
      <c r="D88" s="22" t="n">
        <f aca="false">D89-D90</f>
        <v>0</v>
      </c>
      <c r="E88" s="112" t="n">
        <f aca="false">E89-E90</f>
        <v>0</v>
      </c>
    </row>
    <row r="89" customFormat="false" ht="12.75" hidden="false" customHeight="false" outlineLevel="0" collapsed="false">
      <c r="B89" s="31" t="s">
        <v>78</v>
      </c>
      <c r="C89" s="113" t="n">
        <v>30</v>
      </c>
      <c r="D89" s="27" t="n">
        <v>8</v>
      </c>
      <c r="E89" s="95" t="n">
        <v>0</v>
      </c>
    </row>
    <row r="90" customFormat="false" ht="12.75" hidden="false" customHeight="false" outlineLevel="0" collapsed="false">
      <c r="B90" s="31" t="s">
        <v>79</v>
      </c>
      <c r="C90" s="113" t="n">
        <v>31</v>
      </c>
      <c r="D90" s="27" t="n">
        <v>8</v>
      </c>
      <c r="E90" s="95" t="n">
        <v>0</v>
      </c>
    </row>
    <row r="91" customFormat="false" ht="12.75" hidden="false" customHeight="false" outlineLevel="0" collapsed="false">
      <c r="B91" s="44" t="s">
        <v>80</v>
      </c>
      <c r="C91" s="111"/>
      <c r="D91" s="22" t="n">
        <f aca="false">D87+D88</f>
        <v>4018</v>
      </c>
      <c r="E91" s="112" t="n">
        <f aca="false">E87+E88</f>
        <v>5552</v>
      </c>
    </row>
    <row r="92" customFormat="false" ht="12.75" hidden="false" customHeight="false" outlineLevel="0" collapsed="false">
      <c r="B92" s="31" t="s">
        <v>81</v>
      </c>
      <c r="C92" s="113" t="n">
        <v>32</v>
      </c>
      <c r="D92" s="27" t="n">
        <v>960</v>
      </c>
      <c r="E92" s="95" t="n">
        <v>1764</v>
      </c>
    </row>
    <row r="93" customFormat="false" ht="24" hidden="false" customHeight="false" outlineLevel="0" collapsed="false">
      <c r="B93" s="31" t="s">
        <v>82</v>
      </c>
      <c r="C93" s="113" t="n">
        <v>33</v>
      </c>
      <c r="D93" s="27"/>
      <c r="E93" s="95"/>
    </row>
    <row r="94" customFormat="false" ht="13.5" hidden="false" customHeight="false" outlineLevel="0" collapsed="false">
      <c r="B94" s="116" t="s">
        <v>83</v>
      </c>
      <c r="C94" s="117" t="n">
        <v>34</v>
      </c>
      <c r="D94" s="51" t="n">
        <f aca="false">SUM(D91)-SUM(D92)-SUM(D93)</f>
        <v>3058</v>
      </c>
      <c r="E94" s="101" t="n">
        <f aca="false">SUM(E91)-SUM(E92)-SUM(E93)</f>
        <v>3788</v>
      </c>
    </row>
    <row r="95" customFormat="false" ht="12.95" hidden="false" customHeight="true" outlineLevel="0" collapsed="false">
      <c r="B95" s="118"/>
      <c r="C95" s="113"/>
      <c r="D95" s="119"/>
      <c r="E95" s="120"/>
    </row>
    <row r="96" customFormat="false" ht="12.75" hidden="false" customHeight="false" outlineLevel="0" collapsed="false">
      <c r="B96" s="121" t="s">
        <v>84</v>
      </c>
      <c r="C96" s="122"/>
      <c r="D96" s="123" t="n">
        <v>6530</v>
      </c>
      <c r="E96" s="124" t="n">
        <v>5958</v>
      </c>
    </row>
    <row r="97" customFormat="false" ht="12.75" hidden="false" customHeight="false" outlineLevel="0" collapsed="false">
      <c r="B97" s="44" t="s">
        <v>85</v>
      </c>
      <c r="C97" s="125"/>
      <c r="D97" s="33" t="n">
        <v>1750000</v>
      </c>
      <c r="E97" s="126" t="n">
        <v>1341209</v>
      </c>
    </row>
    <row r="98" customFormat="false" ht="12.75" hidden="false" customHeight="false" outlineLevel="0" collapsed="false">
      <c r="B98" s="44" t="s">
        <v>86</v>
      </c>
      <c r="C98" s="125" t="n">
        <v>35</v>
      </c>
      <c r="D98" s="127" t="n">
        <f aca="false">D96*1000/D97</f>
        <v>3.73142857142857</v>
      </c>
      <c r="E98" s="128" t="n">
        <f aca="false">E96*1000/E97</f>
        <v>4.44226067674762</v>
      </c>
    </row>
    <row r="99" customFormat="false" ht="12.75" hidden="false" customHeight="false" outlineLevel="0" collapsed="false">
      <c r="B99" s="129" t="s">
        <v>87</v>
      </c>
      <c r="C99" s="125"/>
      <c r="D99" s="33" t="n">
        <v>1750000</v>
      </c>
      <c r="E99" s="126" t="n">
        <v>1341209</v>
      </c>
    </row>
    <row r="100" customFormat="false" ht="13.5" hidden="false" customHeight="true" outlineLevel="0" collapsed="false">
      <c r="B100" s="130" t="s">
        <v>88</v>
      </c>
      <c r="C100" s="49" t="n">
        <v>35</v>
      </c>
      <c r="D100" s="131" t="n">
        <f aca="false">D96*1000/D99</f>
        <v>3.73142857142857</v>
      </c>
      <c r="E100" s="132" t="n">
        <f aca="false">E96*1000/E99</f>
        <v>4.44226067674762</v>
      </c>
    </row>
    <row r="101" customFormat="false" ht="13.5" hidden="false" customHeight="true" outlineLevel="0" collapsed="false">
      <c r="B101" s="118"/>
      <c r="C101" s="54"/>
      <c r="D101" s="133"/>
      <c r="E101" s="133"/>
    </row>
    <row r="102" customFormat="false" ht="21.75" hidden="false" customHeight="true" outlineLevel="0" collapsed="false">
      <c r="B102" s="134" t="s">
        <v>89</v>
      </c>
      <c r="C102" s="134"/>
      <c r="D102" s="134"/>
      <c r="E102" s="135"/>
    </row>
    <row r="103" customFormat="false" ht="41.25" hidden="false" customHeight="true" outlineLevel="0" collapsed="false">
      <c r="B103" s="136" t="s">
        <v>58</v>
      </c>
      <c r="C103" s="137"/>
      <c r="D103" s="107" t="str">
        <f aca="false">$D$55</f>
        <v>30.06.2001                    (półrocze roku bieżącego)</v>
      </c>
      <c r="E103" s="108" t="str">
        <f aca="false">$F$55</f>
        <v>30.06.2000                (półrocze roku poprzedniego)</v>
      </c>
    </row>
    <row r="104" customFormat="false" ht="12.75" hidden="false" customHeight="false" outlineLevel="0" collapsed="false">
      <c r="B104" s="15" t="s">
        <v>90</v>
      </c>
      <c r="C104" s="138"/>
      <c r="D104" s="46" t="n">
        <v>26320</v>
      </c>
      <c r="E104" s="139" t="n">
        <v>11205</v>
      </c>
    </row>
    <row r="105" customFormat="false" ht="12.75" hidden="false" customHeight="false" outlineLevel="0" collapsed="false">
      <c r="B105" s="92" t="s">
        <v>91</v>
      </c>
      <c r="C105" s="138"/>
      <c r="D105" s="42"/>
      <c r="E105" s="140" t="s">
        <v>92</v>
      </c>
    </row>
    <row r="106" customFormat="false" ht="12.75" hidden="false" customHeight="false" outlineLevel="0" collapsed="false">
      <c r="B106" s="92" t="s">
        <v>93</v>
      </c>
      <c r="C106" s="138"/>
      <c r="D106" s="42"/>
      <c r="E106" s="140" t="s">
        <v>92</v>
      </c>
    </row>
    <row r="107" customFormat="false" ht="24" hidden="false" customHeight="false" outlineLevel="0" collapsed="false">
      <c r="B107" s="15" t="s">
        <v>94</v>
      </c>
      <c r="C107" s="138"/>
      <c r="D107" s="141" t="n">
        <f aca="false">SUM(D104:D106)</f>
        <v>26320</v>
      </c>
      <c r="E107" s="142" t="n">
        <f aca="false">SUM(E104:E106)</f>
        <v>11205</v>
      </c>
    </row>
    <row r="108" customFormat="false" ht="12.75" hidden="false" customHeight="false" outlineLevel="0" collapsed="false">
      <c r="B108" s="15" t="s">
        <v>95</v>
      </c>
      <c r="C108" s="138"/>
      <c r="D108" s="46" t="n">
        <v>1750</v>
      </c>
      <c r="E108" s="139" t="n">
        <v>950</v>
      </c>
    </row>
    <row r="109" customFormat="false" ht="12.75" hidden="false" customHeight="false" outlineLevel="0" collapsed="false">
      <c r="B109" s="92" t="s">
        <v>96</v>
      </c>
      <c r="C109" s="138"/>
      <c r="D109" s="143" t="n">
        <f aca="false">D110+D113</f>
        <v>0</v>
      </c>
      <c r="E109" s="144" t="n">
        <f aca="false">E110+E113</f>
        <v>800</v>
      </c>
    </row>
    <row r="110" customFormat="false" ht="12.75" hidden="false" customHeight="false" outlineLevel="0" collapsed="false">
      <c r="B110" s="92" t="s">
        <v>97</v>
      </c>
      <c r="C110" s="138"/>
      <c r="D110" s="143" t="n">
        <f aca="false">SUM(D111:D112)</f>
        <v>0</v>
      </c>
      <c r="E110" s="144" t="n">
        <f aca="false">SUM(E111:E112)</f>
        <v>800</v>
      </c>
    </row>
    <row r="111" customFormat="false" ht="12.75" hidden="false" customHeight="false" outlineLevel="0" collapsed="false">
      <c r="B111" s="145" t="s">
        <v>98</v>
      </c>
      <c r="C111" s="138"/>
      <c r="D111" s="42"/>
      <c r="E111" s="140" t="n">
        <v>800</v>
      </c>
    </row>
    <row r="112" customFormat="false" ht="12.75" hidden="false" customHeight="false" outlineLevel="0" collapsed="false">
      <c r="B112" s="145" t="s">
        <v>99</v>
      </c>
      <c r="C112" s="138"/>
      <c r="D112" s="42"/>
      <c r="E112" s="140"/>
    </row>
    <row r="113" customFormat="false" ht="12.75" hidden="false" customHeight="false" outlineLevel="0" collapsed="false">
      <c r="B113" s="92" t="s">
        <v>100</v>
      </c>
      <c r="C113" s="138"/>
      <c r="D113" s="143" t="n">
        <f aca="false">SUM(D114:D114)</f>
        <v>0</v>
      </c>
      <c r="E113" s="144" t="n">
        <f aca="false">SUM(E114:E114)</f>
        <v>0</v>
      </c>
    </row>
    <row r="114" customFormat="false" ht="12.75" hidden="false" customHeight="false" outlineLevel="0" collapsed="false">
      <c r="B114" s="145" t="s">
        <v>101</v>
      </c>
      <c r="C114" s="138"/>
      <c r="D114" s="42" t="s">
        <v>92</v>
      </c>
      <c r="E114" s="140" t="s">
        <v>92</v>
      </c>
    </row>
    <row r="115" customFormat="false" ht="12.75" hidden="false" customHeight="false" outlineLevel="0" collapsed="false">
      <c r="B115" s="15" t="s">
        <v>102</v>
      </c>
      <c r="C115" s="138"/>
      <c r="D115" s="141" t="n">
        <f aca="false">SUM(D108:D109)</f>
        <v>1750</v>
      </c>
      <c r="E115" s="146" t="n">
        <f aca="false">SUM(E108:E109)</f>
        <v>1750</v>
      </c>
    </row>
    <row r="116" customFormat="false" ht="24" hidden="false" customHeight="false" outlineLevel="0" collapsed="false">
      <c r="B116" s="15" t="s">
        <v>103</v>
      </c>
      <c r="C116" s="138"/>
      <c r="D116" s="46"/>
      <c r="E116" s="139"/>
    </row>
    <row r="117" customFormat="false" ht="24" hidden="false" customHeight="false" outlineLevel="0" collapsed="false">
      <c r="B117" s="92" t="s">
        <v>104</v>
      </c>
      <c r="C117" s="138"/>
      <c r="D117" s="143" t="n">
        <f aca="false">SUM(D118)-SUM(D119)</f>
        <v>0</v>
      </c>
      <c r="E117" s="144" t="n">
        <f aca="false">SUM(E118)-SUM(E119)</f>
        <v>0</v>
      </c>
    </row>
    <row r="118" customFormat="false" ht="12.75" hidden="false" customHeight="false" outlineLevel="0" collapsed="false">
      <c r="B118" s="92" t="s">
        <v>105</v>
      </c>
      <c r="C118" s="138"/>
      <c r="D118" s="42"/>
      <c r="E118" s="140"/>
    </row>
    <row r="119" customFormat="false" ht="12.75" hidden="false" customHeight="false" outlineLevel="0" collapsed="false">
      <c r="B119" s="92" t="s">
        <v>106</v>
      </c>
      <c r="C119" s="138"/>
      <c r="D119" s="42"/>
      <c r="E119" s="140"/>
    </row>
    <row r="120" customFormat="false" ht="24" hidden="false" customHeight="false" outlineLevel="0" collapsed="false">
      <c r="B120" s="15" t="s">
        <v>107</v>
      </c>
      <c r="C120" s="138"/>
      <c r="D120" s="141" t="n">
        <f aca="false">SUM(D116:D117)</f>
        <v>0</v>
      </c>
      <c r="E120" s="146" t="n">
        <f aca="false">SUM(E116:E117)</f>
        <v>0</v>
      </c>
    </row>
    <row r="121" customFormat="false" ht="12.75" hidden="false" customHeight="false" outlineLevel="0" collapsed="false">
      <c r="B121" s="15" t="s">
        <v>108</v>
      </c>
      <c r="C121" s="138"/>
      <c r="D121" s="46" t="n">
        <v>17297</v>
      </c>
      <c r="E121" s="139" t="n">
        <v>5874</v>
      </c>
    </row>
    <row r="122" customFormat="false" ht="12.75" hidden="false" customHeight="false" outlineLevel="0" collapsed="false">
      <c r="B122" s="92" t="s">
        <v>109</v>
      </c>
      <c r="C122" s="138"/>
      <c r="D122" s="143" t="n">
        <f aca="false">SUM(D123)-SUM(D130)</f>
        <v>6275</v>
      </c>
      <c r="E122" s="144" t="n">
        <f aca="false">SUM(E123)-SUM(E130)</f>
        <v>11418</v>
      </c>
    </row>
    <row r="123" customFormat="false" ht="12.75" hidden="false" customHeight="false" outlineLevel="0" collapsed="false">
      <c r="B123" s="92" t="s">
        <v>110</v>
      </c>
      <c r="C123" s="138"/>
      <c r="D123" s="143" t="n">
        <f aca="false">SUM(D124:D129)</f>
        <v>6275</v>
      </c>
      <c r="E123" s="144" t="n">
        <f aca="false">SUM(E124:E129)</f>
        <v>11418</v>
      </c>
    </row>
    <row r="124" customFormat="false" ht="12.75" hidden="false" customHeight="false" outlineLevel="0" collapsed="false">
      <c r="B124" s="145" t="s">
        <v>111</v>
      </c>
      <c r="C124" s="138"/>
      <c r="D124" s="42"/>
      <c r="E124" s="140" t="n">
        <v>8000</v>
      </c>
    </row>
    <row r="125" customFormat="false" ht="12.75" hidden="false" customHeight="false" outlineLevel="0" collapsed="false">
      <c r="B125" s="145" t="s">
        <v>112</v>
      </c>
      <c r="C125" s="138"/>
      <c r="D125" s="42"/>
      <c r="E125" s="140"/>
    </row>
    <row r="126" customFormat="false" ht="24" hidden="false" customHeight="false" outlineLevel="0" collapsed="false">
      <c r="B126" s="145" t="s">
        <v>113</v>
      </c>
      <c r="C126" s="138"/>
      <c r="D126" s="42" t="n">
        <v>6275</v>
      </c>
      <c r="E126" s="140" t="n">
        <v>3418</v>
      </c>
    </row>
    <row r="127" customFormat="false" ht="12.75" hidden="false" customHeight="false" outlineLevel="0" collapsed="false">
      <c r="B127" s="145" t="s">
        <v>114</v>
      </c>
      <c r="C127" s="138"/>
      <c r="D127" s="42"/>
      <c r="E127" s="140"/>
    </row>
    <row r="128" customFormat="false" ht="12.75" hidden="true" customHeight="false" outlineLevel="0" collapsed="false">
      <c r="B128" s="145" t="s">
        <v>115</v>
      </c>
      <c r="C128" s="138"/>
      <c r="D128" s="42"/>
      <c r="E128" s="140"/>
    </row>
    <row r="129" customFormat="false" ht="12.75" hidden="true" customHeight="false" outlineLevel="0" collapsed="false">
      <c r="B129" s="145" t="s">
        <v>115</v>
      </c>
      <c r="C129" s="138"/>
      <c r="D129" s="42"/>
      <c r="E129" s="140"/>
    </row>
    <row r="130" customFormat="false" ht="12.75" hidden="false" customHeight="false" outlineLevel="0" collapsed="false">
      <c r="B130" s="92" t="s">
        <v>116</v>
      </c>
      <c r="C130" s="138"/>
      <c r="D130" s="143" t="n">
        <f aca="false">SUM(D131:D134)</f>
        <v>0</v>
      </c>
      <c r="E130" s="144" t="n">
        <f aca="false">SUM(E131:E134)</f>
        <v>0</v>
      </c>
    </row>
    <row r="131" customFormat="false" ht="12.75" hidden="false" customHeight="false" outlineLevel="0" collapsed="false">
      <c r="B131" s="145" t="s">
        <v>117</v>
      </c>
      <c r="C131" s="138"/>
      <c r="D131" s="42"/>
      <c r="E131" s="140"/>
    </row>
    <row r="132" customFormat="false" ht="12" hidden="false" customHeight="true" outlineLevel="0" collapsed="false">
      <c r="B132" s="145" t="s">
        <v>118</v>
      </c>
      <c r="C132" s="138"/>
      <c r="D132" s="42"/>
      <c r="E132" s="140"/>
    </row>
    <row r="133" customFormat="false" ht="12.75" hidden="false" customHeight="false" outlineLevel="0" collapsed="false">
      <c r="B133" s="145" t="s">
        <v>119</v>
      </c>
      <c r="C133" s="138"/>
      <c r="D133" s="42"/>
      <c r="E133" s="140"/>
    </row>
    <row r="134" customFormat="false" ht="12.75" hidden="true" customHeight="false" outlineLevel="0" collapsed="false">
      <c r="B134" s="145" t="s">
        <v>115</v>
      </c>
      <c r="C134" s="138"/>
      <c r="D134" s="42"/>
      <c r="E134" s="140"/>
    </row>
    <row r="135" customFormat="false" ht="12.75" hidden="false" customHeight="false" outlineLevel="0" collapsed="false">
      <c r="B135" s="15" t="s">
        <v>120</v>
      </c>
      <c r="C135" s="138"/>
      <c r="D135" s="141" t="n">
        <f aca="false">SUM(D121:D122)</f>
        <v>23572</v>
      </c>
      <c r="E135" s="146" t="n">
        <f aca="false">SUM(E121:E122)</f>
        <v>17292</v>
      </c>
    </row>
    <row r="136" customFormat="false" ht="12.95" hidden="false" customHeight="true" outlineLevel="0" collapsed="false">
      <c r="B136" s="147" t="s">
        <v>121</v>
      </c>
      <c r="C136" s="138"/>
      <c r="D136" s="46" t="n">
        <v>13</v>
      </c>
      <c r="E136" s="139" t="n">
        <v>18</v>
      </c>
    </row>
    <row r="137" customFormat="false" ht="24" hidden="false" customHeight="false" outlineLevel="0" collapsed="false">
      <c r="B137" s="92" t="s">
        <v>122</v>
      </c>
      <c r="C137" s="138"/>
      <c r="D137" s="143" t="n">
        <f aca="false">SUM(D138)-SUM(D142)</f>
        <v>0</v>
      </c>
      <c r="E137" s="144" t="n">
        <f aca="false">SUM(E138)-SUM(E142)</f>
        <v>0</v>
      </c>
    </row>
    <row r="138" customFormat="false" ht="12.75" hidden="false" customHeight="false" outlineLevel="0" collapsed="false">
      <c r="B138" s="92" t="s">
        <v>110</v>
      </c>
      <c r="C138" s="138"/>
      <c r="D138" s="143" t="n">
        <f aca="false">SUM(D139:D141)</f>
        <v>0</v>
      </c>
      <c r="E138" s="144" t="n">
        <f aca="false">SUM(E139:E141)</f>
        <v>0</v>
      </c>
    </row>
    <row r="139" customFormat="false" ht="12.75" hidden="true" customHeight="false" outlineLevel="0" collapsed="false">
      <c r="B139" s="145" t="s">
        <v>115</v>
      </c>
      <c r="C139" s="138"/>
      <c r="D139" s="42"/>
      <c r="E139" s="140"/>
    </row>
    <row r="140" customFormat="false" ht="12.75" hidden="true" customHeight="false" outlineLevel="0" collapsed="false">
      <c r="B140" s="145" t="s">
        <v>123</v>
      </c>
      <c r="C140" s="138"/>
      <c r="D140" s="42"/>
      <c r="E140" s="140"/>
    </row>
    <row r="141" customFormat="false" ht="12.75" hidden="true" customHeight="false" outlineLevel="0" collapsed="false">
      <c r="B141" s="145" t="s">
        <v>115</v>
      </c>
      <c r="C141" s="138"/>
      <c r="D141" s="42"/>
      <c r="E141" s="140"/>
    </row>
    <row r="142" customFormat="false" ht="12.75" hidden="false" customHeight="false" outlineLevel="0" collapsed="false">
      <c r="B142" s="92" t="s">
        <v>100</v>
      </c>
      <c r="C142" s="138"/>
      <c r="D142" s="143" t="n">
        <f aca="false">SUM(D143:D146)</f>
        <v>0</v>
      </c>
      <c r="E142" s="144" t="n">
        <f aca="false">SUM(E143:E146)</f>
        <v>0</v>
      </c>
    </row>
    <row r="143" customFormat="false" ht="12.75" hidden="false" customHeight="false" outlineLevel="0" collapsed="false">
      <c r="B143" s="145" t="s">
        <v>124</v>
      </c>
      <c r="C143" s="138"/>
      <c r="D143" s="42"/>
      <c r="E143" s="140"/>
    </row>
    <row r="144" customFormat="false" ht="12.75" hidden="true" customHeight="false" outlineLevel="0" collapsed="false">
      <c r="B144" s="145" t="s">
        <v>115</v>
      </c>
      <c r="C144" s="138"/>
      <c r="D144" s="42"/>
      <c r="E144" s="140"/>
    </row>
    <row r="145" customFormat="false" ht="12.75" hidden="true" customHeight="false" outlineLevel="0" collapsed="false">
      <c r="B145" s="145" t="s">
        <v>115</v>
      </c>
      <c r="C145" s="138"/>
      <c r="D145" s="42"/>
      <c r="E145" s="140"/>
    </row>
    <row r="146" customFormat="false" ht="12.75" hidden="true" customHeight="false" outlineLevel="0" collapsed="false">
      <c r="B146" s="145" t="s">
        <v>115</v>
      </c>
      <c r="C146" s="138"/>
      <c r="D146" s="42"/>
      <c r="E146" s="140"/>
    </row>
    <row r="147" customFormat="false" ht="24.2" hidden="false" customHeight="true" outlineLevel="0" collapsed="false">
      <c r="B147" s="15" t="s">
        <v>125</v>
      </c>
      <c r="C147" s="138"/>
      <c r="D147" s="141" t="n">
        <f aca="false">SUM(D136:D137)</f>
        <v>13</v>
      </c>
      <c r="E147" s="146" t="n">
        <f aca="false">SUM(E136:E137)</f>
        <v>18</v>
      </c>
    </row>
    <row r="148" customFormat="false" ht="24" hidden="false" customHeight="false" outlineLevel="0" collapsed="false">
      <c r="B148" s="15" t="s">
        <v>126</v>
      </c>
      <c r="C148" s="138"/>
      <c r="D148" s="46"/>
      <c r="E148" s="139" t="n">
        <v>0</v>
      </c>
    </row>
    <row r="149" customFormat="false" ht="12.75" hidden="false" customHeight="false" outlineLevel="0" collapsed="false">
      <c r="B149" s="92" t="s">
        <v>127</v>
      </c>
      <c r="C149" s="138"/>
      <c r="D149" s="143" t="n">
        <f aca="false">SUM(D150)-SUM(D154)</f>
        <v>0</v>
      </c>
      <c r="E149" s="144" t="n">
        <f aca="false">SUM(E150)-SUM(E154)</f>
        <v>0</v>
      </c>
    </row>
    <row r="150" customFormat="false" ht="12.75" hidden="false" customHeight="false" outlineLevel="0" collapsed="false">
      <c r="B150" s="92" t="s">
        <v>110</v>
      </c>
      <c r="C150" s="138"/>
      <c r="D150" s="143" t="n">
        <f aca="false">SUM(D151:D153)</f>
        <v>0</v>
      </c>
      <c r="E150" s="144" t="n">
        <f aca="false">SUM(E151:E153)</f>
        <v>0</v>
      </c>
    </row>
    <row r="151" customFormat="false" ht="12.75" hidden="false" customHeight="false" outlineLevel="0" collapsed="false">
      <c r="B151" s="145" t="s">
        <v>128</v>
      </c>
      <c r="C151" s="138"/>
      <c r="D151" s="42"/>
      <c r="E151" s="140"/>
    </row>
    <row r="152" customFormat="false" ht="12.75" hidden="true" customHeight="false" outlineLevel="0" collapsed="false">
      <c r="B152" s="145" t="s">
        <v>115</v>
      </c>
      <c r="C152" s="138"/>
      <c r="D152" s="42"/>
      <c r="E152" s="140"/>
    </row>
    <row r="153" customFormat="false" ht="12.75" hidden="true" customHeight="false" outlineLevel="0" collapsed="false">
      <c r="B153" s="145" t="s">
        <v>115</v>
      </c>
      <c r="C153" s="138"/>
      <c r="D153" s="42"/>
      <c r="E153" s="140"/>
    </row>
    <row r="154" customFormat="false" ht="12.75" hidden="false" customHeight="false" outlineLevel="0" collapsed="false">
      <c r="B154" s="92" t="s">
        <v>116</v>
      </c>
      <c r="C154" s="138"/>
      <c r="D154" s="143" t="n">
        <f aca="false">SUM(D155:D157)</f>
        <v>0</v>
      </c>
      <c r="E154" s="144" t="n">
        <f aca="false">SUM(E155:E157)</f>
        <v>0</v>
      </c>
    </row>
    <row r="155" customFormat="false" ht="12.75" hidden="false" customHeight="false" outlineLevel="0" collapsed="false">
      <c r="B155" s="145" t="s">
        <v>129</v>
      </c>
      <c r="C155" s="138"/>
      <c r="D155" s="42"/>
      <c r="E155" s="140"/>
    </row>
    <row r="156" customFormat="false" ht="12.75" hidden="true" customHeight="false" outlineLevel="0" collapsed="false">
      <c r="B156" s="145" t="s">
        <v>115</v>
      </c>
      <c r="C156" s="138"/>
      <c r="D156" s="42"/>
      <c r="E156" s="140"/>
    </row>
    <row r="157" customFormat="false" ht="12.75" hidden="true" customHeight="false" outlineLevel="0" collapsed="false">
      <c r="B157" s="145" t="s">
        <v>115</v>
      </c>
      <c r="C157" s="138"/>
      <c r="D157" s="42"/>
      <c r="E157" s="140"/>
    </row>
    <row r="158" customFormat="false" ht="24" hidden="false" customHeight="false" outlineLevel="0" collapsed="false">
      <c r="B158" s="15" t="s">
        <v>130</v>
      </c>
      <c r="C158" s="138"/>
      <c r="D158" s="141" t="n">
        <f aca="false">SUM(D148:D149)</f>
        <v>0</v>
      </c>
      <c r="E158" s="146" t="n">
        <f aca="false">SUM(E148:E149)</f>
        <v>0</v>
      </c>
    </row>
    <row r="159" customFormat="false" ht="13.5" hidden="false" customHeight="true" outlineLevel="0" collapsed="false">
      <c r="B159" s="15" t="s">
        <v>131</v>
      </c>
      <c r="C159" s="138"/>
      <c r="D159" s="46"/>
      <c r="E159" s="139"/>
    </row>
    <row r="160" customFormat="false" ht="24" hidden="false" customHeight="false" outlineLevel="0" collapsed="false">
      <c r="B160" s="15" t="s">
        <v>132</v>
      </c>
      <c r="C160" s="138"/>
      <c r="D160" s="46" t="n">
        <f aca="false">D161</f>
        <v>7260</v>
      </c>
      <c r="E160" s="139" t="n">
        <f aca="false">E161</f>
        <v>4363</v>
      </c>
    </row>
    <row r="161" customFormat="false" ht="24" hidden="false" customHeight="false" outlineLevel="0" collapsed="false">
      <c r="B161" s="15" t="s">
        <v>133</v>
      </c>
      <c r="C161" s="138"/>
      <c r="D161" s="46" t="n">
        <v>7260</v>
      </c>
      <c r="E161" s="139" t="n">
        <v>4363</v>
      </c>
    </row>
    <row r="162" customFormat="false" ht="12.75" hidden="false" customHeight="false" outlineLevel="0" collapsed="false">
      <c r="B162" s="92" t="s">
        <v>91</v>
      </c>
      <c r="C162" s="138"/>
      <c r="D162" s="42"/>
      <c r="E162" s="140"/>
    </row>
    <row r="163" customFormat="false" ht="12.75" hidden="false" customHeight="false" outlineLevel="0" collapsed="false">
      <c r="B163" s="92" t="s">
        <v>93</v>
      </c>
      <c r="C163" s="138"/>
      <c r="D163" s="42"/>
      <c r="E163" s="140"/>
    </row>
    <row r="164" customFormat="false" ht="36" hidden="false" customHeight="false" outlineLevel="0" collapsed="false">
      <c r="B164" s="15" t="s">
        <v>134</v>
      </c>
      <c r="C164" s="138"/>
      <c r="D164" s="46" t="n">
        <v>7260</v>
      </c>
      <c r="E164" s="139" t="n">
        <v>4363</v>
      </c>
    </row>
    <row r="165" customFormat="false" ht="12.75" hidden="false" customHeight="false" outlineLevel="0" collapsed="false">
      <c r="B165" s="92" t="s">
        <v>110</v>
      </c>
      <c r="C165" s="138"/>
      <c r="D165" s="42"/>
      <c r="E165" s="140" t="n">
        <v>0</v>
      </c>
    </row>
    <row r="166" customFormat="false" ht="12.75" hidden="true" customHeight="false" outlineLevel="0" collapsed="false">
      <c r="B166" s="92" t="s">
        <v>135</v>
      </c>
      <c r="C166" s="138"/>
      <c r="D166" s="42" t="s">
        <v>92</v>
      </c>
      <c r="E166" s="140" t="s">
        <v>92</v>
      </c>
    </row>
    <row r="167" customFormat="false" ht="12.75" hidden="false" customHeight="false" outlineLevel="0" collapsed="false">
      <c r="B167" s="92" t="s">
        <v>116</v>
      </c>
      <c r="C167" s="138"/>
      <c r="D167" s="42" t="n">
        <f aca="false">SUM(D168:D170)</f>
        <v>7260</v>
      </c>
      <c r="E167" s="140" t="n">
        <f aca="false">SUM(E168:E170)</f>
        <v>4363</v>
      </c>
    </row>
    <row r="168" customFormat="false" ht="12.75" hidden="false" customHeight="false" outlineLevel="0" collapsed="false">
      <c r="B168" s="92" t="s">
        <v>136</v>
      </c>
      <c r="C168" s="138"/>
      <c r="D168" s="42" t="n">
        <v>6275</v>
      </c>
      <c r="E168" s="140" t="n">
        <v>3418</v>
      </c>
    </row>
    <row r="169" customFormat="false" ht="12.75" hidden="false" customHeight="false" outlineLevel="0" collapsed="false">
      <c r="B169" s="92" t="s">
        <v>137</v>
      </c>
      <c r="C169" s="138"/>
      <c r="D169" s="42" t="n">
        <v>875</v>
      </c>
      <c r="E169" s="140" t="n">
        <v>875</v>
      </c>
    </row>
    <row r="170" customFormat="false" ht="12.75" hidden="false" customHeight="false" outlineLevel="0" collapsed="false">
      <c r="B170" s="92" t="s">
        <v>138</v>
      </c>
      <c r="C170" s="138"/>
      <c r="D170" s="42" t="n">
        <v>110</v>
      </c>
      <c r="E170" s="140" t="n">
        <v>70</v>
      </c>
    </row>
    <row r="171" customFormat="false" ht="12.75" hidden="true" customHeight="false" outlineLevel="0" collapsed="false">
      <c r="B171" s="145" t="s">
        <v>115</v>
      </c>
      <c r="C171" s="138"/>
      <c r="D171" s="42" t="s">
        <v>92</v>
      </c>
      <c r="E171" s="140" t="s">
        <v>92</v>
      </c>
    </row>
    <row r="172" customFormat="false" ht="24" hidden="false" customHeight="false" outlineLevel="0" collapsed="false">
      <c r="B172" s="15" t="s">
        <v>139</v>
      </c>
      <c r="C172" s="138"/>
      <c r="D172" s="46" t="n">
        <f aca="false">D164+D165-D167</f>
        <v>0</v>
      </c>
      <c r="E172" s="139" t="n">
        <f aca="false">E164+E165-E167</f>
        <v>0</v>
      </c>
    </row>
    <row r="173" customFormat="false" ht="24" hidden="false" customHeight="false" outlineLevel="0" collapsed="false">
      <c r="B173" s="15" t="s">
        <v>140</v>
      </c>
      <c r="C173" s="138"/>
      <c r="D173" s="46"/>
      <c r="E173" s="139" t="s">
        <v>92</v>
      </c>
    </row>
    <row r="174" customFormat="false" ht="12.75" hidden="false" customHeight="false" outlineLevel="0" collapsed="false">
      <c r="B174" s="92" t="s">
        <v>91</v>
      </c>
      <c r="C174" s="138"/>
      <c r="D174" s="42"/>
      <c r="E174" s="140" t="s">
        <v>92</v>
      </c>
    </row>
    <row r="175" customFormat="false" ht="12.75" hidden="false" customHeight="false" outlineLevel="0" collapsed="false">
      <c r="B175" s="92" t="s">
        <v>141</v>
      </c>
      <c r="C175" s="138"/>
      <c r="D175" s="42"/>
      <c r="E175" s="140" t="s">
        <v>92</v>
      </c>
    </row>
    <row r="176" customFormat="false" ht="24" hidden="false" customHeight="false" outlineLevel="0" collapsed="false">
      <c r="B176" s="15" t="s">
        <v>142</v>
      </c>
      <c r="C176" s="138"/>
      <c r="D176" s="46"/>
      <c r="E176" s="139" t="s">
        <v>92</v>
      </c>
    </row>
    <row r="177" customFormat="false" ht="12.75" hidden="false" customHeight="false" outlineLevel="0" collapsed="false">
      <c r="B177" s="92" t="s">
        <v>110</v>
      </c>
      <c r="C177" s="138"/>
      <c r="D177" s="46"/>
      <c r="E177" s="139" t="s">
        <v>92</v>
      </c>
    </row>
    <row r="178" customFormat="false" ht="12.75" hidden="true" customHeight="false" outlineLevel="0" collapsed="false">
      <c r="B178" s="92" t="s">
        <v>143</v>
      </c>
      <c r="C178" s="138"/>
      <c r="D178" s="46" t="s">
        <v>92</v>
      </c>
      <c r="E178" s="139" t="s">
        <v>92</v>
      </c>
    </row>
    <row r="179" customFormat="false" ht="12.75" hidden="false" customHeight="false" outlineLevel="0" collapsed="false">
      <c r="B179" s="92" t="s">
        <v>116</v>
      </c>
      <c r="C179" s="138"/>
      <c r="D179" s="46"/>
      <c r="E179" s="139" t="s">
        <v>92</v>
      </c>
    </row>
    <row r="180" customFormat="false" ht="12.75" hidden="true" customHeight="false" outlineLevel="0" collapsed="false">
      <c r="B180" s="145" t="s">
        <v>115</v>
      </c>
      <c r="C180" s="138"/>
      <c r="D180" s="46" t="s">
        <v>92</v>
      </c>
      <c r="E180" s="139" t="s">
        <v>92</v>
      </c>
    </row>
    <row r="181" customFormat="false" ht="24" hidden="false" customHeight="false" outlineLevel="0" collapsed="false">
      <c r="B181" s="15" t="s">
        <v>144</v>
      </c>
      <c r="C181" s="138"/>
      <c r="D181" s="46"/>
      <c r="E181" s="139" t="s">
        <v>92</v>
      </c>
    </row>
    <row r="182" customFormat="false" ht="24" hidden="false" customHeight="false" outlineLevel="0" collapsed="false">
      <c r="B182" s="15" t="s">
        <v>145</v>
      </c>
      <c r="C182" s="138"/>
      <c r="D182" s="46"/>
      <c r="E182" s="139" t="s">
        <v>92</v>
      </c>
    </row>
    <row r="183" customFormat="false" ht="12.75" hidden="false" customHeight="false" outlineLevel="0" collapsed="false">
      <c r="B183" s="15" t="s">
        <v>146</v>
      </c>
      <c r="C183" s="138"/>
      <c r="D183" s="141" t="n">
        <f aca="false">SUM(D184:D185)</f>
        <v>3058</v>
      </c>
      <c r="E183" s="146" t="n">
        <f aca="false">SUM(E184:E185)</f>
        <v>3788</v>
      </c>
    </row>
    <row r="184" customFormat="false" ht="12.75" hidden="false" customHeight="false" outlineLevel="0" collapsed="false">
      <c r="B184" s="92" t="s">
        <v>147</v>
      </c>
      <c r="C184" s="138"/>
      <c r="D184" s="42" t="n">
        <v>3058</v>
      </c>
      <c r="E184" s="140" t="n">
        <v>3788</v>
      </c>
    </row>
    <row r="185" customFormat="false" ht="12.75" hidden="false" customHeight="false" outlineLevel="0" collapsed="false">
      <c r="B185" s="92" t="s">
        <v>148</v>
      </c>
      <c r="C185" s="138"/>
      <c r="D185" s="42"/>
      <c r="E185" s="140"/>
    </row>
    <row r="186" customFormat="false" ht="13.5" hidden="false" customHeight="false" outlineLevel="0" collapsed="false">
      <c r="B186" s="99" t="s">
        <v>149</v>
      </c>
      <c r="C186" s="148"/>
      <c r="D186" s="149" t="n">
        <f aca="false">SUM(D183,D182,D181,D159,D158,D147,D135,D120,D115)</f>
        <v>28393</v>
      </c>
      <c r="E186" s="150" t="n">
        <f aca="false">SUM(E183,E182,E181,E159,E158,E147,E135,E120,E115)</f>
        <v>22848</v>
      </c>
    </row>
    <row r="187" customFormat="false" ht="14.25" hidden="false" customHeight="true" outlineLevel="0" collapsed="false">
      <c r="B187" s="151" t="s">
        <v>150</v>
      </c>
      <c r="C187" s="152"/>
      <c r="D187" s="153" t="n">
        <f aca="false">D186-D20</f>
        <v>0</v>
      </c>
      <c r="E187" s="153" t="n">
        <f aca="false">E186-F20</f>
        <v>0</v>
      </c>
    </row>
    <row r="188" customFormat="false" ht="14.25" hidden="false" customHeight="true" outlineLevel="0" collapsed="false">
      <c r="B188" s="154"/>
      <c r="C188" s="155"/>
      <c r="D188" s="156"/>
      <c r="E188" s="156"/>
    </row>
    <row r="189" customFormat="false" ht="14.25" hidden="false" customHeight="true" outlineLevel="0" collapsed="false">
      <c r="B189" s="154"/>
      <c r="C189" s="155"/>
      <c r="D189" s="156"/>
      <c r="E189" s="156"/>
    </row>
    <row r="190" customFormat="false" ht="23.25" hidden="false" customHeight="true" outlineLevel="0" collapsed="false">
      <c r="B190" s="157" t="s">
        <v>151</v>
      </c>
      <c r="C190" s="158"/>
      <c r="D190" s="58"/>
      <c r="E190" s="58"/>
    </row>
    <row r="191" customFormat="false" ht="44.25" hidden="false" customHeight="true" outlineLevel="0" collapsed="false">
      <c r="B191" s="159" t="s">
        <v>152</v>
      </c>
      <c r="C191" s="160"/>
      <c r="D191" s="107" t="str">
        <f aca="false">$D$55</f>
        <v>30.06.2001                    (półrocze roku bieżącego)</v>
      </c>
      <c r="E191" s="108" t="str">
        <f aca="false">$F$55</f>
        <v>30.06.2000                (półrocze roku poprzedniego)</v>
      </c>
    </row>
    <row r="192" customFormat="false" ht="31.5" hidden="false" customHeight="true" outlineLevel="0" collapsed="false">
      <c r="B192" s="15" t="s">
        <v>153</v>
      </c>
      <c r="C192" s="93"/>
      <c r="D192" s="141" t="n">
        <f aca="false">D193+D194</f>
        <v>-18827</v>
      </c>
      <c r="E192" s="161" t="n">
        <f aca="false">E193+E194</f>
        <v>-15610</v>
      </c>
    </row>
    <row r="193" customFormat="false" ht="12.75" hidden="false" customHeight="false" outlineLevel="0" collapsed="false">
      <c r="B193" s="15" t="s">
        <v>154</v>
      </c>
      <c r="C193" s="93"/>
      <c r="D193" s="46" t="n">
        <v>3058</v>
      </c>
      <c r="E193" s="162" t="n">
        <v>3788</v>
      </c>
    </row>
    <row r="194" customFormat="false" ht="12.75" hidden="false" customHeight="false" outlineLevel="0" collapsed="false">
      <c r="B194" s="15" t="s">
        <v>155</v>
      </c>
      <c r="C194" s="93"/>
      <c r="D194" s="141" t="n">
        <f aca="false">SUM(D195:D207)</f>
        <v>-21885</v>
      </c>
      <c r="E194" s="161" t="n">
        <f aca="false">SUM(E195:E207)</f>
        <v>-19398</v>
      </c>
    </row>
    <row r="195" customFormat="false" ht="12.75" hidden="false" customHeight="false" outlineLevel="0" collapsed="false">
      <c r="B195" s="163" t="s">
        <v>156</v>
      </c>
      <c r="C195" s="93"/>
      <c r="D195" s="42" t="n">
        <v>543</v>
      </c>
      <c r="E195" s="140" t="n">
        <v>334</v>
      </c>
    </row>
    <row r="196" customFormat="false" ht="12.75" hidden="false" customHeight="false" outlineLevel="0" collapsed="false">
      <c r="B196" s="92" t="s">
        <v>157</v>
      </c>
      <c r="C196" s="93"/>
      <c r="D196" s="42"/>
      <c r="E196" s="164"/>
    </row>
    <row r="197" customFormat="false" ht="12.75" hidden="false" customHeight="false" outlineLevel="0" collapsed="false">
      <c r="B197" s="92" t="s">
        <v>158</v>
      </c>
      <c r="C197" s="93"/>
      <c r="D197" s="42" t="n">
        <v>2413</v>
      </c>
      <c r="E197" s="164" t="n">
        <v>546</v>
      </c>
    </row>
    <row r="198" customFormat="false" ht="12.75" hidden="false" customHeight="false" outlineLevel="0" collapsed="false">
      <c r="B198" s="92" t="s">
        <v>159</v>
      </c>
      <c r="C198" s="93"/>
      <c r="D198" s="42" t="n">
        <v>4</v>
      </c>
      <c r="E198" s="164"/>
    </row>
    <row r="199" customFormat="false" ht="12.75" hidden="false" customHeight="false" outlineLevel="0" collapsed="false">
      <c r="B199" s="92" t="s">
        <v>160</v>
      </c>
      <c r="C199" s="93"/>
      <c r="D199" s="42"/>
      <c r="E199" s="164"/>
    </row>
    <row r="200" s="165" customFormat="true" ht="12.75" hidden="false" customHeight="false" outlineLevel="0" collapsed="false">
      <c r="B200" s="166" t="s">
        <v>161</v>
      </c>
      <c r="C200" s="167"/>
      <c r="D200" s="65" t="n">
        <v>960</v>
      </c>
      <c r="E200" s="164" t="n">
        <v>1764</v>
      </c>
      <c r="F200" s="5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</row>
    <row r="201" customFormat="false" ht="12.75" hidden="false" customHeight="false" outlineLevel="0" collapsed="false">
      <c r="B201" s="92" t="s">
        <v>162</v>
      </c>
      <c r="C201" s="93"/>
      <c r="D201" s="42" t="n">
        <v>-1088</v>
      </c>
      <c r="E201" s="164" t="n">
        <v>-1410</v>
      </c>
    </row>
    <row r="202" customFormat="false" ht="12.75" hidden="false" customHeight="false" outlineLevel="0" collapsed="false">
      <c r="B202" s="92" t="s">
        <v>163</v>
      </c>
      <c r="C202" s="93"/>
      <c r="D202" s="42" t="n">
        <v>7915</v>
      </c>
      <c r="E202" s="164" t="n">
        <v>-5185</v>
      </c>
    </row>
    <row r="203" customFormat="false" ht="12.75" hidden="false" customHeight="false" outlineLevel="0" collapsed="false">
      <c r="B203" s="92" t="s">
        <v>164</v>
      </c>
      <c r="C203" s="93"/>
      <c r="D203" s="42" t="n">
        <v>31433</v>
      </c>
      <c r="E203" s="164" t="n">
        <v>-29351</v>
      </c>
    </row>
    <row r="204" customFormat="false" ht="24" hidden="false" customHeight="false" outlineLevel="0" collapsed="false">
      <c r="B204" s="163" t="s">
        <v>165</v>
      </c>
      <c r="C204" s="93"/>
      <c r="D204" s="42" t="n">
        <v>-63706</v>
      </c>
      <c r="E204" s="164" t="n">
        <v>13902</v>
      </c>
    </row>
    <row r="205" customFormat="false" ht="12.75" hidden="false" customHeight="false" outlineLevel="0" collapsed="false">
      <c r="B205" s="92" t="s">
        <v>166</v>
      </c>
      <c r="C205" s="93"/>
      <c r="D205" s="42" t="n">
        <v>-302</v>
      </c>
      <c r="E205" s="164" t="n">
        <v>-7</v>
      </c>
    </row>
    <row r="206" customFormat="false" ht="12.75" hidden="false" customHeight="false" outlineLevel="0" collapsed="false">
      <c r="B206" s="92" t="s">
        <v>167</v>
      </c>
      <c r="C206" s="93"/>
      <c r="D206" s="42" t="n">
        <v>53</v>
      </c>
      <c r="E206" s="164" t="n">
        <v>79</v>
      </c>
    </row>
    <row r="207" customFormat="false" ht="12.75" hidden="false" customHeight="false" outlineLevel="0" collapsed="false">
      <c r="B207" s="92" t="s">
        <v>168</v>
      </c>
      <c r="C207" s="93"/>
      <c r="D207" s="42" t="n">
        <v>-110</v>
      </c>
      <c r="E207" s="164" t="n">
        <v>-70</v>
      </c>
    </row>
    <row r="208" customFormat="false" ht="25.5" hidden="false" customHeight="true" outlineLevel="0" collapsed="false">
      <c r="B208" s="15" t="s">
        <v>169</v>
      </c>
      <c r="C208" s="93"/>
      <c r="D208" s="141" t="n">
        <f aca="false">D209+D221</f>
        <v>-386</v>
      </c>
      <c r="E208" s="161" t="n">
        <f aca="false">E209+E221</f>
        <v>-1193</v>
      </c>
    </row>
    <row r="209" customFormat="false" ht="12.75" hidden="false" customHeight="false" outlineLevel="0" collapsed="false">
      <c r="B209" s="15" t="s">
        <v>170</v>
      </c>
      <c r="C209" s="93"/>
      <c r="D209" s="141" t="n">
        <f aca="false">SUM(D210:D212,D216:D220)</f>
        <v>0</v>
      </c>
      <c r="E209" s="161" t="n">
        <f aca="false">SUM(E210:E212,E216:E220)</f>
        <v>50</v>
      </c>
    </row>
    <row r="210" customFormat="false" ht="12.75" hidden="false" customHeight="false" outlineLevel="0" collapsed="false">
      <c r="B210" s="166" t="s">
        <v>171</v>
      </c>
      <c r="C210" s="93"/>
      <c r="D210" s="42"/>
      <c r="E210" s="164"/>
    </row>
    <row r="211" customFormat="false" ht="12.75" hidden="false" customHeight="false" outlineLevel="0" collapsed="false">
      <c r="B211" s="92" t="s">
        <v>172</v>
      </c>
      <c r="C211" s="93"/>
      <c r="D211" s="42"/>
      <c r="E211" s="164" t="n">
        <v>50</v>
      </c>
    </row>
    <row r="212" customFormat="false" ht="12.75" hidden="false" customHeight="false" outlineLevel="0" collapsed="false">
      <c r="B212" s="166" t="s">
        <v>173</v>
      </c>
      <c r="C212" s="93"/>
      <c r="D212" s="42"/>
      <c r="E212" s="164"/>
    </row>
    <row r="213" customFormat="false" ht="12.75" hidden="false" customHeight="false" outlineLevel="0" collapsed="false">
      <c r="B213" s="92" t="s">
        <v>174</v>
      </c>
      <c r="C213" s="93"/>
      <c r="D213" s="42"/>
      <c r="E213" s="164"/>
    </row>
    <row r="214" customFormat="false" ht="12.75" hidden="false" customHeight="false" outlineLevel="0" collapsed="false">
      <c r="B214" s="92" t="s">
        <v>175</v>
      </c>
      <c r="C214" s="93"/>
      <c r="D214" s="42"/>
      <c r="E214" s="140"/>
    </row>
    <row r="215" customFormat="false" ht="12.75" hidden="false" customHeight="false" outlineLevel="0" collapsed="false">
      <c r="B215" s="92" t="s">
        <v>176</v>
      </c>
      <c r="C215" s="93"/>
      <c r="D215" s="42"/>
      <c r="E215" s="164"/>
    </row>
    <row r="216" customFormat="false" ht="12.75" hidden="false" customHeight="false" outlineLevel="0" collapsed="false">
      <c r="B216" s="166" t="s">
        <v>177</v>
      </c>
      <c r="C216" s="93"/>
      <c r="D216" s="42"/>
      <c r="E216" s="164"/>
    </row>
    <row r="217" customFormat="false" ht="12.75" hidden="false" customHeight="false" outlineLevel="0" collapsed="false">
      <c r="B217" s="92" t="s">
        <v>178</v>
      </c>
      <c r="C217" s="93"/>
      <c r="D217" s="42"/>
      <c r="E217" s="164"/>
    </row>
    <row r="218" customFormat="false" ht="12.75" hidden="false" customHeight="false" outlineLevel="0" collapsed="false">
      <c r="B218" s="92" t="s">
        <v>179</v>
      </c>
      <c r="C218" s="93"/>
      <c r="D218" s="42"/>
      <c r="E218" s="164"/>
    </row>
    <row r="219" customFormat="false" ht="12.75" hidden="false" customHeight="false" outlineLevel="0" collapsed="false">
      <c r="B219" s="92" t="s">
        <v>180</v>
      </c>
      <c r="C219" s="93"/>
      <c r="D219" s="42"/>
      <c r="E219" s="164" t="n">
        <v>0</v>
      </c>
    </row>
    <row r="220" customFormat="false" ht="12.75" hidden="false" customHeight="false" outlineLevel="0" collapsed="false">
      <c r="B220" s="92" t="s">
        <v>181</v>
      </c>
      <c r="C220" s="93"/>
      <c r="D220" s="42"/>
      <c r="E220" s="164"/>
    </row>
    <row r="221" customFormat="false" ht="12.75" hidden="false" customHeight="false" outlineLevel="0" collapsed="false">
      <c r="B221" s="15" t="s">
        <v>182</v>
      </c>
      <c r="C221" s="93"/>
      <c r="D221" s="141" t="n">
        <f aca="false">SUM(D222:D224,D228:D231)</f>
        <v>-386</v>
      </c>
      <c r="E221" s="161" t="n">
        <f aca="false">SUM(E222:E224,E228:E231)</f>
        <v>-1243</v>
      </c>
    </row>
    <row r="222" customFormat="false" ht="12.75" hidden="false" customHeight="false" outlineLevel="0" collapsed="false">
      <c r="B222" s="166" t="s">
        <v>183</v>
      </c>
      <c r="C222" s="93"/>
      <c r="D222" s="42" t="n">
        <v>-17</v>
      </c>
      <c r="E222" s="164" t="n">
        <v>-741</v>
      </c>
    </row>
    <row r="223" customFormat="false" ht="12.75" hidden="false" customHeight="false" outlineLevel="0" collapsed="false">
      <c r="B223" s="92" t="s">
        <v>184</v>
      </c>
      <c r="C223" s="93"/>
      <c r="D223" s="42" t="n">
        <v>-369</v>
      </c>
      <c r="E223" s="164" t="n">
        <v>-502</v>
      </c>
    </row>
    <row r="224" customFormat="false" ht="12.75" hidden="false" customHeight="false" outlineLevel="0" collapsed="false">
      <c r="B224" s="166" t="s">
        <v>185</v>
      </c>
      <c r="C224" s="93"/>
      <c r="D224" s="42"/>
      <c r="E224" s="140"/>
    </row>
    <row r="225" customFormat="false" ht="12.75" hidden="false" customHeight="false" outlineLevel="0" collapsed="false">
      <c r="B225" s="92" t="s">
        <v>186</v>
      </c>
      <c r="C225" s="93"/>
      <c r="D225" s="42"/>
      <c r="E225" s="140"/>
    </row>
    <row r="226" customFormat="false" ht="12.75" hidden="false" customHeight="false" outlineLevel="0" collapsed="false">
      <c r="B226" s="92" t="s">
        <v>187</v>
      </c>
      <c r="C226" s="93"/>
      <c r="D226" s="42"/>
      <c r="E226" s="140"/>
    </row>
    <row r="227" customFormat="false" ht="12.75" hidden="false" customHeight="false" outlineLevel="0" collapsed="false">
      <c r="B227" s="92" t="s">
        <v>188</v>
      </c>
      <c r="C227" s="93"/>
      <c r="D227" s="42"/>
      <c r="E227" s="140"/>
    </row>
    <row r="228" customFormat="false" ht="12.75" hidden="false" customHeight="false" outlineLevel="0" collapsed="false">
      <c r="B228" s="92" t="s">
        <v>189</v>
      </c>
      <c r="C228" s="93"/>
      <c r="D228" s="42"/>
      <c r="E228" s="140"/>
    </row>
    <row r="229" customFormat="false" ht="12.75" hidden="false" customHeight="false" outlineLevel="0" collapsed="false">
      <c r="B229" s="166" t="s">
        <v>190</v>
      </c>
      <c r="C229" s="93"/>
      <c r="D229" s="42"/>
      <c r="E229" s="140"/>
    </row>
    <row r="230" customFormat="false" ht="12.75" hidden="false" customHeight="false" outlineLevel="0" collapsed="false">
      <c r="B230" s="92" t="s">
        <v>191</v>
      </c>
      <c r="C230" s="93"/>
      <c r="D230" s="42"/>
      <c r="E230" s="140"/>
    </row>
    <row r="231" customFormat="false" ht="12.75" hidden="false" customHeight="false" outlineLevel="0" collapsed="false">
      <c r="B231" s="92" t="s">
        <v>192</v>
      </c>
      <c r="C231" s="93"/>
      <c r="D231" s="42"/>
      <c r="E231" s="140"/>
    </row>
    <row r="232" customFormat="false" ht="25.5" hidden="false" customHeight="true" outlineLevel="0" collapsed="false">
      <c r="B232" s="15" t="s">
        <v>193</v>
      </c>
      <c r="C232" s="93"/>
      <c r="D232" s="141" t="n">
        <f aca="false">D233+D241</f>
        <v>-2015</v>
      </c>
      <c r="E232" s="161" t="n">
        <f aca="false">E233+E241</f>
        <v>16063</v>
      </c>
    </row>
    <row r="233" customFormat="false" ht="12.75" hidden="false" customHeight="false" outlineLevel="0" collapsed="false">
      <c r="B233" s="15" t="s">
        <v>194</v>
      </c>
      <c r="C233" s="93"/>
      <c r="D233" s="141" t="n">
        <f aca="false">SUM(D234:D240)</f>
        <v>398</v>
      </c>
      <c r="E233" s="161" t="n">
        <f aca="false">SUM(E234:E240)</f>
        <v>17484</v>
      </c>
    </row>
    <row r="234" customFormat="false" ht="12.75" hidden="false" customHeight="false" outlineLevel="0" collapsed="false">
      <c r="B234" s="92" t="s">
        <v>195</v>
      </c>
      <c r="C234" s="93"/>
      <c r="D234" s="42"/>
      <c r="E234" s="140"/>
    </row>
    <row r="235" customFormat="false" ht="24" hidden="false" customHeight="false" outlineLevel="0" collapsed="false">
      <c r="B235" s="92" t="s">
        <v>196</v>
      </c>
      <c r="C235" s="93"/>
      <c r="D235" s="42"/>
      <c r="E235" s="140"/>
    </row>
    <row r="236" customFormat="false" ht="12.75" hidden="false" customHeight="false" outlineLevel="0" collapsed="false">
      <c r="B236" s="92" t="s">
        <v>197</v>
      </c>
      <c r="C236" s="93"/>
      <c r="D236" s="42" t="n">
        <v>398</v>
      </c>
      <c r="E236" s="140" t="n">
        <v>8684</v>
      </c>
    </row>
    <row r="237" customFormat="false" ht="24" hidden="false" customHeight="false" outlineLevel="0" collapsed="false">
      <c r="B237" s="92" t="s">
        <v>198</v>
      </c>
      <c r="C237" s="93"/>
      <c r="D237" s="42"/>
      <c r="E237" s="140"/>
    </row>
    <row r="238" customFormat="false" ht="12.75" hidden="false" customHeight="false" outlineLevel="0" collapsed="false">
      <c r="B238" s="92" t="s">
        <v>199</v>
      </c>
      <c r="C238" s="93"/>
      <c r="D238" s="42"/>
      <c r="E238" s="140" t="n">
        <v>8800</v>
      </c>
    </row>
    <row r="239" customFormat="false" ht="12.75" hidden="false" customHeight="false" outlineLevel="0" collapsed="false">
      <c r="B239" s="92" t="s">
        <v>200</v>
      </c>
      <c r="C239" s="93"/>
      <c r="D239" s="42"/>
      <c r="E239" s="140"/>
    </row>
    <row r="240" customFormat="false" ht="12.75" hidden="false" customHeight="false" outlineLevel="0" collapsed="false">
      <c r="B240" s="92" t="s">
        <v>201</v>
      </c>
      <c r="C240" s="93"/>
      <c r="D240" s="42"/>
      <c r="E240" s="140"/>
    </row>
    <row r="241" customFormat="false" ht="12.75" hidden="false" customHeight="false" outlineLevel="0" collapsed="false">
      <c r="B241" s="15" t="s">
        <v>202</v>
      </c>
      <c r="C241" s="93"/>
      <c r="D241" s="141" t="n">
        <f aca="false">SUM(D242:D253)</f>
        <v>-2413</v>
      </c>
      <c r="E241" s="161" t="n">
        <f aca="false">SUM(E242:E253)</f>
        <v>-1421</v>
      </c>
    </row>
    <row r="242" customFormat="false" ht="12.95" hidden="false" customHeight="true" outlineLevel="0" collapsed="false">
      <c r="B242" s="92" t="s">
        <v>203</v>
      </c>
      <c r="C242" s="93"/>
      <c r="D242" s="42"/>
      <c r="E242" s="140"/>
    </row>
    <row r="243" customFormat="false" ht="25.5" hidden="false" customHeight="true" outlineLevel="0" collapsed="false">
      <c r="B243" s="92" t="s">
        <v>204</v>
      </c>
      <c r="C243" s="93"/>
      <c r="D243" s="42"/>
      <c r="E243" s="140"/>
    </row>
    <row r="244" customFormat="false" ht="15.75" hidden="false" customHeight="true" outlineLevel="0" collapsed="false">
      <c r="B244" s="169" t="s">
        <v>205</v>
      </c>
      <c r="C244" s="93"/>
      <c r="D244" s="42"/>
      <c r="E244" s="140"/>
    </row>
    <row r="245" customFormat="false" ht="24.2" hidden="false" customHeight="true" outlineLevel="0" collapsed="false">
      <c r="B245" s="92" t="s">
        <v>206</v>
      </c>
      <c r="C245" s="93"/>
      <c r="D245" s="42"/>
      <c r="E245" s="140"/>
    </row>
    <row r="246" customFormat="false" ht="12.95" hidden="false" customHeight="true" outlineLevel="0" collapsed="false">
      <c r="B246" s="92" t="s">
        <v>207</v>
      </c>
      <c r="C246" s="93"/>
      <c r="D246" s="42"/>
      <c r="E246" s="140"/>
    </row>
    <row r="247" customFormat="false" ht="12.95" hidden="false" customHeight="true" outlineLevel="0" collapsed="false">
      <c r="B247" s="92" t="s">
        <v>208</v>
      </c>
      <c r="C247" s="93"/>
      <c r="D247" s="42"/>
      <c r="E247" s="140"/>
    </row>
    <row r="248" customFormat="false" ht="12.95" hidden="false" customHeight="true" outlineLevel="0" collapsed="false">
      <c r="B248" s="92" t="s">
        <v>209</v>
      </c>
      <c r="C248" s="93"/>
      <c r="D248" s="42"/>
      <c r="E248" s="140" t="n">
        <v>-875</v>
      </c>
    </row>
    <row r="249" customFormat="false" ht="12.75" hidden="false" customHeight="true" outlineLevel="0" collapsed="false">
      <c r="B249" s="31" t="s">
        <v>210</v>
      </c>
      <c r="C249" s="31"/>
      <c r="D249" s="42"/>
      <c r="E249" s="140"/>
    </row>
    <row r="250" customFormat="false" ht="12.95" hidden="false" customHeight="true" outlineLevel="0" collapsed="false">
      <c r="B250" s="92" t="s">
        <v>211</v>
      </c>
      <c r="C250" s="93"/>
      <c r="D250" s="42"/>
      <c r="E250" s="140"/>
    </row>
    <row r="251" customFormat="false" ht="12.75" hidden="false" customHeight="true" outlineLevel="0" collapsed="false">
      <c r="B251" s="31" t="s">
        <v>212</v>
      </c>
      <c r="C251" s="31"/>
      <c r="D251" s="42"/>
      <c r="E251" s="140"/>
    </row>
    <row r="252" customFormat="false" ht="12.95" hidden="false" customHeight="true" outlineLevel="0" collapsed="false">
      <c r="B252" s="92" t="s">
        <v>213</v>
      </c>
      <c r="C252" s="93"/>
      <c r="D252" s="42" t="n">
        <v>-2413</v>
      </c>
      <c r="E252" s="140" t="n">
        <v>-546</v>
      </c>
    </row>
    <row r="253" customFormat="false" ht="12.95" hidden="false" customHeight="true" outlineLevel="0" collapsed="false">
      <c r="B253" s="92" t="s">
        <v>214</v>
      </c>
      <c r="C253" s="93"/>
      <c r="D253" s="42"/>
      <c r="E253" s="140"/>
    </row>
    <row r="254" customFormat="false" ht="24" hidden="false" customHeight="false" outlineLevel="0" collapsed="false">
      <c r="B254" s="15" t="s">
        <v>215</v>
      </c>
      <c r="C254" s="93"/>
      <c r="D254" s="141" t="n">
        <f aca="false">D232+D208+D192</f>
        <v>-21228</v>
      </c>
      <c r="E254" s="161" t="n">
        <f aca="false">E232+E208+E192</f>
        <v>-740</v>
      </c>
    </row>
    <row r="255" customFormat="false" ht="24" hidden="false" customHeight="false" outlineLevel="0" collapsed="false">
      <c r="B255" s="15" t="s">
        <v>216</v>
      </c>
      <c r="C255" s="93"/>
      <c r="D255" s="46" t="n">
        <v>-21228</v>
      </c>
      <c r="E255" s="162" t="n">
        <v>-740</v>
      </c>
    </row>
    <row r="256" customFormat="false" ht="24" hidden="false" customHeight="false" outlineLevel="0" collapsed="false">
      <c r="B256" s="92" t="s">
        <v>217</v>
      </c>
      <c r="C256" s="93"/>
      <c r="D256" s="42"/>
      <c r="E256" s="140"/>
    </row>
    <row r="257" customFormat="false" ht="12.75" hidden="false" customHeight="false" outlineLevel="0" collapsed="false">
      <c r="B257" s="15" t="s">
        <v>218</v>
      </c>
      <c r="C257" s="93"/>
      <c r="D257" s="46" t="n">
        <v>23028</v>
      </c>
      <c r="E257" s="162" t="n">
        <v>922</v>
      </c>
    </row>
    <row r="258" customFormat="false" ht="13.5" hidden="false" customHeight="false" outlineLevel="0" collapsed="false">
      <c r="B258" s="99" t="s">
        <v>219</v>
      </c>
      <c r="C258" s="170"/>
      <c r="D258" s="149" t="n">
        <f aca="false">D257+D254</f>
        <v>1800</v>
      </c>
      <c r="E258" s="171" t="n">
        <f aca="false">E257+E254</f>
        <v>182</v>
      </c>
    </row>
    <row r="259" customFormat="false" ht="29.25" hidden="false" customHeight="true" outlineLevel="0" collapsed="false">
      <c r="B259" s="118"/>
      <c r="C259" s="172"/>
      <c r="D259" s="173"/>
      <c r="E259" s="173"/>
    </row>
    <row r="260" customFormat="false" ht="16.5" hidden="false" customHeight="false" outlineLevel="0" collapsed="false">
      <c r="B260" s="174" t="s">
        <v>220</v>
      </c>
      <c r="C260" s="175"/>
      <c r="D260" s="176"/>
      <c r="E260" s="120"/>
    </row>
    <row r="261" customFormat="false" ht="11.25" hidden="false" customHeight="true" outlineLevel="0" collapsed="false">
      <c r="B261" s="174"/>
      <c r="C261" s="175"/>
      <c r="D261" s="176"/>
      <c r="E261" s="120"/>
    </row>
    <row r="262" customFormat="false" ht="16.5" hidden="false" customHeight="false" outlineLevel="0" collapsed="false">
      <c r="B262" s="174" t="s">
        <v>221</v>
      </c>
      <c r="C262" s="175"/>
      <c r="D262" s="176"/>
      <c r="E262" s="120"/>
    </row>
    <row r="263" customFormat="false" ht="11.25" hidden="false" customHeight="true" outlineLevel="0" collapsed="false">
      <c r="B263" s="174"/>
      <c r="C263" s="175"/>
      <c r="D263" s="176"/>
      <c r="E263" s="120"/>
    </row>
    <row r="264" customFormat="false" ht="20.45" hidden="false" customHeight="true" outlineLevel="0" collapsed="false">
      <c r="B264" s="177" t="s">
        <v>222</v>
      </c>
      <c r="C264" s="178"/>
      <c r="D264" s="179"/>
      <c r="E264" s="180"/>
    </row>
    <row r="265" customFormat="false" ht="48" hidden="false" customHeight="true" outlineLevel="0" collapsed="false">
      <c r="B265" s="181" t="s">
        <v>223</v>
      </c>
      <c r="C265" s="181"/>
      <c r="D265" s="182" t="str">
        <f aca="false">$D$55</f>
        <v>30.06.2001                    (półrocze roku bieżącego)</v>
      </c>
      <c r="E265" s="108" t="str">
        <f aca="false">$F$55</f>
        <v>30.06.2000                (półrocze roku poprzedniego)</v>
      </c>
    </row>
    <row r="266" customFormat="false" ht="26.25" hidden="false" customHeight="true" outlineLevel="0" collapsed="false">
      <c r="B266" s="183" t="s">
        <v>224</v>
      </c>
      <c r="C266" s="184"/>
      <c r="D266" s="42" t="n">
        <v>578</v>
      </c>
      <c r="E266" s="140" t="n">
        <v>717</v>
      </c>
    </row>
    <row r="267" customFormat="false" ht="12.75" hidden="false" customHeight="false" outlineLevel="0" collapsed="false">
      <c r="B267" s="183" t="s">
        <v>225</v>
      </c>
      <c r="C267" s="184"/>
      <c r="D267" s="42"/>
      <c r="E267" s="140" t="s">
        <v>92</v>
      </c>
    </row>
    <row r="268" customFormat="false" ht="12.75" hidden="false" customHeight="false" outlineLevel="0" collapsed="false">
      <c r="B268" s="183" t="s">
        <v>226</v>
      </c>
      <c r="C268" s="184"/>
      <c r="D268" s="42"/>
      <c r="E268" s="140" t="s">
        <v>92</v>
      </c>
    </row>
    <row r="269" customFormat="false" ht="12.75" hidden="false" customHeight="false" outlineLevel="0" collapsed="false">
      <c r="B269" s="183" t="s">
        <v>227</v>
      </c>
      <c r="C269" s="184"/>
      <c r="D269" s="42" t="n">
        <v>27</v>
      </c>
      <c r="E269" s="140" t="n">
        <v>62</v>
      </c>
    </row>
    <row r="270" customFormat="false" ht="12.75" hidden="false" customHeight="false" outlineLevel="0" collapsed="false">
      <c r="B270" s="183" t="s">
        <v>228</v>
      </c>
      <c r="C270" s="184"/>
      <c r="D270" s="42"/>
      <c r="E270" s="140"/>
    </row>
    <row r="271" customFormat="false" ht="12.75" hidden="false" customHeight="false" outlineLevel="0" collapsed="false">
      <c r="B271" s="183" t="s">
        <v>229</v>
      </c>
      <c r="C271" s="184"/>
      <c r="D271" s="42" t="n">
        <v>50</v>
      </c>
      <c r="E271" s="140" t="n">
        <v>72</v>
      </c>
    </row>
    <row r="272" customFormat="false" ht="12.75" hidden="false" customHeight="false" outlineLevel="0" collapsed="false">
      <c r="B272" s="185" t="s">
        <v>230</v>
      </c>
      <c r="C272" s="186"/>
      <c r="D272" s="42"/>
      <c r="E272" s="140" t="s">
        <v>92</v>
      </c>
    </row>
    <row r="273" customFormat="false" ht="12.75" hidden="false" customHeight="false" outlineLevel="0" collapsed="false">
      <c r="B273" s="183" t="s">
        <v>231</v>
      </c>
      <c r="C273" s="184"/>
      <c r="D273" s="42"/>
      <c r="E273" s="140"/>
    </row>
    <row r="274" customFormat="false" ht="13.5" hidden="false" customHeight="false" outlineLevel="0" collapsed="false">
      <c r="B274" s="187" t="s">
        <v>232</v>
      </c>
      <c r="C274" s="188"/>
      <c r="D274" s="149" t="n">
        <f aca="false">SUM(D266:D273)</f>
        <v>655</v>
      </c>
      <c r="E274" s="150" t="n">
        <f aca="false">SUM(E266:E273)</f>
        <v>851</v>
      </c>
    </row>
    <row r="275" customFormat="false" ht="12.75" hidden="false" customHeight="false" outlineLevel="0" collapsed="false">
      <c r="B275" s="189" t="s">
        <v>150</v>
      </c>
      <c r="C275" s="190"/>
      <c r="D275" s="191" t="n">
        <f aca="false">D274-D5</f>
        <v>0</v>
      </c>
      <c r="E275" s="191" t="n">
        <f aca="false">E274-F5</f>
        <v>0</v>
      </c>
    </row>
    <row r="276" s="192" customFormat="true" ht="12.95" hidden="false" customHeight="true" outlineLevel="0" collapsed="false">
      <c r="B276" s="193"/>
      <c r="C276" s="194"/>
      <c r="D276" s="195"/>
      <c r="E276" s="195"/>
      <c r="F276" s="196"/>
      <c r="G276" s="197"/>
      <c r="H276" s="197"/>
      <c r="I276" s="197"/>
      <c r="J276" s="197"/>
      <c r="K276" s="197"/>
      <c r="L276" s="197"/>
      <c r="M276" s="197"/>
      <c r="N276" s="197"/>
      <c r="O276" s="197"/>
      <c r="P276" s="197"/>
      <c r="Q276" s="197"/>
      <c r="R276" s="197"/>
      <c r="S276" s="197"/>
      <c r="T276" s="197"/>
      <c r="U276" s="197"/>
      <c r="V276" s="197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  <c r="BP276" s="197"/>
      <c r="BQ276" s="197"/>
      <c r="BR276" s="197"/>
      <c r="BS276" s="197"/>
      <c r="BT276" s="197"/>
      <c r="BU276" s="197"/>
      <c r="BV276" s="197"/>
      <c r="BW276" s="197"/>
      <c r="BX276" s="197"/>
      <c r="BY276" s="197"/>
      <c r="BZ276" s="197"/>
      <c r="CA276" s="197"/>
      <c r="CB276" s="197"/>
      <c r="CC276" s="197"/>
      <c r="CD276" s="197"/>
      <c r="CE276" s="197"/>
      <c r="CF276" s="197"/>
      <c r="CG276" s="197"/>
      <c r="CH276" s="197"/>
      <c r="CI276" s="197"/>
      <c r="CJ276" s="197"/>
      <c r="CK276" s="197"/>
      <c r="CL276" s="197"/>
      <c r="CM276" s="197"/>
      <c r="CN276" s="197"/>
      <c r="CO276" s="197"/>
      <c r="CP276" s="197"/>
      <c r="CQ276" s="197"/>
      <c r="CR276" s="197"/>
      <c r="CS276" s="197"/>
      <c r="CT276" s="197"/>
      <c r="CU276" s="197"/>
      <c r="CV276" s="197"/>
      <c r="CW276" s="197"/>
      <c r="CX276" s="197"/>
      <c r="CY276" s="197"/>
      <c r="CZ276" s="197"/>
      <c r="DA276" s="197"/>
      <c r="DB276" s="197"/>
      <c r="DC276" s="197"/>
      <c r="DD276" s="197"/>
    </row>
    <row r="277" customFormat="false" ht="23.25" hidden="false" customHeight="true" outlineLevel="0" collapsed="false">
      <c r="B277" s="198" t="s">
        <v>233</v>
      </c>
      <c r="C277" s="199"/>
      <c r="D277" s="58"/>
      <c r="E277" s="58"/>
    </row>
    <row r="278" customFormat="false" ht="42.75" hidden="false" customHeight="true" outlineLevel="0" collapsed="false">
      <c r="B278" s="200" t="s">
        <v>234</v>
      </c>
      <c r="C278" s="200"/>
      <c r="D278" s="107" t="str">
        <f aca="false">$D$55</f>
        <v>30.06.2001                    (półrocze roku bieżącego)</v>
      </c>
      <c r="E278" s="108" t="str">
        <f aca="false">$F$55</f>
        <v>30.06.2000                (półrocze roku poprzedniego)</v>
      </c>
    </row>
    <row r="279" customFormat="false" ht="12.75" hidden="false" customHeight="false" outlineLevel="0" collapsed="false">
      <c r="B279" s="201" t="s">
        <v>235</v>
      </c>
      <c r="C279" s="202"/>
      <c r="D279" s="203" t="n">
        <f aca="false">SUM(D280:D284)</f>
        <v>5513</v>
      </c>
      <c r="E279" s="112" t="n">
        <f aca="false">SUM(E280:E284)</f>
        <v>2793</v>
      </c>
    </row>
    <row r="280" customFormat="false" ht="12.75" hidden="false" customHeight="false" outlineLevel="0" collapsed="false">
      <c r="B280" s="204" t="s">
        <v>236</v>
      </c>
      <c r="C280" s="184"/>
      <c r="D280" s="27"/>
      <c r="E280" s="95" t="n">
        <v>0</v>
      </c>
    </row>
    <row r="281" customFormat="false" ht="12.75" hidden="false" customHeight="false" outlineLevel="0" collapsed="false">
      <c r="B281" s="204" t="s">
        <v>237</v>
      </c>
      <c r="C281" s="184"/>
      <c r="D281" s="27" t="n">
        <v>4122</v>
      </c>
      <c r="E281" s="95" t="n">
        <v>1892</v>
      </c>
    </row>
    <row r="282" customFormat="false" ht="12.75" hidden="false" customHeight="false" outlineLevel="0" collapsed="false">
      <c r="B282" s="204" t="s">
        <v>238</v>
      </c>
      <c r="C282" s="184"/>
      <c r="D282" s="27" t="n">
        <v>777</v>
      </c>
      <c r="E282" s="95" t="n">
        <v>346</v>
      </c>
    </row>
    <row r="283" customFormat="false" ht="12.75" hidden="false" customHeight="false" outlineLevel="0" collapsed="false">
      <c r="B283" s="204" t="s">
        <v>239</v>
      </c>
      <c r="C283" s="205"/>
      <c r="D283" s="206" t="n">
        <v>563</v>
      </c>
      <c r="E283" s="207" t="n">
        <v>498</v>
      </c>
    </row>
    <row r="284" customFormat="false" ht="12.75" hidden="false" customHeight="false" outlineLevel="0" collapsed="false">
      <c r="B284" s="204" t="s">
        <v>240</v>
      </c>
      <c r="C284" s="205"/>
      <c r="D284" s="206" t="n">
        <v>51</v>
      </c>
      <c r="E284" s="207" t="n">
        <v>57</v>
      </c>
    </row>
    <row r="285" customFormat="false" ht="12.75" hidden="false" customHeight="false" outlineLevel="0" collapsed="false">
      <c r="B285" s="204" t="s">
        <v>241</v>
      </c>
      <c r="C285" s="205"/>
      <c r="D285" s="206" t="n">
        <v>3</v>
      </c>
      <c r="E285" s="207" t="n">
        <v>604</v>
      </c>
    </row>
    <row r="286" customFormat="false" ht="12.75" hidden="false" customHeight="false" outlineLevel="0" collapsed="false">
      <c r="B286" s="204" t="s">
        <v>242</v>
      </c>
      <c r="C286" s="184"/>
      <c r="D286" s="27"/>
      <c r="E286" s="95" t="s">
        <v>92</v>
      </c>
    </row>
    <row r="287" customFormat="false" ht="13.5" hidden="false" customHeight="false" outlineLevel="0" collapsed="false">
      <c r="B287" s="187" t="s">
        <v>243</v>
      </c>
      <c r="C287" s="188"/>
      <c r="D287" s="51" t="n">
        <f aca="false">SUM(D279,D285,D286)</f>
        <v>5516</v>
      </c>
      <c r="E287" s="101" t="n">
        <f aca="false">SUM(E279,E285,E286)</f>
        <v>3397</v>
      </c>
    </row>
    <row r="288" customFormat="false" ht="18" hidden="false" customHeight="true" outlineLevel="0" collapsed="false">
      <c r="B288" s="208" t="s">
        <v>150</v>
      </c>
      <c r="C288" s="194"/>
      <c r="D288" s="191" t="n">
        <f aca="false">D287-D6</f>
        <v>0</v>
      </c>
      <c r="E288" s="191" t="n">
        <f aca="false">E287-F6</f>
        <v>0</v>
      </c>
    </row>
    <row r="289" customFormat="false" ht="12.75" hidden="false" customHeight="false" outlineLevel="0" collapsed="false">
      <c r="B289" s="193"/>
      <c r="C289" s="194"/>
      <c r="D289" s="195"/>
      <c r="E289" s="195"/>
    </row>
    <row r="290" customFormat="false" ht="12.75" hidden="false" customHeight="false" outlineLevel="0" collapsed="false">
      <c r="B290" s="193"/>
      <c r="C290" s="194"/>
      <c r="D290" s="195"/>
      <c r="E290" s="195"/>
    </row>
    <row r="291" customFormat="false" ht="19.5" hidden="false" customHeight="false" outlineLevel="0" collapsed="false">
      <c r="B291" s="198" t="s">
        <v>244</v>
      </c>
      <c r="C291" s="194"/>
      <c r="D291" s="195"/>
      <c r="E291" s="195"/>
    </row>
    <row r="292" customFormat="false" ht="44.25" hidden="false" customHeight="true" outlineLevel="0" collapsed="false">
      <c r="B292" s="200" t="s">
        <v>245</v>
      </c>
      <c r="C292" s="200"/>
      <c r="D292" s="107" t="str">
        <f aca="false">$D$55</f>
        <v>30.06.2001                    (półrocze roku bieżącego)</v>
      </c>
      <c r="E292" s="108" t="str">
        <f aca="false">$F$55</f>
        <v>30.06.2000                (półrocze roku poprzedniego)</v>
      </c>
    </row>
    <row r="293" customFormat="false" ht="12.75" hidden="false" customHeight="false" outlineLevel="0" collapsed="false">
      <c r="B293" s="204" t="s">
        <v>246</v>
      </c>
      <c r="C293" s="184"/>
      <c r="D293" s="42" t="n">
        <v>5513</v>
      </c>
      <c r="E293" s="140" t="n">
        <v>2793</v>
      </c>
    </row>
    <row r="294" customFormat="false" ht="27.2" hidden="false" customHeight="true" outlineLevel="0" collapsed="false">
      <c r="B294" s="204" t="s">
        <v>247</v>
      </c>
      <c r="C294" s="184"/>
      <c r="D294" s="143"/>
      <c r="E294" s="144"/>
    </row>
    <row r="295" customFormat="false" ht="12.75" hidden="false" customHeight="false" outlineLevel="0" collapsed="false">
      <c r="B295" s="209" t="s">
        <v>248</v>
      </c>
      <c r="C295" s="205"/>
      <c r="D295" s="210"/>
      <c r="E295" s="211"/>
    </row>
    <row r="296" customFormat="false" ht="12.75" hidden="true" customHeight="false" outlineLevel="0" collapsed="false">
      <c r="B296" s="209" t="s">
        <v>249</v>
      </c>
      <c r="C296" s="205"/>
      <c r="D296" s="210"/>
      <c r="E296" s="211"/>
    </row>
    <row r="297" customFormat="false" ht="12.75" hidden="true" customHeight="false" outlineLevel="0" collapsed="false">
      <c r="B297" s="209" t="s">
        <v>249</v>
      </c>
      <c r="C297" s="205"/>
      <c r="D297" s="210"/>
      <c r="E297" s="211"/>
    </row>
    <row r="298" customFormat="false" ht="15" hidden="false" customHeight="true" outlineLevel="0" collapsed="false">
      <c r="B298" s="187" t="s">
        <v>250</v>
      </c>
      <c r="C298" s="188"/>
      <c r="D298" s="149" t="n">
        <f aca="false">SUM(D293:D294)</f>
        <v>5513</v>
      </c>
      <c r="E298" s="150" t="n">
        <f aca="false">SUM(E293:E294)</f>
        <v>2793</v>
      </c>
    </row>
    <row r="299" customFormat="false" ht="12.75" hidden="false" customHeight="false" outlineLevel="0" collapsed="false">
      <c r="B299" s="212" t="s">
        <v>251</v>
      </c>
      <c r="C299" s="173"/>
      <c r="D299" s="191" t="n">
        <f aca="false">D298-D279</f>
        <v>0</v>
      </c>
      <c r="E299" s="191" t="n">
        <f aca="false">E298-E279</f>
        <v>0</v>
      </c>
    </row>
    <row r="300" customFormat="false" ht="12.75" hidden="false" customHeight="false" outlineLevel="0" collapsed="false">
      <c r="B300" s="213"/>
      <c r="C300" s="194"/>
      <c r="D300" s="214"/>
      <c r="E300" s="214"/>
    </row>
    <row r="301" customFormat="false" ht="19.5" hidden="false" customHeight="false" outlineLevel="0" collapsed="false">
      <c r="B301" s="198" t="s">
        <v>252</v>
      </c>
      <c r="C301" s="194"/>
      <c r="D301" s="214"/>
      <c r="E301" s="214"/>
    </row>
    <row r="302" customFormat="false" ht="39.75" hidden="false" customHeight="true" outlineLevel="0" collapsed="false">
      <c r="B302" s="200" t="s">
        <v>253</v>
      </c>
      <c r="C302" s="200"/>
      <c r="D302" s="107" t="str">
        <f aca="false">$D$55</f>
        <v>30.06.2001                    (półrocze roku bieżącego)</v>
      </c>
      <c r="E302" s="108" t="str">
        <f aca="false">$F$55</f>
        <v>30.06.2000                (półrocze roku poprzedniego)</v>
      </c>
    </row>
    <row r="303" customFormat="false" ht="27.75" hidden="false" customHeight="true" outlineLevel="0" collapsed="false">
      <c r="B303" s="204" t="s">
        <v>254</v>
      </c>
      <c r="C303" s="184"/>
      <c r="D303" s="27"/>
      <c r="E303" s="95"/>
    </row>
    <row r="304" customFormat="false" ht="12.75" hidden="false" customHeight="false" outlineLevel="0" collapsed="false">
      <c r="B304" s="215" t="s">
        <v>255</v>
      </c>
      <c r="C304" s="205"/>
      <c r="D304" s="206"/>
      <c r="E304" s="207"/>
    </row>
    <row r="305" customFormat="false" ht="12.75" hidden="true" customHeight="false" outlineLevel="0" collapsed="false">
      <c r="B305" s="209" t="s">
        <v>115</v>
      </c>
      <c r="C305" s="205"/>
      <c r="D305" s="206"/>
      <c r="E305" s="207"/>
    </row>
    <row r="306" customFormat="false" ht="12.75" hidden="true" customHeight="false" outlineLevel="0" collapsed="false">
      <c r="B306" s="209" t="s">
        <v>115</v>
      </c>
      <c r="C306" s="205"/>
      <c r="D306" s="206"/>
      <c r="E306" s="207"/>
    </row>
    <row r="307" customFormat="false" ht="12.75" hidden="true" customHeight="false" outlineLevel="0" collapsed="false">
      <c r="B307" s="209" t="s">
        <v>115</v>
      </c>
      <c r="C307" s="205"/>
      <c r="D307" s="206"/>
      <c r="E307" s="207"/>
    </row>
    <row r="308" customFormat="false" ht="13.5" hidden="false" customHeight="false" outlineLevel="0" collapsed="false">
      <c r="B308" s="187" t="s">
        <v>256</v>
      </c>
      <c r="C308" s="188"/>
      <c r="D308" s="51" t="n">
        <f aca="false">D303</f>
        <v>0</v>
      </c>
      <c r="E308" s="101" t="n">
        <f aca="false">E303</f>
        <v>0</v>
      </c>
    </row>
    <row r="309" customFormat="false" ht="12.75" hidden="false" customHeight="false" outlineLevel="0" collapsed="false">
      <c r="B309" s="216"/>
      <c r="C309" s="194"/>
      <c r="D309" s="55"/>
      <c r="E309" s="55"/>
    </row>
    <row r="310" customFormat="false" ht="12.75" hidden="false" customHeight="false" outlineLevel="0" collapsed="false">
      <c r="B310" s="216"/>
      <c r="C310" s="194"/>
      <c r="D310" s="55"/>
      <c r="E310" s="55"/>
    </row>
    <row r="311" customFormat="false" ht="19.5" hidden="false" customHeight="false" outlineLevel="0" collapsed="false">
      <c r="B311" s="198" t="s">
        <v>257</v>
      </c>
      <c r="C311" s="194"/>
      <c r="D311" s="195"/>
      <c r="E311" s="195"/>
    </row>
    <row r="312" customFormat="false" ht="39" hidden="false" customHeight="true" outlineLevel="0" collapsed="false">
      <c r="B312" s="200" t="s">
        <v>258</v>
      </c>
      <c r="C312" s="200"/>
      <c r="D312" s="107" t="str">
        <f aca="false">$D$55</f>
        <v>30.06.2001                    (półrocze roku bieżącego)</v>
      </c>
      <c r="E312" s="108" t="str">
        <f aca="false">$F$55</f>
        <v>30.06.2000                (półrocze roku poprzedniego)</v>
      </c>
    </row>
    <row r="313" customFormat="false" ht="12.75" hidden="false" customHeight="false" outlineLevel="0" collapsed="false">
      <c r="B313" s="217" t="s">
        <v>259</v>
      </c>
      <c r="C313" s="202"/>
      <c r="D313" s="218" t="n">
        <v>123</v>
      </c>
      <c r="E313" s="219"/>
    </row>
    <row r="314" customFormat="false" ht="12.75" hidden="false" customHeight="false" outlineLevel="0" collapsed="false">
      <c r="B314" s="217" t="s">
        <v>260</v>
      </c>
      <c r="C314" s="202"/>
      <c r="D314" s="218"/>
      <c r="E314" s="219"/>
    </row>
    <row r="315" customFormat="false" ht="12.75" hidden="false" customHeight="false" outlineLevel="0" collapsed="false">
      <c r="B315" s="217" t="s">
        <v>261</v>
      </c>
      <c r="C315" s="202"/>
      <c r="D315" s="218" t="n">
        <v>123</v>
      </c>
      <c r="E315" s="219"/>
    </row>
    <row r="316" customFormat="false" ht="12.75" hidden="false" customHeight="false" outlineLevel="0" collapsed="false">
      <c r="B316" s="217" t="s">
        <v>262</v>
      </c>
      <c r="C316" s="202"/>
      <c r="D316" s="218"/>
      <c r="E316" s="219"/>
    </row>
    <row r="317" customFormat="false" ht="12.75" hidden="false" customHeight="false" outlineLevel="0" collapsed="false">
      <c r="B317" s="220" t="s">
        <v>263</v>
      </c>
      <c r="C317" s="202"/>
      <c r="D317" s="218"/>
      <c r="E317" s="219"/>
    </row>
    <row r="318" customFormat="false" ht="12.75" hidden="false" customHeight="false" outlineLevel="0" collapsed="false">
      <c r="B318" s="221" t="s">
        <v>264</v>
      </c>
      <c r="C318" s="202"/>
      <c r="D318" s="218"/>
      <c r="E318" s="219"/>
    </row>
    <row r="319" customFormat="false" ht="12.75" hidden="false" customHeight="false" outlineLevel="0" collapsed="false">
      <c r="B319" s="220" t="s">
        <v>265</v>
      </c>
      <c r="C319" s="202"/>
      <c r="D319" s="218"/>
      <c r="E319" s="219"/>
    </row>
    <row r="320" customFormat="false" ht="12.75" hidden="false" customHeight="false" outlineLevel="0" collapsed="false">
      <c r="B320" s="217" t="s">
        <v>266</v>
      </c>
      <c r="C320" s="202"/>
      <c r="D320" s="218"/>
      <c r="E320" s="219"/>
    </row>
    <row r="321" customFormat="false" ht="12.75" hidden="false" customHeight="false" outlineLevel="0" collapsed="false">
      <c r="B321" s="220" t="s">
        <v>267</v>
      </c>
      <c r="C321" s="184"/>
      <c r="D321" s="222"/>
      <c r="E321" s="223"/>
    </row>
    <row r="322" customFormat="false" ht="12.75" hidden="false" customHeight="false" outlineLevel="0" collapsed="false">
      <c r="B322" s="220" t="s">
        <v>268</v>
      </c>
      <c r="C322" s="184"/>
      <c r="D322" s="222"/>
      <c r="E322" s="223"/>
    </row>
    <row r="323" customFormat="false" ht="12.75" hidden="false" customHeight="false" outlineLevel="0" collapsed="false">
      <c r="B323" s="220" t="s">
        <v>269</v>
      </c>
      <c r="C323" s="184"/>
      <c r="D323" s="222"/>
      <c r="E323" s="223"/>
    </row>
    <row r="324" customFormat="false" ht="12.75" hidden="false" customHeight="false" outlineLevel="0" collapsed="false">
      <c r="B324" s="220" t="s">
        <v>270</v>
      </c>
      <c r="C324" s="184"/>
      <c r="D324" s="222"/>
      <c r="E324" s="223"/>
    </row>
    <row r="325" customFormat="false" ht="12.75" hidden="false" customHeight="false" outlineLevel="0" collapsed="false">
      <c r="B325" s="220" t="s">
        <v>271</v>
      </c>
      <c r="C325" s="184"/>
      <c r="D325" s="222"/>
      <c r="E325" s="223"/>
    </row>
    <row r="326" customFormat="false" ht="12.75" hidden="true" customHeight="false" outlineLevel="0" collapsed="false">
      <c r="B326" s="224" t="s">
        <v>115</v>
      </c>
      <c r="C326" s="184"/>
      <c r="D326" s="222"/>
      <c r="E326" s="223"/>
      <c r="U326" s="225"/>
      <c r="V326" s="225"/>
      <c r="W326" s="225"/>
      <c r="X326" s="225"/>
      <c r="Y326" s="225"/>
      <c r="Z326" s="225"/>
    </row>
    <row r="327" customFormat="false" ht="12.75" hidden="true" customHeight="false" outlineLevel="0" collapsed="false">
      <c r="B327" s="224" t="s">
        <v>115</v>
      </c>
      <c r="C327" s="184"/>
      <c r="D327" s="222"/>
      <c r="E327" s="223"/>
      <c r="U327" s="226"/>
      <c r="V327" s="227"/>
      <c r="W327" s="227"/>
      <c r="X327" s="227"/>
      <c r="Y327" s="227"/>
      <c r="Z327" s="225"/>
    </row>
    <row r="328" customFormat="false" ht="12.75" hidden="true" customHeight="false" outlineLevel="0" collapsed="false">
      <c r="B328" s="224" t="s">
        <v>115</v>
      </c>
      <c r="C328" s="184"/>
      <c r="D328" s="222"/>
      <c r="E328" s="223"/>
      <c r="U328" s="228"/>
      <c r="V328" s="228"/>
      <c r="W328" s="228"/>
      <c r="X328" s="228"/>
      <c r="Y328" s="228"/>
      <c r="Z328" s="225"/>
    </row>
    <row r="329" customFormat="false" ht="12.75" hidden="false" customHeight="false" outlineLevel="0" collapsed="false">
      <c r="B329" s="220" t="s">
        <v>272</v>
      </c>
      <c r="C329" s="184"/>
      <c r="D329" s="222"/>
      <c r="E329" s="223"/>
      <c r="U329" s="227"/>
      <c r="V329" s="227"/>
      <c r="W329" s="227"/>
      <c r="X329" s="227"/>
      <c r="Y329" s="227"/>
      <c r="Z329" s="225"/>
    </row>
    <row r="330" customFormat="false" ht="13.5" hidden="false" customHeight="false" outlineLevel="0" collapsed="false">
      <c r="B330" s="187" t="s">
        <v>273</v>
      </c>
      <c r="C330" s="188"/>
      <c r="D330" s="51" t="n">
        <f aca="false">SUM(D329,D325,D321,D317,D313)</f>
        <v>123</v>
      </c>
      <c r="E330" s="101" t="n">
        <f aca="false">SUM(E329,E325,E321,E317,E313)</f>
        <v>0</v>
      </c>
      <c r="U330" s="227"/>
      <c r="V330" s="227"/>
      <c r="W330" s="227"/>
      <c r="X330" s="227"/>
      <c r="Y330" s="227"/>
      <c r="Z330" s="225"/>
    </row>
    <row r="331" customFormat="false" ht="12.75" hidden="false" customHeight="false" outlineLevel="0" collapsed="false">
      <c r="B331" s="189" t="s">
        <v>150</v>
      </c>
      <c r="C331" s="194"/>
      <c r="D331" s="191" t="n">
        <f aca="false">D330-D7</f>
        <v>0</v>
      </c>
      <c r="E331" s="191" t="n">
        <f aca="false">E330-F7</f>
        <v>0</v>
      </c>
      <c r="U331" s="227"/>
      <c r="V331" s="227"/>
      <c r="W331" s="227"/>
      <c r="X331" s="227"/>
      <c r="Y331" s="227"/>
      <c r="Z331" s="225"/>
    </row>
    <row r="332" customFormat="false" ht="12.75" hidden="false" customHeight="false" outlineLevel="0" collapsed="false">
      <c r="B332" s="229"/>
      <c r="C332" s="194"/>
      <c r="D332" s="214"/>
      <c r="E332" s="214"/>
      <c r="U332" s="227"/>
      <c r="V332" s="227"/>
      <c r="W332" s="227"/>
      <c r="X332" s="227"/>
      <c r="Y332" s="227"/>
      <c r="Z332" s="225"/>
    </row>
    <row r="333" customFormat="false" ht="19.5" hidden="false" customHeight="false" outlineLevel="0" collapsed="false">
      <c r="B333" s="198" t="s">
        <v>274</v>
      </c>
      <c r="C333" s="194"/>
      <c r="D333" s="120"/>
      <c r="E333" s="120"/>
    </row>
    <row r="334" customFormat="false" ht="42.2" hidden="false" customHeight="true" outlineLevel="0" collapsed="false">
      <c r="B334" s="200" t="s">
        <v>275</v>
      </c>
      <c r="C334" s="200"/>
      <c r="D334" s="107" t="str">
        <f aca="false">$D$55</f>
        <v>30.06.2001                    (półrocze roku bieżącego)</v>
      </c>
      <c r="E334" s="108" t="str">
        <f aca="false">$F$55</f>
        <v>30.06.2000                (półrocze roku poprzedniego)</v>
      </c>
    </row>
    <row r="335" customFormat="false" ht="12.75" hidden="false" customHeight="false" outlineLevel="0" collapsed="false">
      <c r="B335" s="204" t="s">
        <v>276</v>
      </c>
      <c r="C335" s="184"/>
      <c r="D335" s="27"/>
      <c r="E335" s="95"/>
    </row>
    <row r="336" customFormat="false" ht="12.75" hidden="false" customHeight="false" outlineLevel="0" collapsed="false">
      <c r="B336" s="204" t="s">
        <v>277</v>
      </c>
      <c r="C336" s="184"/>
      <c r="D336" s="27"/>
      <c r="E336" s="95"/>
    </row>
    <row r="337" customFormat="false" ht="12.75" hidden="false" customHeight="false" outlineLevel="0" collapsed="false">
      <c r="B337" s="230" t="s">
        <v>278</v>
      </c>
      <c r="C337" s="184"/>
      <c r="D337" s="27"/>
      <c r="E337" s="95"/>
    </row>
    <row r="338" customFormat="false" ht="12.75" hidden="false" customHeight="false" outlineLevel="0" collapsed="false">
      <c r="B338" s="230" t="s">
        <v>279</v>
      </c>
      <c r="C338" s="184"/>
      <c r="D338" s="27"/>
      <c r="E338" s="95"/>
    </row>
    <row r="339" customFormat="false" ht="12.75" hidden="false" customHeight="false" outlineLevel="0" collapsed="false">
      <c r="B339" s="230" t="s">
        <v>280</v>
      </c>
      <c r="C339" s="184"/>
      <c r="D339" s="27"/>
      <c r="E339" s="95"/>
    </row>
    <row r="340" customFormat="false" ht="12.75" hidden="false" customHeight="false" outlineLevel="0" collapsed="false">
      <c r="B340" s="230" t="s">
        <v>279</v>
      </c>
      <c r="C340" s="184"/>
      <c r="D340" s="27"/>
      <c r="E340" s="95"/>
    </row>
    <row r="341" customFormat="false" ht="12.75" hidden="false" customHeight="false" outlineLevel="0" collapsed="false">
      <c r="B341" s="230" t="s">
        <v>281</v>
      </c>
      <c r="C341" s="184"/>
      <c r="D341" s="27"/>
      <c r="E341" s="95"/>
    </row>
    <row r="342" customFormat="false" ht="12.75" hidden="false" customHeight="false" outlineLevel="0" collapsed="false">
      <c r="B342" s="230" t="s">
        <v>279</v>
      </c>
      <c r="C342" s="184"/>
      <c r="D342" s="27"/>
      <c r="E342" s="95"/>
    </row>
    <row r="343" customFormat="false" ht="12.75" hidden="false" customHeight="false" outlineLevel="0" collapsed="false">
      <c r="B343" s="230" t="s">
        <v>282</v>
      </c>
      <c r="C343" s="184"/>
      <c r="D343" s="27"/>
      <c r="E343" s="95"/>
    </row>
    <row r="344" customFormat="false" ht="12.75" hidden="false" customHeight="false" outlineLevel="0" collapsed="false">
      <c r="B344" s="230" t="s">
        <v>283</v>
      </c>
      <c r="C344" s="184"/>
      <c r="D344" s="27"/>
      <c r="E344" s="95"/>
    </row>
    <row r="345" customFormat="false" ht="13.5" hidden="false" customHeight="false" outlineLevel="0" collapsed="false">
      <c r="B345" s="187" t="s">
        <v>284</v>
      </c>
      <c r="C345" s="188"/>
      <c r="D345" s="149" t="n">
        <f aca="false">D335+D336</f>
        <v>0</v>
      </c>
      <c r="E345" s="231" t="n">
        <f aca="false">E335+E336</f>
        <v>0</v>
      </c>
    </row>
    <row r="346" customFormat="false" ht="12.75" hidden="false" customHeight="false" outlineLevel="0" collapsed="false">
      <c r="B346" s="189" t="s">
        <v>285</v>
      </c>
      <c r="C346" s="232"/>
      <c r="D346" s="233" t="n">
        <f aca="false">D345=D317</f>
        <v>1</v>
      </c>
      <c r="E346" s="234" t="n">
        <f aca="false">E345=E317</f>
        <v>1</v>
      </c>
    </row>
    <row r="347" customFormat="false" ht="9.75" hidden="false" customHeight="true" outlineLevel="0" collapsed="false">
      <c r="B347" s="235"/>
      <c r="C347" s="236"/>
      <c r="D347" s="120"/>
      <c r="E347" s="120"/>
    </row>
    <row r="348" customFormat="false" ht="18" hidden="false" customHeight="true" outlineLevel="0" collapsed="false">
      <c r="B348" s="198" t="s">
        <v>286</v>
      </c>
      <c r="C348" s="236"/>
      <c r="D348" s="120"/>
      <c r="E348" s="120"/>
    </row>
    <row r="349" customFormat="false" ht="45.2" hidden="false" customHeight="true" outlineLevel="0" collapsed="false">
      <c r="B349" s="200" t="s">
        <v>287</v>
      </c>
      <c r="C349" s="200"/>
      <c r="D349" s="107" t="str">
        <f aca="false">$D$55</f>
        <v>30.06.2001                    (półrocze roku bieżącego)</v>
      </c>
      <c r="E349" s="108" t="str">
        <f aca="false">$F$55</f>
        <v>30.06.2000                (półrocze roku poprzedniego)</v>
      </c>
    </row>
    <row r="350" customFormat="false" ht="12.75" hidden="false" customHeight="false" outlineLevel="0" collapsed="false">
      <c r="B350" s="204" t="s">
        <v>276</v>
      </c>
      <c r="C350" s="184"/>
      <c r="D350" s="27" t="n">
        <v>123</v>
      </c>
      <c r="E350" s="95"/>
    </row>
    <row r="351" customFormat="false" ht="12.75" hidden="false" customHeight="false" outlineLevel="0" collapsed="false">
      <c r="B351" s="204" t="s">
        <v>277</v>
      </c>
      <c r="C351" s="184"/>
      <c r="D351" s="27"/>
      <c r="E351" s="95"/>
    </row>
    <row r="352" customFormat="false" ht="12.75" hidden="false" customHeight="false" outlineLevel="0" collapsed="false">
      <c r="B352" s="230" t="s">
        <v>278</v>
      </c>
      <c r="C352" s="184"/>
      <c r="D352" s="27"/>
      <c r="E352" s="95"/>
    </row>
    <row r="353" customFormat="false" ht="12.75" hidden="false" customHeight="false" outlineLevel="0" collapsed="false">
      <c r="B353" s="230" t="s">
        <v>279</v>
      </c>
      <c r="C353" s="184"/>
      <c r="D353" s="27"/>
      <c r="E353" s="95"/>
    </row>
    <row r="354" customFormat="false" ht="12.75" hidden="false" customHeight="false" outlineLevel="0" collapsed="false">
      <c r="B354" s="230" t="s">
        <v>280</v>
      </c>
      <c r="C354" s="184"/>
      <c r="D354" s="27"/>
      <c r="E354" s="95"/>
    </row>
    <row r="355" customFormat="false" ht="12.75" hidden="false" customHeight="false" outlineLevel="0" collapsed="false">
      <c r="B355" s="230" t="s">
        <v>279</v>
      </c>
      <c r="C355" s="184"/>
      <c r="D355" s="27"/>
      <c r="E355" s="95"/>
    </row>
    <row r="356" customFormat="false" ht="12.75" hidden="false" customHeight="false" outlineLevel="0" collapsed="false">
      <c r="B356" s="230" t="s">
        <v>281</v>
      </c>
      <c r="C356" s="184"/>
      <c r="D356" s="27"/>
      <c r="E356" s="95"/>
    </row>
    <row r="357" customFormat="false" ht="12.75" hidden="false" customHeight="false" outlineLevel="0" collapsed="false">
      <c r="B357" s="230" t="s">
        <v>279</v>
      </c>
      <c r="C357" s="184"/>
      <c r="D357" s="27"/>
      <c r="E357" s="95"/>
    </row>
    <row r="358" customFormat="false" ht="12.75" hidden="false" customHeight="false" outlineLevel="0" collapsed="false">
      <c r="B358" s="230" t="s">
        <v>282</v>
      </c>
      <c r="C358" s="184"/>
      <c r="D358" s="27"/>
      <c r="E358" s="95"/>
    </row>
    <row r="359" customFormat="false" ht="12.75" hidden="false" customHeight="false" outlineLevel="0" collapsed="false">
      <c r="B359" s="230" t="s">
        <v>283</v>
      </c>
      <c r="C359" s="184"/>
      <c r="D359" s="27"/>
      <c r="E359" s="95"/>
    </row>
    <row r="360" customFormat="false" ht="24.75" hidden="false" customHeight="false" outlineLevel="0" collapsed="false">
      <c r="B360" s="187" t="s">
        <v>288</v>
      </c>
      <c r="C360" s="188"/>
      <c r="D360" s="149" t="n">
        <f aca="false">SUM(D350,D351)</f>
        <v>123</v>
      </c>
      <c r="E360" s="150" t="n">
        <f aca="false">SUM(E350,E351)</f>
        <v>0</v>
      </c>
    </row>
    <row r="361" customFormat="false" ht="14.25" hidden="false" customHeight="true" outlineLevel="0" collapsed="false">
      <c r="B361" s="189" t="s">
        <v>150</v>
      </c>
      <c r="C361" s="194"/>
      <c r="D361" s="191" t="n">
        <f aca="false">D360-D7</f>
        <v>0</v>
      </c>
      <c r="E361" s="191" t="n">
        <f aca="false">E360-F7</f>
        <v>0</v>
      </c>
      <c r="AH361" s="237" t="s">
        <v>289</v>
      </c>
      <c r="AI361" s="238"/>
      <c r="AJ361" s="239"/>
      <c r="AK361" s="239"/>
      <c r="AL361" s="239" t="s">
        <v>290</v>
      </c>
      <c r="AM361" s="239"/>
      <c r="AN361" s="239"/>
      <c r="AO361" s="240"/>
    </row>
    <row r="362" customFormat="false" ht="20.45" hidden="false" customHeight="true" outlineLevel="0" collapsed="false">
      <c r="B362" s="198" t="s">
        <v>291</v>
      </c>
      <c r="C362" s="194"/>
      <c r="D362" s="156"/>
      <c r="E362" s="156"/>
      <c r="AH362" s="241"/>
      <c r="AI362" s="242"/>
      <c r="AJ362" s="243"/>
      <c r="AK362" s="243"/>
      <c r="AL362" s="243"/>
      <c r="AM362" s="243"/>
      <c r="AN362" s="243"/>
      <c r="AO362" s="244"/>
    </row>
    <row r="363" customFormat="false" ht="41.25" hidden="false" customHeight="true" outlineLevel="0" collapsed="false">
      <c r="B363" s="200" t="s">
        <v>292</v>
      </c>
      <c r="C363" s="200"/>
      <c r="D363" s="107" t="str">
        <f aca="false">$D$55</f>
        <v>30.06.2001                    (półrocze roku bieżącego)</v>
      </c>
      <c r="E363" s="108" t="str">
        <f aca="false">$F$55</f>
        <v>30.06.2000                (półrocze roku poprzedniego)</v>
      </c>
      <c r="AH363" s="245" t="s">
        <v>293</v>
      </c>
      <c r="AI363" s="246" t="s">
        <v>294</v>
      </c>
      <c r="AJ363" s="247" t="s">
        <v>295</v>
      </c>
      <c r="AK363" s="247" t="s">
        <v>42</v>
      </c>
      <c r="AL363" s="247" t="s">
        <v>296</v>
      </c>
      <c r="AM363" s="247" t="s">
        <v>297</v>
      </c>
      <c r="AN363" s="247" t="s">
        <v>298</v>
      </c>
      <c r="AO363" s="248" t="s">
        <v>299</v>
      </c>
    </row>
    <row r="364" customFormat="false" ht="12.75" hidden="false" customHeight="false" outlineLevel="0" collapsed="false">
      <c r="B364" s="249" t="s">
        <v>300</v>
      </c>
      <c r="C364" s="184"/>
      <c r="D364" s="143" t="n">
        <f aca="false">SUM(D365,D368,D371)</f>
        <v>0</v>
      </c>
      <c r="E364" s="144" t="n">
        <f aca="false">SUM(E365,E368,E371)</f>
        <v>0</v>
      </c>
      <c r="AH364" s="250"/>
      <c r="AI364" s="251"/>
      <c r="AJ364" s="252"/>
      <c r="AK364" s="252"/>
      <c r="AL364" s="252"/>
      <c r="AM364" s="252"/>
      <c r="AN364" s="252"/>
      <c r="AO364" s="253"/>
    </row>
    <row r="365" customFormat="false" ht="12.75" hidden="false" customHeight="false" outlineLevel="0" collapsed="false">
      <c r="B365" s="204" t="s">
        <v>301</v>
      </c>
      <c r="C365" s="184"/>
      <c r="D365" s="143" t="n">
        <f aca="false">SUM(D366,D367)</f>
        <v>0</v>
      </c>
      <c r="E365" s="144" t="n">
        <f aca="false">SUM(E366,E367)</f>
        <v>0</v>
      </c>
      <c r="AH365" s="250"/>
      <c r="AI365" s="251"/>
      <c r="AJ365" s="252"/>
      <c r="AK365" s="252"/>
      <c r="AL365" s="252"/>
      <c r="AM365" s="252"/>
      <c r="AN365" s="252"/>
      <c r="AO365" s="253"/>
    </row>
    <row r="366" customFormat="false" ht="12.75" hidden="false" customHeight="false" outlineLevel="0" collapsed="false">
      <c r="B366" s="204" t="s">
        <v>302</v>
      </c>
      <c r="C366" s="184"/>
      <c r="D366" s="42"/>
      <c r="E366" s="140"/>
      <c r="AH366" s="250"/>
      <c r="AI366" s="251"/>
      <c r="AJ366" s="252"/>
      <c r="AK366" s="252"/>
      <c r="AL366" s="252"/>
      <c r="AM366" s="252"/>
      <c r="AN366" s="252"/>
      <c r="AO366" s="253"/>
    </row>
    <row r="367" customFormat="false" ht="13.5" hidden="false" customHeight="false" outlineLevel="0" collapsed="false">
      <c r="B367" s="204" t="s">
        <v>303</v>
      </c>
      <c r="C367" s="184"/>
      <c r="D367" s="42"/>
      <c r="E367" s="140"/>
      <c r="AH367" s="254"/>
      <c r="AI367" s="251"/>
      <c r="AJ367" s="252"/>
      <c r="AK367" s="252"/>
      <c r="AL367" s="252"/>
      <c r="AM367" s="252"/>
      <c r="AN367" s="252"/>
      <c r="AO367" s="253"/>
    </row>
    <row r="368" customFormat="false" ht="13.5" hidden="false" customHeight="false" outlineLevel="0" collapsed="false">
      <c r="B368" s="204" t="s">
        <v>304</v>
      </c>
      <c r="C368" s="184"/>
      <c r="D368" s="143" t="n">
        <f aca="false">SUM(D369,D370)</f>
        <v>0</v>
      </c>
      <c r="E368" s="144" t="n">
        <f aca="false">SUM(E369,E370)</f>
        <v>0</v>
      </c>
      <c r="AG368" s="255"/>
      <c r="AH368" s="256" t="s">
        <v>305</v>
      </c>
      <c r="AI368" s="257"/>
      <c r="AJ368" s="258"/>
      <c r="AK368" s="259"/>
      <c r="AL368" s="260"/>
      <c r="AM368" s="261"/>
      <c r="AN368" s="261"/>
      <c r="AO368" s="262"/>
      <c r="AP368" s="225"/>
    </row>
    <row r="369" customFormat="false" ht="13.5" hidden="false" customHeight="false" outlineLevel="0" collapsed="false">
      <c r="B369" s="204" t="s">
        <v>302</v>
      </c>
      <c r="C369" s="184"/>
      <c r="D369" s="42"/>
      <c r="E369" s="140"/>
      <c r="AG369" s="255"/>
      <c r="AH369" s="263" t="s">
        <v>306</v>
      </c>
      <c r="AI369" s="264"/>
      <c r="AJ369" s="265"/>
      <c r="AK369" s="266"/>
      <c r="AL369" s="267"/>
      <c r="AM369" s="268"/>
      <c r="AN369" s="269"/>
      <c r="AO369" s="270"/>
    </row>
    <row r="370" customFormat="false" ht="12.75" hidden="false" customHeight="false" outlineLevel="0" collapsed="false">
      <c r="B370" s="204" t="s">
        <v>303</v>
      </c>
      <c r="C370" s="184"/>
      <c r="D370" s="42"/>
      <c r="E370" s="140"/>
      <c r="AG370" s="255"/>
    </row>
    <row r="371" customFormat="false" ht="12.75" hidden="false" customHeight="false" outlineLevel="0" collapsed="false">
      <c r="B371" s="204" t="s">
        <v>307</v>
      </c>
      <c r="C371" s="184"/>
      <c r="D371" s="143" t="n">
        <f aca="false">SUM(D373,D374)</f>
        <v>0</v>
      </c>
      <c r="E371" s="144" t="n">
        <f aca="false">SUM(E373,E374)</f>
        <v>0</v>
      </c>
      <c r="AG371" s="255"/>
    </row>
    <row r="372" customFormat="false" ht="12.75" hidden="false" customHeight="false" outlineLevel="0" collapsed="false">
      <c r="B372" s="215" t="s">
        <v>308</v>
      </c>
      <c r="C372" s="184"/>
      <c r="D372" s="42"/>
      <c r="E372" s="140"/>
      <c r="AG372" s="255"/>
    </row>
    <row r="373" customFormat="false" ht="12.75" hidden="false" customHeight="false" outlineLevel="0" collapsed="false">
      <c r="B373" s="215" t="s">
        <v>302</v>
      </c>
      <c r="C373" s="184"/>
      <c r="D373" s="42"/>
      <c r="E373" s="140"/>
      <c r="AG373" s="255"/>
    </row>
    <row r="374" customFormat="false" ht="12.75" hidden="false" customHeight="false" outlineLevel="0" collapsed="false">
      <c r="B374" s="215" t="s">
        <v>303</v>
      </c>
      <c r="C374" s="184"/>
      <c r="D374" s="42"/>
      <c r="E374" s="140"/>
      <c r="AG374" s="255"/>
    </row>
    <row r="375" customFormat="false" ht="9.75" hidden="false" customHeight="true" outlineLevel="0" collapsed="false">
      <c r="B375" s="215" t="s">
        <v>309</v>
      </c>
      <c r="C375" s="184"/>
      <c r="D375" s="42"/>
      <c r="E375" s="140"/>
      <c r="AG375" s="255"/>
    </row>
    <row r="376" customFormat="false" ht="24" hidden="false" customHeight="false" outlineLevel="0" collapsed="false">
      <c r="B376" s="204" t="s">
        <v>310</v>
      </c>
      <c r="C376" s="184"/>
      <c r="D376" s="143" t="n">
        <f aca="false">SUM(D377,D380,D383)</f>
        <v>123</v>
      </c>
      <c r="E376" s="144" t="n">
        <f aca="false">SUM(E377,E380,E383)</f>
        <v>0</v>
      </c>
    </row>
    <row r="377" customFormat="false" ht="12.75" hidden="false" customHeight="false" outlineLevel="0" collapsed="false">
      <c r="B377" s="204" t="s">
        <v>311</v>
      </c>
      <c r="C377" s="184"/>
      <c r="D377" s="143" t="n">
        <f aca="false">SUM(D378,D379)</f>
        <v>123</v>
      </c>
      <c r="E377" s="144" t="n">
        <f aca="false">SUM(E378,E379)</f>
        <v>0</v>
      </c>
    </row>
    <row r="378" customFormat="false" ht="12.75" hidden="false" customHeight="false" outlineLevel="0" collapsed="false">
      <c r="B378" s="204" t="s">
        <v>312</v>
      </c>
      <c r="C378" s="184"/>
      <c r="D378" s="42"/>
      <c r="E378" s="140"/>
    </row>
    <row r="379" customFormat="false" ht="12.75" hidden="false" customHeight="false" outlineLevel="0" collapsed="false">
      <c r="B379" s="204" t="s">
        <v>313</v>
      </c>
      <c r="C379" s="184"/>
      <c r="D379" s="42" t="n">
        <v>123</v>
      </c>
      <c r="E379" s="140"/>
    </row>
    <row r="380" customFormat="false" ht="12.75" hidden="false" customHeight="false" outlineLevel="0" collapsed="false">
      <c r="B380" s="204" t="s">
        <v>314</v>
      </c>
      <c r="C380" s="184"/>
      <c r="D380" s="143" t="n">
        <f aca="false">SUM(D381,D382)</f>
        <v>0</v>
      </c>
      <c r="E380" s="144" t="n">
        <f aca="false">SUM(E381,E382)</f>
        <v>0</v>
      </c>
    </row>
    <row r="381" customFormat="false" ht="12.75" hidden="false" customHeight="false" outlineLevel="0" collapsed="false">
      <c r="B381" s="204" t="s">
        <v>315</v>
      </c>
      <c r="C381" s="184"/>
      <c r="D381" s="42"/>
      <c r="E381" s="140"/>
    </row>
    <row r="382" customFormat="false" ht="12.75" hidden="false" customHeight="false" outlineLevel="0" collapsed="false">
      <c r="B382" s="204" t="s">
        <v>316</v>
      </c>
      <c r="C382" s="184"/>
      <c r="D382" s="42"/>
      <c r="E382" s="140"/>
    </row>
    <row r="383" customFormat="false" ht="12.75" hidden="false" customHeight="false" outlineLevel="0" collapsed="false">
      <c r="B383" s="204" t="s">
        <v>317</v>
      </c>
      <c r="C383" s="184"/>
      <c r="D383" s="143" t="n">
        <f aca="false">SUM(D385,D386)</f>
        <v>0</v>
      </c>
      <c r="E383" s="144" t="n">
        <f aca="false">SUM(E385,E386)</f>
        <v>0</v>
      </c>
    </row>
    <row r="384" customFormat="false" ht="12.75" hidden="false" customHeight="false" outlineLevel="0" collapsed="false">
      <c r="B384" s="215" t="s">
        <v>308</v>
      </c>
      <c r="C384" s="184"/>
      <c r="D384" s="42"/>
      <c r="E384" s="140"/>
    </row>
    <row r="385" customFormat="false" ht="12.75" hidden="false" customHeight="false" outlineLevel="0" collapsed="false">
      <c r="B385" s="215" t="s">
        <v>302</v>
      </c>
      <c r="C385" s="184"/>
      <c r="D385" s="42"/>
      <c r="E385" s="140"/>
    </row>
    <row r="386" customFormat="false" ht="12.75" hidden="false" customHeight="false" outlineLevel="0" collapsed="false">
      <c r="B386" s="215" t="s">
        <v>303</v>
      </c>
      <c r="C386" s="184"/>
      <c r="D386" s="42"/>
      <c r="E386" s="140"/>
    </row>
    <row r="387" customFormat="false" ht="9.2" hidden="false" customHeight="true" outlineLevel="0" collapsed="false">
      <c r="B387" s="215" t="s">
        <v>309</v>
      </c>
      <c r="C387" s="184"/>
      <c r="D387" s="42"/>
      <c r="E387" s="140"/>
    </row>
    <row r="388" customFormat="false" ht="36" hidden="false" customHeight="false" outlineLevel="0" collapsed="false">
      <c r="B388" s="204" t="s">
        <v>318</v>
      </c>
      <c r="C388" s="271"/>
      <c r="D388" s="143" t="n">
        <f aca="false">SUM(D389,D392,D395)</f>
        <v>0</v>
      </c>
      <c r="E388" s="144" t="n">
        <f aca="false">SUM(E389,E392,E395)</f>
        <v>0</v>
      </c>
    </row>
    <row r="389" customFormat="false" ht="12.75" hidden="false" customHeight="false" outlineLevel="0" collapsed="false">
      <c r="B389" s="204" t="s">
        <v>311</v>
      </c>
      <c r="C389" s="184"/>
      <c r="D389" s="143" t="n">
        <f aca="false">SUM(D391-D390)</f>
        <v>0</v>
      </c>
      <c r="E389" s="144" t="n">
        <f aca="false">SUM(E391-E390)</f>
        <v>0</v>
      </c>
    </row>
    <row r="390" customFormat="false" ht="12.75" hidden="false" customHeight="false" outlineLevel="0" collapsed="false">
      <c r="B390" s="183" t="s">
        <v>312</v>
      </c>
      <c r="C390" s="184"/>
      <c r="D390" s="42"/>
      <c r="E390" s="140"/>
    </row>
    <row r="391" customFormat="false" ht="12.75" hidden="false" customHeight="false" outlineLevel="0" collapsed="false">
      <c r="B391" s="204" t="s">
        <v>313</v>
      </c>
      <c r="C391" s="184"/>
      <c r="D391" s="42"/>
      <c r="E391" s="140"/>
    </row>
    <row r="392" customFormat="false" ht="12.75" hidden="false" customHeight="false" outlineLevel="0" collapsed="false">
      <c r="B392" s="204" t="s">
        <v>314</v>
      </c>
      <c r="C392" s="184"/>
      <c r="D392" s="143" t="n">
        <f aca="false">SUM(D393,D394)</f>
        <v>0</v>
      </c>
      <c r="E392" s="144" t="n">
        <f aca="false">SUM(E393,E394)</f>
        <v>0</v>
      </c>
    </row>
    <row r="393" customFormat="false" ht="12.75" hidden="false" customHeight="false" outlineLevel="0" collapsed="false">
      <c r="B393" s="204" t="s">
        <v>312</v>
      </c>
      <c r="C393" s="184"/>
      <c r="D393" s="42"/>
      <c r="E393" s="140"/>
    </row>
    <row r="394" customFormat="false" ht="12.75" hidden="false" customHeight="false" outlineLevel="0" collapsed="false">
      <c r="B394" s="204" t="s">
        <v>313</v>
      </c>
      <c r="C394" s="184"/>
      <c r="D394" s="42"/>
      <c r="E394" s="140"/>
    </row>
    <row r="395" customFormat="false" ht="12.75" hidden="false" customHeight="false" outlineLevel="0" collapsed="false">
      <c r="B395" s="204" t="s">
        <v>317</v>
      </c>
      <c r="C395" s="184"/>
      <c r="D395" s="143" t="n">
        <v>0</v>
      </c>
      <c r="E395" s="144" t="n">
        <v>0</v>
      </c>
    </row>
    <row r="396" customFormat="false" ht="12.75" hidden="false" customHeight="false" outlineLevel="0" collapsed="false">
      <c r="B396" s="215" t="s">
        <v>308</v>
      </c>
      <c r="C396" s="184"/>
      <c r="D396" s="42"/>
      <c r="E396" s="140"/>
    </row>
    <row r="397" customFormat="false" ht="12.75" hidden="false" customHeight="false" outlineLevel="0" collapsed="false">
      <c r="B397" s="215" t="s">
        <v>302</v>
      </c>
      <c r="C397" s="184"/>
      <c r="D397" s="42" t="n">
        <v>5</v>
      </c>
      <c r="E397" s="140" t="n">
        <v>5</v>
      </c>
    </row>
    <row r="398" customFormat="false" ht="12.75" hidden="false" customHeight="false" outlineLevel="0" collapsed="false">
      <c r="B398" s="215" t="s">
        <v>303</v>
      </c>
      <c r="C398" s="184"/>
      <c r="D398" s="42" t="n">
        <v>5</v>
      </c>
      <c r="E398" s="140" t="n">
        <v>5</v>
      </c>
    </row>
    <row r="399" customFormat="false" ht="9.75" hidden="false" customHeight="true" outlineLevel="0" collapsed="false">
      <c r="B399" s="215" t="s">
        <v>309</v>
      </c>
      <c r="C399" s="184"/>
      <c r="D399" s="42"/>
      <c r="E399" s="140"/>
    </row>
    <row r="400" customFormat="false" ht="12.75" hidden="false" customHeight="false" outlineLevel="0" collapsed="false">
      <c r="B400" s="204" t="s">
        <v>319</v>
      </c>
      <c r="C400" s="184"/>
      <c r="D400" s="143" t="n">
        <f aca="false">SUM(D401,D404,D407)</f>
        <v>0</v>
      </c>
      <c r="E400" s="144" t="n">
        <f aca="false">SUM(E401,E404,E407)</f>
        <v>0</v>
      </c>
    </row>
    <row r="401" customFormat="false" ht="12.75" hidden="false" customHeight="false" outlineLevel="0" collapsed="false">
      <c r="B401" s="204" t="s">
        <v>320</v>
      </c>
      <c r="C401" s="184"/>
      <c r="D401" s="143" t="n">
        <f aca="false">SUM(D402,D403)</f>
        <v>0</v>
      </c>
      <c r="E401" s="144" t="n">
        <f aca="false">SUM(E402,E403)</f>
        <v>0</v>
      </c>
    </row>
    <row r="402" customFormat="false" ht="12.75" hidden="false" customHeight="false" outlineLevel="0" collapsed="false">
      <c r="B402" s="204" t="s">
        <v>302</v>
      </c>
      <c r="C402" s="184"/>
      <c r="D402" s="42"/>
      <c r="E402" s="140"/>
    </row>
    <row r="403" customFormat="false" ht="12.75" hidden="false" customHeight="false" outlineLevel="0" collapsed="false">
      <c r="B403" s="204" t="s">
        <v>303</v>
      </c>
      <c r="C403" s="184"/>
      <c r="D403" s="42"/>
      <c r="E403" s="140"/>
    </row>
    <row r="404" customFormat="false" ht="12.75" hidden="false" customHeight="false" outlineLevel="0" collapsed="false">
      <c r="B404" s="204" t="s">
        <v>304</v>
      </c>
      <c r="C404" s="184"/>
      <c r="D404" s="143" t="n">
        <f aca="false">SUM(D405,D406)</f>
        <v>0</v>
      </c>
      <c r="E404" s="144" t="n">
        <f aca="false">SUM(E405,E406)</f>
        <v>0</v>
      </c>
    </row>
    <row r="405" customFormat="false" ht="12.75" hidden="false" customHeight="false" outlineLevel="0" collapsed="false">
      <c r="B405" s="204" t="s">
        <v>302</v>
      </c>
      <c r="C405" s="184"/>
      <c r="D405" s="42"/>
      <c r="E405" s="140"/>
    </row>
    <row r="406" customFormat="false" ht="12.75" hidden="false" customHeight="false" outlineLevel="0" collapsed="false">
      <c r="B406" s="204" t="s">
        <v>303</v>
      </c>
      <c r="C406" s="184"/>
      <c r="D406" s="42"/>
      <c r="E406" s="140"/>
    </row>
    <row r="407" customFormat="false" ht="12.75" hidden="false" customHeight="false" outlineLevel="0" collapsed="false">
      <c r="B407" s="204" t="s">
        <v>307</v>
      </c>
      <c r="C407" s="184"/>
      <c r="D407" s="143" t="n">
        <f aca="false">SUM(D409,D410)</f>
        <v>0</v>
      </c>
      <c r="E407" s="144" t="n">
        <f aca="false">SUM(E409,E410)</f>
        <v>0</v>
      </c>
    </row>
    <row r="408" customFormat="false" ht="12.75" hidden="false" customHeight="false" outlineLevel="0" collapsed="false">
      <c r="B408" s="215" t="s">
        <v>308</v>
      </c>
      <c r="C408" s="184"/>
      <c r="D408" s="42"/>
      <c r="E408" s="140"/>
    </row>
    <row r="409" customFormat="false" ht="12.75" hidden="false" customHeight="false" outlineLevel="0" collapsed="false">
      <c r="B409" s="215" t="s">
        <v>302</v>
      </c>
      <c r="C409" s="184"/>
      <c r="D409" s="42"/>
      <c r="E409" s="140"/>
    </row>
    <row r="410" customFormat="false" ht="12.75" hidden="false" customHeight="false" outlineLevel="0" collapsed="false">
      <c r="B410" s="215" t="s">
        <v>303</v>
      </c>
      <c r="C410" s="184"/>
      <c r="D410" s="42"/>
      <c r="E410" s="140"/>
    </row>
    <row r="411" customFormat="false" ht="9.2" hidden="false" customHeight="true" outlineLevel="0" collapsed="false">
      <c r="B411" s="215" t="s">
        <v>309</v>
      </c>
      <c r="C411" s="184"/>
      <c r="D411" s="42"/>
      <c r="E411" s="140"/>
    </row>
    <row r="412" customFormat="false" ht="12.75" hidden="false" customHeight="false" outlineLevel="0" collapsed="false">
      <c r="B412" s="272" t="s">
        <v>321</v>
      </c>
      <c r="C412" s="273"/>
      <c r="D412" s="141" t="n">
        <f aca="false">SUM(D410,D406,D403,D398,D394,D391,D386,D382,D379,D374,D370,D367)</f>
        <v>128</v>
      </c>
      <c r="E412" s="274" t="n">
        <f aca="false">SUM(E410,E406,E403,E398,E394,E391,E386,E382,E379,E374,E370,E367)</f>
        <v>5</v>
      </c>
    </row>
    <row r="413" customFormat="false" ht="12.75" hidden="false" customHeight="false" outlineLevel="0" collapsed="false">
      <c r="B413" s="272" t="s">
        <v>322</v>
      </c>
      <c r="C413" s="273"/>
      <c r="D413" s="141" t="n">
        <f aca="false">SUM(D409,D405,D402,D397,D393,D390,D385,D381,D378,D373,D369,D366)</f>
        <v>5</v>
      </c>
      <c r="E413" s="274" t="n">
        <f aca="false">SUM(E409,E405,E402,E397,E393,E390,E385,E381,E378,E373,E369,E366)</f>
        <v>5</v>
      </c>
    </row>
    <row r="414" customFormat="false" ht="13.5" hidden="false" customHeight="false" outlineLevel="0" collapsed="false">
      <c r="B414" s="275" t="s">
        <v>323</v>
      </c>
      <c r="C414" s="276"/>
      <c r="D414" s="149" t="n">
        <f aca="false">D412-D413</f>
        <v>123</v>
      </c>
      <c r="E414" s="231" t="n">
        <f aca="false">E412-E413</f>
        <v>0</v>
      </c>
    </row>
    <row r="415" customFormat="false" ht="12.95" hidden="false" customHeight="true" outlineLevel="0" collapsed="false">
      <c r="B415" s="189" t="s">
        <v>150</v>
      </c>
      <c r="C415" s="194"/>
      <c r="D415" s="191" t="n">
        <f aca="false">D414-D7</f>
        <v>0</v>
      </c>
      <c r="E415" s="191" t="n">
        <f aca="false">E414-F7</f>
        <v>0</v>
      </c>
    </row>
    <row r="416" customFormat="false" ht="12.95" hidden="false" customHeight="true" outlineLevel="0" collapsed="false">
      <c r="B416" s="235"/>
      <c r="C416" s="194"/>
      <c r="D416" s="156"/>
      <c r="E416" s="156"/>
    </row>
    <row r="417" customFormat="false" ht="12.95" hidden="false" customHeight="true" outlineLevel="0" collapsed="false">
      <c r="B417" s="235"/>
      <c r="C417" s="194"/>
      <c r="D417" s="156"/>
      <c r="E417" s="156"/>
    </row>
    <row r="418" customFormat="false" ht="17.25" hidden="false" customHeight="true" outlineLevel="0" collapsed="false">
      <c r="B418" s="198" t="s">
        <v>324</v>
      </c>
      <c r="C418" s="194"/>
      <c r="D418" s="156"/>
      <c r="E418" s="156"/>
    </row>
    <row r="419" customFormat="false" ht="47.25" hidden="false" customHeight="true" outlineLevel="0" collapsed="false">
      <c r="B419" s="200" t="s">
        <v>325</v>
      </c>
      <c r="C419" s="200"/>
      <c r="D419" s="107" t="str">
        <f aca="false">$D$55</f>
        <v>30.06.2001                    (półrocze roku bieżącego)</v>
      </c>
      <c r="E419" s="108" t="str">
        <f aca="false">$F$55</f>
        <v>30.06.2000                (półrocze roku poprzedniego)</v>
      </c>
    </row>
    <row r="420" customFormat="false" ht="12.75" hidden="false" customHeight="false" outlineLevel="0" collapsed="false">
      <c r="B420" s="204" t="s">
        <v>276</v>
      </c>
      <c r="C420" s="184"/>
      <c r="D420" s="27"/>
      <c r="E420" s="95" t="s">
        <v>92</v>
      </c>
    </row>
    <row r="421" customFormat="false" ht="12.75" hidden="false" customHeight="false" outlineLevel="0" collapsed="false">
      <c r="B421" s="204" t="s">
        <v>277</v>
      </c>
      <c r="C421" s="184"/>
      <c r="D421" s="27"/>
      <c r="E421" s="95" t="s">
        <v>92</v>
      </c>
    </row>
    <row r="422" customFormat="false" ht="12.75" hidden="false" customHeight="false" outlineLevel="0" collapsed="false">
      <c r="B422" s="230" t="s">
        <v>278</v>
      </c>
      <c r="C422" s="184"/>
      <c r="D422" s="27"/>
      <c r="E422" s="95"/>
    </row>
    <row r="423" customFormat="false" ht="12.75" hidden="false" customHeight="false" outlineLevel="0" collapsed="false">
      <c r="B423" s="230" t="s">
        <v>279</v>
      </c>
      <c r="C423" s="184"/>
      <c r="D423" s="27"/>
      <c r="E423" s="95"/>
    </row>
    <row r="424" customFormat="false" ht="12.75" hidden="false" customHeight="false" outlineLevel="0" collapsed="false">
      <c r="B424" s="230" t="s">
        <v>280</v>
      </c>
      <c r="C424" s="184"/>
      <c r="D424" s="27"/>
      <c r="E424" s="95"/>
    </row>
    <row r="425" customFormat="false" ht="12.75" hidden="false" customHeight="false" outlineLevel="0" collapsed="false">
      <c r="B425" s="230" t="s">
        <v>279</v>
      </c>
      <c r="C425" s="184"/>
      <c r="D425" s="27"/>
      <c r="E425" s="95"/>
    </row>
    <row r="426" customFormat="false" ht="12.75" hidden="false" customHeight="false" outlineLevel="0" collapsed="false">
      <c r="B426" s="230" t="s">
        <v>281</v>
      </c>
      <c r="C426" s="184"/>
      <c r="D426" s="27"/>
      <c r="E426" s="95"/>
    </row>
    <row r="427" customFormat="false" ht="12.75" hidden="false" customHeight="false" outlineLevel="0" collapsed="false">
      <c r="B427" s="230" t="s">
        <v>279</v>
      </c>
      <c r="C427" s="184"/>
      <c r="D427" s="27"/>
      <c r="E427" s="95"/>
    </row>
    <row r="428" customFormat="false" ht="12.75" hidden="false" customHeight="false" outlineLevel="0" collapsed="false">
      <c r="B428" s="230" t="s">
        <v>282</v>
      </c>
      <c r="C428" s="184"/>
      <c r="D428" s="27"/>
      <c r="E428" s="95"/>
    </row>
    <row r="429" customFormat="false" ht="12.75" hidden="false" customHeight="false" outlineLevel="0" collapsed="false">
      <c r="B429" s="230" t="s">
        <v>283</v>
      </c>
      <c r="C429" s="184"/>
      <c r="D429" s="27"/>
      <c r="E429" s="95"/>
    </row>
    <row r="430" customFormat="false" ht="13.5" hidden="false" customHeight="false" outlineLevel="0" collapsed="false">
      <c r="B430" s="187" t="s">
        <v>326</v>
      </c>
      <c r="C430" s="188"/>
      <c r="D430" s="149" t="n">
        <f aca="false">SUM(D420:D421)</f>
        <v>0</v>
      </c>
      <c r="E430" s="150" t="n">
        <f aca="false">SUM(E420:E421)</f>
        <v>0</v>
      </c>
    </row>
    <row r="431" customFormat="false" ht="12.75" hidden="false" customHeight="false" outlineLevel="0" collapsed="false">
      <c r="B431" s="216"/>
      <c r="C431" s="194"/>
      <c r="D431" s="277"/>
      <c r="E431" s="277"/>
    </row>
    <row r="432" customFormat="false" ht="12.75" hidden="false" customHeight="false" outlineLevel="0" collapsed="false">
      <c r="B432" s="216"/>
      <c r="C432" s="194"/>
      <c r="D432" s="277"/>
      <c r="E432" s="277"/>
    </row>
    <row r="433" customFormat="false" ht="12.75" hidden="false" customHeight="false" outlineLevel="0" collapsed="false">
      <c r="B433" s="216"/>
      <c r="C433" s="194"/>
      <c r="D433" s="277"/>
      <c r="E433" s="277"/>
    </row>
    <row r="434" customFormat="false" ht="12.75" hidden="false" customHeight="false" outlineLevel="0" collapsed="false">
      <c r="B434" s="216"/>
      <c r="C434" s="194"/>
      <c r="D434" s="277"/>
      <c r="E434" s="277"/>
    </row>
    <row r="435" customFormat="false" ht="12.75" hidden="false" customHeight="false" outlineLevel="0" collapsed="false">
      <c r="B435" s="216"/>
      <c r="C435" s="194"/>
      <c r="D435" s="277"/>
      <c r="E435" s="277"/>
    </row>
    <row r="436" customFormat="false" ht="12.75" hidden="false" customHeight="false" outlineLevel="0" collapsed="false">
      <c r="B436" s="216"/>
      <c r="C436" s="194"/>
      <c r="D436" s="277"/>
      <c r="E436" s="277"/>
    </row>
    <row r="437" customFormat="false" ht="12.75" hidden="false" customHeight="false" outlineLevel="0" collapsed="false">
      <c r="B437" s="216"/>
      <c r="C437" s="194"/>
      <c r="D437" s="277"/>
      <c r="E437" s="277"/>
    </row>
    <row r="438" customFormat="false" ht="21" hidden="false" customHeight="true" outlineLevel="0" collapsed="false">
      <c r="B438" s="278" t="s">
        <v>327</v>
      </c>
      <c r="C438" s="199"/>
      <c r="D438" s="195"/>
      <c r="E438" s="195"/>
    </row>
    <row r="439" customFormat="false" ht="45.75" hidden="false" customHeight="true" outlineLevel="0" collapsed="false">
      <c r="B439" s="200" t="s">
        <v>328</v>
      </c>
      <c r="C439" s="200"/>
      <c r="D439" s="107" t="str">
        <f aca="false">$D$55</f>
        <v>30.06.2001                    (półrocze roku bieżącego)</v>
      </c>
      <c r="E439" s="108" t="str">
        <f aca="false">$F$55</f>
        <v>30.06.2000                (półrocze roku poprzedniego)</v>
      </c>
    </row>
    <row r="440" customFormat="false" ht="24" hidden="false" customHeight="false" outlineLevel="0" collapsed="false">
      <c r="B440" s="220" t="s">
        <v>329</v>
      </c>
      <c r="C440" s="184"/>
      <c r="D440" s="27" t="n">
        <f aca="false">SUM(D441:D443)</f>
        <v>0</v>
      </c>
      <c r="E440" s="95" t="n">
        <f aca="false">SUM(E441:E443)</f>
        <v>0</v>
      </c>
    </row>
    <row r="441" customFormat="false" ht="12.75" hidden="false" customHeight="false" outlineLevel="0" collapsed="false">
      <c r="B441" s="220" t="s">
        <v>330</v>
      </c>
      <c r="C441" s="184"/>
      <c r="D441" s="27"/>
      <c r="E441" s="95" t="s">
        <v>92</v>
      </c>
    </row>
    <row r="442" customFormat="false" ht="12.75" hidden="false" customHeight="false" outlineLevel="0" collapsed="false">
      <c r="B442" s="220" t="s">
        <v>331</v>
      </c>
      <c r="C442" s="184"/>
      <c r="D442" s="27"/>
      <c r="E442" s="95" t="s">
        <v>92</v>
      </c>
    </row>
    <row r="443" customFormat="false" ht="12.75" hidden="false" customHeight="false" outlineLevel="0" collapsed="false">
      <c r="B443" s="220" t="s">
        <v>332</v>
      </c>
      <c r="C443" s="184"/>
      <c r="D443" s="27"/>
      <c r="E443" s="95" t="s">
        <v>92</v>
      </c>
    </row>
    <row r="444" customFormat="false" ht="12.75" hidden="false" customHeight="false" outlineLevel="0" collapsed="false">
      <c r="B444" s="220" t="s">
        <v>333</v>
      </c>
      <c r="C444" s="184"/>
      <c r="D444" s="27" t="n">
        <f aca="false">SUM(D445:D447)</f>
        <v>0</v>
      </c>
      <c r="E444" s="95" t="n">
        <f aca="false">SUM(E445:E447)</f>
        <v>0</v>
      </c>
    </row>
    <row r="445" customFormat="false" ht="12.75" hidden="false" customHeight="false" outlineLevel="0" collapsed="false">
      <c r="B445" s="220" t="s">
        <v>330</v>
      </c>
      <c r="C445" s="184"/>
      <c r="D445" s="27"/>
      <c r="E445" s="95" t="s">
        <v>92</v>
      </c>
    </row>
    <row r="446" customFormat="false" ht="12.75" hidden="false" customHeight="false" outlineLevel="0" collapsed="false">
      <c r="B446" s="220" t="s">
        <v>331</v>
      </c>
      <c r="C446" s="184"/>
      <c r="D446" s="27"/>
      <c r="E446" s="95" t="s">
        <v>92</v>
      </c>
    </row>
    <row r="447" customFormat="false" ht="12.75" hidden="false" customHeight="false" outlineLevel="0" collapsed="false">
      <c r="B447" s="220" t="s">
        <v>332</v>
      </c>
      <c r="C447" s="184"/>
      <c r="D447" s="27"/>
      <c r="E447" s="95" t="s">
        <v>92</v>
      </c>
    </row>
    <row r="448" customFormat="false" ht="12.75" hidden="false" customHeight="false" outlineLevel="0" collapsed="false">
      <c r="B448" s="279" t="s">
        <v>334</v>
      </c>
      <c r="C448" s="273"/>
      <c r="D448" s="22" t="n">
        <f aca="false">SUM(D440,D444)</f>
        <v>0</v>
      </c>
      <c r="E448" s="280" t="n">
        <f aca="false">SUM(E440,E444)</f>
        <v>0</v>
      </c>
    </row>
    <row r="449" customFormat="false" ht="12.75" hidden="false" customHeight="false" outlineLevel="0" collapsed="false">
      <c r="B449" s="220" t="s">
        <v>335</v>
      </c>
      <c r="C449" s="184"/>
      <c r="D449" s="27"/>
      <c r="E449" s="95" t="n">
        <v>46</v>
      </c>
    </row>
    <row r="450" customFormat="false" ht="13.5" hidden="false" customHeight="false" outlineLevel="0" collapsed="false">
      <c r="B450" s="48" t="s">
        <v>336</v>
      </c>
      <c r="C450" s="188"/>
      <c r="D450" s="51" t="n">
        <f aca="false">SUM(D448:D449)</f>
        <v>0</v>
      </c>
      <c r="E450" s="101" t="n">
        <f aca="false">SUM(E448:E449)</f>
        <v>46</v>
      </c>
    </row>
    <row r="451" customFormat="false" ht="12.75" hidden="false" customHeight="false" outlineLevel="0" collapsed="false">
      <c r="B451" s="208" t="s">
        <v>150</v>
      </c>
      <c r="C451" s="194"/>
      <c r="D451" s="191" t="n">
        <f aca="false">D448-D8</f>
        <v>0</v>
      </c>
      <c r="E451" s="191" t="n">
        <f aca="false">E448-F8</f>
        <v>0</v>
      </c>
    </row>
    <row r="452" customFormat="false" ht="12.75" hidden="false" customHeight="false" outlineLevel="0" collapsed="false">
      <c r="B452" s="281"/>
      <c r="C452" s="194"/>
      <c r="D452" s="156"/>
      <c r="E452" s="156"/>
    </row>
    <row r="453" customFormat="false" ht="12.75" hidden="false" customHeight="false" outlineLevel="0" collapsed="false">
      <c r="B453" s="281"/>
      <c r="C453" s="194"/>
      <c r="D453" s="156"/>
      <c r="E453" s="156"/>
    </row>
    <row r="454" customFormat="false" ht="12.75" hidden="false" customHeight="false" outlineLevel="0" collapsed="false">
      <c r="B454" s="281"/>
      <c r="C454" s="194"/>
      <c r="D454" s="156"/>
      <c r="E454" s="156"/>
    </row>
    <row r="455" customFormat="false" ht="19.5" hidden="false" customHeight="false" outlineLevel="0" collapsed="false">
      <c r="B455" s="278" t="s">
        <v>337</v>
      </c>
      <c r="C455" s="194"/>
      <c r="D455" s="156"/>
      <c r="E455" s="156"/>
    </row>
    <row r="456" customFormat="false" ht="41.25" hidden="false" customHeight="true" outlineLevel="0" collapsed="false">
      <c r="B456" s="200" t="s">
        <v>338</v>
      </c>
      <c r="C456" s="200"/>
      <c r="D456" s="107" t="str">
        <f aca="false">$D$55</f>
        <v>30.06.2001                    (półrocze roku bieżącego)</v>
      </c>
      <c r="E456" s="108" t="str">
        <f aca="false">$F$55</f>
        <v>30.06.2000                (półrocze roku poprzedniego)</v>
      </c>
    </row>
    <row r="457" customFormat="false" ht="12.75" hidden="false" customHeight="false" outlineLevel="0" collapsed="false">
      <c r="B457" s="220" t="s">
        <v>339</v>
      </c>
      <c r="C457" s="184"/>
      <c r="D457" s="27" t="n">
        <v>23</v>
      </c>
      <c r="E457" s="95" t="n">
        <v>68</v>
      </c>
    </row>
    <row r="458" customFormat="false" ht="12.75" hidden="false" customHeight="false" outlineLevel="0" collapsed="false">
      <c r="B458" s="220" t="s">
        <v>340</v>
      </c>
      <c r="C458" s="184"/>
      <c r="D458" s="282" t="n">
        <f aca="false">SUM(D459:D461)</f>
        <v>0</v>
      </c>
      <c r="E458" s="283" t="n">
        <f aca="false">SUM(E459:E461)</f>
        <v>0</v>
      </c>
    </row>
    <row r="459" customFormat="false" ht="12.75" hidden="false" customHeight="false" outlineLevel="0" collapsed="false">
      <c r="B459" s="224" t="s">
        <v>341</v>
      </c>
      <c r="C459" s="184"/>
      <c r="D459" s="27"/>
      <c r="E459" s="95"/>
    </row>
    <row r="460" customFormat="false" ht="12.75" hidden="true" customHeight="false" outlineLevel="0" collapsed="false">
      <c r="B460" s="224" t="s">
        <v>249</v>
      </c>
      <c r="C460" s="184"/>
      <c r="D460" s="27"/>
      <c r="E460" s="95"/>
    </row>
    <row r="461" customFormat="false" ht="12.75" hidden="true" customHeight="false" outlineLevel="0" collapsed="false">
      <c r="B461" s="224" t="s">
        <v>249</v>
      </c>
      <c r="C461" s="184"/>
      <c r="D461" s="27"/>
      <c r="E461" s="95"/>
    </row>
    <row r="462" customFormat="false" ht="12.75" hidden="false" customHeight="false" outlineLevel="0" collapsed="false">
      <c r="B462" s="220" t="s">
        <v>342</v>
      </c>
      <c r="C462" s="184"/>
      <c r="D462" s="282" t="n">
        <f aca="false">SUM(D463:D465)</f>
        <v>23</v>
      </c>
      <c r="E462" s="283" t="n">
        <f aca="false">SUM(E463:E465)</f>
        <v>22</v>
      </c>
    </row>
    <row r="463" customFormat="false" ht="12.75" hidden="true" customHeight="false" outlineLevel="0" collapsed="false">
      <c r="B463" s="224" t="s">
        <v>343</v>
      </c>
      <c r="C463" s="184"/>
      <c r="D463" s="27" t="s">
        <v>92</v>
      </c>
      <c r="E463" s="95" t="s">
        <v>92</v>
      </c>
    </row>
    <row r="464" customFormat="false" ht="12.75" hidden="false" customHeight="false" outlineLevel="0" collapsed="false">
      <c r="B464" s="224" t="s">
        <v>344</v>
      </c>
      <c r="C464" s="184"/>
      <c r="D464" s="27" t="n">
        <v>23</v>
      </c>
      <c r="E464" s="95" t="n">
        <v>22</v>
      </c>
    </row>
    <row r="465" customFormat="false" ht="12.75" hidden="true" customHeight="false" outlineLevel="0" collapsed="false">
      <c r="B465" s="224" t="s">
        <v>249</v>
      </c>
      <c r="C465" s="184"/>
      <c r="D465" s="27"/>
      <c r="E465" s="95"/>
    </row>
    <row r="466" customFormat="false" ht="13.5" hidden="false" customHeight="false" outlineLevel="0" collapsed="false">
      <c r="B466" s="48" t="s">
        <v>345</v>
      </c>
      <c r="C466" s="188"/>
      <c r="D466" s="51" t="n">
        <f aca="false">D457+D458-D462</f>
        <v>0</v>
      </c>
      <c r="E466" s="101" t="n">
        <f aca="false">E457+E458-E462</f>
        <v>46</v>
      </c>
    </row>
    <row r="467" customFormat="false" ht="12.75" hidden="false" customHeight="false" outlineLevel="0" collapsed="false">
      <c r="B467" s="53"/>
      <c r="C467" s="194"/>
      <c r="D467" s="55"/>
      <c r="E467" s="55"/>
    </row>
    <row r="468" customFormat="false" ht="12.75" hidden="false" customHeight="false" outlineLevel="0" collapsed="false">
      <c r="B468" s="53"/>
      <c r="C468" s="194"/>
      <c r="D468" s="55"/>
      <c r="E468" s="55"/>
    </row>
    <row r="469" customFormat="false" ht="12.75" hidden="false" customHeight="false" outlineLevel="0" collapsed="false">
      <c r="B469" s="53"/>
      <c r="C469" s="194"/>
      <c r="D469" s="55"/>
      <c r="E469" s="55"/>
    </row>
    <row r="470" customFormat="false" ht="12.75" hidden="false" customHeight="false" outlineLevel="0" collapsed="false">
      <c r="B470" s="53"/>
      <c r="C470" s="194"/>
      <c r="D470" s="55"/>
      <c r="E470" s="55"/>
    </row>
    <row r="471" customFormat="false" ht="12.75" hidden="false" customHeight="false" outlineLevel="0" collapsed="false">
      <c r="B471" s="53"/>
      <c r="C471" s="194"/>
      <c r="D471" s="55"/>
      <c r="E471" s="55"/>
    </row>
    <row r="472" customFormat="false" ht="12.75" hidden="false" customHeight="false" outlineLevel="0" collapsed="false">
      <c r="B472" s="53"/>
      <c r="C472" s="194"/>
      <c r="D472" s="55"/>
      <c r="E472" s="55"/>
    </row>
    <row r="473" customFormat="false" ht="12.75" hidden="false" customHeight="false" outlineLevel="0" collapsed="false">
      <c r="B473" s="53"/>
      <c r="C473" s="194"/>
      <c r="D473" s="55"/>
      <c r="E473" s="55"/>
    </row>
    <row r="474" customFormat="false" ht="12.75" hidden="false" customHeight="false" outlineLevel="0" collapsed="false">
      <c r="B474" s="53"/>
      <c r="C474" s="194"/>
      <c r="D474" s="55"/>
      <c r="E474" s="55"/>
    </row>
    <row r="475" customFormat="false" ht="12.75" hidden="false" customHeight="false" outlineLevel="0" collapsed="false">
      <c r="B475" s="53"/>
      <c r="C475" s="194"/>
      <c r="D475" s="55"/>
      <c r="E475" s="55"/>
    </row>
    <row r="476" customFormat="false" ht="19.5" hidden="false" customHeight="false" outlineLevel="0" collapsed="false">
      <c r="B476" s="278" t="s">
        <v>346</v>
      </c>
      <c r="C476" s="194"/>
      <c r="D476" s="120"/>
      <c r="E476" s="120"/>
    </row>
    <row r="477" customFormat="false" ht="43.5" hidden="false" customHeight="true" outlineLevel="0" collapsed="false">
      <c r="B477" s="200" t="s">
        <v>347</v>
      </c>
      <c r="C477" s="200"/>
      <c r="D477" s="107" t="str">
        <f aca="false">$D$55</f>
        <v>30.06.2001                    (półrocze roku bieżącego)</v>
      </c>
      <c r="E477" s="108" t="str">
        <f aca="false">$F$55</f>
        <v>30.06.2000                (półrocze roku poprzedniego)</v>
      </c>
    </row>
    <row r="478" customFormat="false" ht="12.75" hidden="false" customHeight="false" outlineLevel="0" collapsed="false">
      <c r="B478" s="220" t="s">
        <v>339</v>
      </c>
      <c r="C478" s="184"/>
      <c r="D478" s="27" t="n">
        <v>23</v>
      </c>
      <c r="E478" s="95" t="n">
        <v>68</v>
      </c>
    </row>
    <row r="479" customFormat="false" ht="12.75" hidden="false" customHeight="false" outlineLevel="0" collapsed="false">
      <c r="B479" s="220" t="s">
        <v>340</v>
      </c>
      <c r="C479" s="184"/>
      <c r="D479" s="282" t="n">
        <f aca="false">SUM(D480:D482)</f>
        <v>0</v>
      </c>
      <c r="E479" s="283" t="n">
        <f aca="false">SUM(E480:E482)</f>
        <v>0</v>
      </c>
    </row>
    <row r="480" customFormat="false" ht="12.75" hidden="true" customHeight="false" outlineLevel="0" collapsed="false">
      <c r="B480" s="224" t="s">
        <v>249</v>
      </c>
      <c r="C480" s="184"/>
      <c r="D480" s="27"/>
      <c r="E480" s="95"/>
    </row>
    <row r="481" customFormat="false" ht="12.75" hidden="true" customHeight="false" outlineLevel="0" collapsed="false">
      <c r="B481" s="224" t="s">
        <v>249</v>
      </c>
      <c r="C481" s="184"/>
      <c r="D481" s="27"/>
      <c r="E481" s="95"/>
    </row>
    <row r="482" customFormat="false" ht="12.75" hidden="true" customHeight="false" outlineLevel="0" collapsed="false">
      <c r="B482" s="224" t="s">
        <v>249</v>
      </c>
      <c r="C482" s="184"/>
      <c r="D482" s="27"/>
      <c r="E482" s="95"/>
    </row>
    <row r="483" customFormat="false" ht="12.75" hidden="false" customHeight="false" outlineLevel="0" collapsed="false">
      <c r="B483" s="220" t="s">
        <v>348</v>
      </c>
      <c r="C483" s="184"/>
      <c r="D483" s="282" t="n">
        <f aca="false">SUM(D484:D486)</f>
        <v>0</v>
      </c>
      <c r="E483" s="283" t="n">
        <v>22</v>
      </c>
    </row>
    <row r="484" customFormat="false" ht="12.75" hidden="true" customHeight="false" outlineLevel="0" collapsed="false">
      <c r="B484" s="224" t="s">
        <v>249</v>
      </c>
      <c r="C484" s="184"/>
      <c r="D484" s="27"/>
      <c r="E484" s="95"/>
    </row>
    <row r="485" customFormat="false" ht="12.75" hidden="true" customHeight="false" outlineLevel="0" collapsed="false">
      <c r="B485" s="224" t="s">
        <v>249</v>
      </c>
      <c r="C485" s="184"/>
      <c r="D485" s="27"/>
      <c r="E485" s="95"/>
    </row>
    <row r="486" customFormat="false" ht="12.75" hidden="true" customHeight="false" outlineLevel="0" collapsed="false">
      <c r="B486" s="224" t="s">
        <v>249</v>
      </c>
      <c r="C486" s="184"/>
      <c r="D486" s="27"/>
      <c r="E486" s="95"/>
    </row>
    <row r="487" customFormat="false" ht="12.75" hidden="false" customHeight="false" outlineLevel="0" collapsed="false">
      <c r="B487" s="220" t="s">
        <v>349</v>
      </c>
      <c r="C487" s="184"/>
      <c r="D487" s="282" t="n">
        <v>23</v>
      </c>
      <c r="E487" s="283" t="n">
        <f aca="false">SUM(E488:E490)</f>
        <v>0</v>
      </c>
    </row>
    <row r="488" customFormat="false" ht="12.75" hidden="true" customHeight="false" outlineLevel="0" collapsed="false">
      <c r="B488" s="224" t="s">
        <v>249</v>
      </c>
      <c r="C488" s="184"/>
      <c r="D488" s="27"/>
      <c r="E488" s="95"/>
    </row>
    <row r="489" customFormat="false" ht="12.75" hidden="true" customHeight="false" outlineLevel="0" collapsed="false">
      <c r="B489" s="224" t="s">
        <v>249</v>
      </c>
      <c r="C489" s="184"/>
      <c r="D489" s="27"/>
      <c r="E489" s="95"/>
    </row>
    <row r="490" customFormat="false" ht="12.75" hidden="true" customHeight="false" outlineLevel="0" collapsed="false">
      <c r="B490" s="224" t="s">
        <v>249</v>
      </c>
      <c r="C490" s="184"/>
      <c r="D490" s="27"/>
      <c r="E490" s="95"/>
    </row>
    <row r="491" customFormat="false" ht="24.75" hidden="false" customHeight="false" outlineLevel="0" collapsed="false">
      <c r="B491" s="48" t="s">
        <v>350</v>
      </c>
      <c r="C491" s="188"/>
      <c r="D491" s="51" t="n">
        <f aca="false">SUM(D478,D479,-D483,-D487)</f>
        <v>0</v>
      </c>
      <c r="E491" s="101" t="n">
        <f aca="false">SUM(E478,E479,-E483,-E487)</f>
        <v>46</v>
      </c>
    </row>
    <row r="492" customFormat="false" ht="12.75" hidden="false" customHeight="false" outlineLevel="0" collapsed="false">
      <c r="B492" s="284" t="s">
        <v>351</v>
      </c>
      <c r="C492" s="194"/>
      <c r="D492" s="191" t="n">
        <f aca="false">D491-D449</f>
        <v>0</v>
      </c>
      <c r="E492" s="191" t="n">
        <f aca="false">E491-E449</f>
        <v>0</v>
      </c>
    </row>
    <row r="493" customFormat="false" ht="12.75" hidden="false" customHeight="false" outlineLevel="0" collapsed="false">
      <c r="B493" s="285"/>
      <c r="C493" s="194"/>
      <c r="D493" s="156"/>
      <c r="E493" s="156"/>
    </row>
    <row r="494" customFormat="false" ht="12.75" hidden="false" customHeight="false" outlineLevel="0" collapsed="false">
      <c r="B494" s="285"/>
      <c r="C494" s="194"/>
      <c r="D494" s="156"/>
      <c r="E494" s="156"/>
    </row>
    <row r="495" customFormat="false" ht="12.75" hidden="false" customHeight="false" outlineLevel="0" collapsed="false">
      <c r="B495" s="285"/>
      <c r="C495" s="194"/>
      <c r="D495" s="156"/>
      <c r="E495" s="156"/>
    </row>
    <row r="496" customFormat="false" ht="12.75" hidden="false" customHeight="false" outlineLevel="0" collapsed="false">
      <c r="B496" s="285"/>
      <c r="C496" s="194"/>
      <c r="D496" s="156"/>
      <c r="E496" s="156"/>
    </row>
    <row r="497" customFormat="false" ht="12.75" hidden="false" customHeight="false" outlineLevel="0" collapsed="false">
      <c r="B497" s="285"/>
      <c r="C497" s="194"/>
      <c r="D497" s="156"/>
      <c r="E497" s="156"/>
    </row>
    <row r="498" customFormat="false" ht="19.5" hidden="false" customHeight="false" outlineLevel="0" collapsed="false">
      <c r="B498" s="278" t="s">
        <v>352</v>
      </c>
      <c r="C498" s="194"/>
      <c r="D498" s="156"/>
      <c r="E498" s="156"/>
    </row>
    <row r="499" customFormat="false" ht="43.5" hidden="false" customHeight="true" outlineLevel="0" collapsed="false">
      <c r="B499" s="200" t="s">
        <v>353</v>
      </c>
      <c r="C499" s="200"/>
      <c r="D499" s="107" t="str">
        <f aca="false">$D$55</f>
        <v>30.06.2001                    (półrocze roku bieżącego)</v>
      </c>
      <c r="E499" s="108" t="str">
        <f aca="false">$F$55</f>
        <v>30.06.2000                (półrocze roku poprzedniego)</v>
      </c>
    </row>
    <row r="500" customFormat="false" ht="12.75" hidden="false" customHeight="false" outlineLevel="0" collapsed="false">
      <c r="B500" s="220" t="s">
        <v>276</v>
      </c>
      <c r="C500" s="184"/>
      <c r="D500" s="27"/>
      <c r="E500" s="95" t="n">
        <v>46</v>
      </c>
    </row>
    <row r="501" customFormat="false" ht="12.75" hidden="false" customHeight="false" outlineLevel="0" collapsed="false">
      <c r="B501" s="220" t="s">
        <v>354</v>
      </c>
      <c r="C501" s="184"/>
      <c r="D501" s="27"/>
      <c r="E501" s="95"/>
    </row>
    <row r="502" customFormat="false" ht="12.75" hidden="false" customHeight="false" outlineLevel="0" collapsed="false">
      <c r="B502" s="230" t="s">
        <v>278</v>
      </c>
      <c r="C502" s="205"/>
      <c r="D502" s="206"/>
      <c r="E502" s="207"/>
    </row>
    <row r="503" customFormat="false" ht="12.75" hidden="false" customHeight="false" outlineLevel="0" collapsed="false">
      <c r="B503" s="230" t="s">
        <v>279</v>
      </c>
      <c r="C503" s="205"/>
      <c r="D503" s="206"/>
      <c r="E503" s="207"/>
    </row>
    <row r="504" customFormat="false" ht="12.75" hidden="false" customHeight="false" outlineLevel="0" collapsed="false">
      <c r="B504" s="230" t="s">
        <v>280</v>
      </c>
      <c r="C504" s="205"/>
      <c r="D504" s="206"/>
      <c r="E504" s="207"/>
    </row>
    <row r="505" customFormat="false" ht="12.75" hidden="false" customHeight="false" outlineLevel="0" collapsed="false">
      <c r="B505" s="230" t="s">
        <v>279</v>
      </c>
      <c r="C505" s="205"/>
      <c r="D505" s="206"/>
      <c r="E505" s="207"/>
    </row>
    <row r="506" customFormat="false" ht="12.75" hidden="false" customHeight="false" outlineLevel="0" collapsed="false">
      <c r="B506" s="230" t="s">
        <v>281</v>
      </c>
      <c r="C506" s="205"/>
      <c r="D506" s="206"/>
      <c r="E506" s="207"/>
    </row>
    <row r="507" customFormat="false" ht="12.75" hidden="false" customHeight="false" outlineLevel="0" collapsed="false">
      <c r="B507" s="230" t="s">
        <v>279</v>
      </c>
      <c r="C507" s="205"/>
      <c r="D507" s="206"/>
      <c r="E507" s="207"/>
    </row>
    <row r="508" customFormat="false" ht="12.75" hidden="false" customHeight="false" outlineLevel="0" collapsed="false">
      <c r="B508" s="230" t="s">
        <v>282</v>
      </c>
      <c r="C508" s="205"/>
      <c r="D508" s="206"/>
      <c r="E508" s="207"/>
    </row>
    <row r="509" customFormat="false" ht="12.75" hidden="false" customHeight="false" outlineLevel="0" collapsed="false">
      <c r="B509" s="230" t="s">
        <v>283</v>
      </c>
      <c r="C509" s="205"/>
      <c r="D509" s="206"/>
      <c r="E509" s="207"/>
    </row>
    <row r="510" customFormat="false" ht="13.5" hidden="false" customHeight="false" outlineLevel="0" collapsed="false">
      <c r="B510" s="48" t="s">
        <v>355</v>
      </c>
      <c r="C510" s="188"/>
      <c r="D510" s="51" t="n">
        <f aca="false">SUM(D500:D501)</f>
        <v>0</v>
      </c>
      <c r="E510" s="101" t="n">
        <f aca="false">SUM(E500:E501)</f>
        <v>46</v>
      </c>
    </row>
    <row r="511" customFormat="false" ht="12.75" hidden="false" customHeight="false" outlineLevel="0" collapsed="false">
      <c r="B511" s="208" t="s">
        <v>351</v>
      </c>
      <c r="C511" s="194"/>
      <c r="D511" s="191" t="n">
        <f aca="false">D510-D450</f>
        <v>0</v>
      </c>
      <c r="E511" s="191" t="n">
        <f aca="false">E510-E450</f>
        <v>0</v>
      </c>
    </row>
    <row r="512" customFormat="false" ht="12.75" hidden="false" customHeight="false" outlineLevel="0" collapsed="false">
      <c r="B512" s="281"/>
      <c r="C512" s="194"/>
      <c r="D512" s="156"/>
      <c r="E512" s="156"/>
    </row>
    <row r="513" customFormat="false" ht="12.75" hidden="false" customHeight="false" outlineLevel="0" collapsed="false">
      <c r="B513" s="281"/>
      <c r="C513" s="194"/>
      <c r="D513" s="156"/>
      <c r="E513" s="156"/>
    </row>
    <row r="514" customFormat="false" ht="12.75" hidden="false" customHeight="false" outlineLevel="0" collapsed="false">
      <c r="B514" s="281"/>
      <c r="C514" s="194"/>
      <c r="D514" s="156"/>
      <c r="E514" s="156"/>
    </row>
    <row r="515" customFormat="false" ht="19.5" hidden="false" customHeight="false" outlineLevel="0" collapsed="false">
      <c r="B515" s="177" t="s">
        <v>356</v>
      </c>
      <c r="C515" s="199"/>
      <c r="D515" s="195"/>
      <c r="E515" s="195"/>
    </row>
    <row r="516" customFormat="false" ht="43.5" hidden="false" customHeight="true" outlineLevel="0" collapsed="false">
      <c r="B516" s="200" t="s">
        <v>357</v>
      </c>
      <c r="C516" s="200"/>
      <c r="D516" s="107" t="str">
        <f aca="false">$D$55</f>
        <v>30.06.2001                    (półrocze roku bieżącego)</v>
      </c>
      <c r="E516" s="108" t="str">
        <f aca="false">$F$55</f>
        <v>30.06.2000                (półrocze roku poprzedniego)</v>
      </c>
    </row>
    <row r="517" customFormat="false" ht="12.75" hidden="false" customHeight="false" outlineLevel="0" collapsed="false">
      <c r="B517" s="220" t="s">
        <v>358</v>
      </c>
      <c r="C517" s="184"/>
      <c r="D517" s="27" t="n">
        <v>141</v>
      </c>
      <c r="E517" s="95" t="n">
        <v>72</v>
      </c>
    </row>
    <row r="518" customFormat="false" ht="12.75" hidden="false" customHeight="false" outlineLevel="0" collapsed="false">
      <c r="B518" s="220" t="s">
        <v>359</v>
      </c>
      <c r="C518" s="184"/>
      <c r="D518" s="27"/>
      <c r="E518" s="95"/>
    </row>
    <row r="519" customFormat="false" ht="12.75" hidden="false" customHeight="false" outlineLevel="0" collapsed="false">
      <c r="B519" s="220" t="s">
        <v>360</v>
      </c>
      <c r="C519" s="184"/>
      <c r="D519" s="27"/>
      <c r="E519" s="95"/>
    </row>
    <row r="520" customFormat="false" ht="12.75" hidden="false" customHeight="false" outlineLevel="0" collapsed="false">
      <c r="B520" s="220" t="s">
        <v>361</v>
      </c>
      <c r="C520" s="184"/>
      <c r="D520" s="27" t="n">
        <v>35857</v>
      </c>
      <c r="E520" s="95" t="n">
        <v>25659</v>
      </c>
    </row>
    <row r="521" customFormat="false" ht="12.75" hidden="false" customHeight="false" outlineLevel="0" collapsed="false">
      <c r="B521" s="220" t="s">
        <v>362</v>
      </c>
      <c r="C521" s="184"/>
      <c r="D521" s="27" t="n">
        <v>2484</v>
      </c>
      <c r="E521" s="95" t="n">
        <v>18</v>
      </c>
    </row>
    <row r="522" customFormat="false" ht="13.5" hidden="false" customHeight="false" outlineLevel="0" collapsed="false">
      <c r="B522" s="48" t="s">
        <v>363</v>
      </c>
      <c r="C522" s="188"/>
      <c r="D522" s="51" t="n">
        <f aca="false">SUM(D517:D521)</f>
        <v>38482</v>
      </c>
      <c r="E522" s="101" t="n">
        <f aca="false">SUM(E517:E521)</f>
        <v>25749</v>
      </c>
    </row>
    <row r="523" customFormat="false" ht="12.75" hidden="false" customHeight="false" outlineLevel="0" collapsed="false">
      <c r="B523" s="208" t="s">
        <v>150</v>
      </c>
      <c r="C523" s="194"/>
      <c r="D523" s="191" t="n">
        <f aca="false">D522-D10</f>
        <v>0</v>
      </c>
      <c r="E523" s="191" t="n">
        <f aca="false">E522-F10</f>
        <v>0</v>
      </c>
    </row>
    <row r="524" customFormat="false" ht="12.75" hidden="false" customHeight="false" outlineLevel="0" collapsed="false">
      <c r="B524" s="281"/>
      <c r="C524" s="194"/>
      <c r="D524" s="286"/>
      <c r="E524" s="286"/>
    </row>
    <row r="525" customFormat="false" ht="12.75" hidden="false" customHeight="true" outlineLevel="0" collapsed="false">
      <c r="B525" s="287" t="s">
        <v>364</v>
      </c>
      <c r="C525" s="287"/>
      <c r="D525" s="287"/>
      <c r="E525" s="287"/>
    </row>
    <row r="526" customFormat="false" ht="12.75" hidden="false" customHeight="false" outlineLevel="0" collapsed="false">
      <c r="B526" s="287"/>
      <c r="C526" s="288"/>
      <c r="D526" s="288"/>
      <c r="E526" s="288"/>
    </row>
    <row r="527" customFormat="false" ht="12.75" hidden="false" customHeight="false" outlineLevel="0" collapsed="false">
      <c r="B527" s="287"/>
      <c r="C527" s="288"/>
      <c r="D527" s="288"/>
      <c r="E527" s="288"/>
    </row>
    <row r="528" customFormat="false" ht="12.75" hidden="false" customHeight="false" outlineLevel="0" collapsed="false">
      <c r="B528" s="281"/>
      <c r="C528" s="194"/>
      <c r="D528" s="286"/>
      <c r="E528" s="286"/>
    </row>
    <row r="529" customFormat="false" ht="19.5" hidden="false" customHeight="false" outlineLevel="0" collapsed="false">
      <c r="B529" s="278" t="s">
        <v>365</v>
      </c>
      <c r="C529" s="199"/>
      <c r="D529" s="195"/>
      <c r="E529" s="195"/>
    </row>
    <row r="530" customFormat="false" ht="46.5" hidden="false" customHeight="true" outlineLevel="0" collapsed="false">
      <c r="B530" s="200" t="s">
        <v>366</v>
      </c>
      <c r="C530" s="200"/>
      <c r="D530" s="107" t="str">
        <f aca="false">$D$55</f>
        <v>30.06.2001                    (półrocze roku bieżącego)</v>
      </c>
      <c r="E530" s="108" t="str">
        <f aca="false">$F$55</f>
        <v>30.06.2000                (półrocze roku poprzedniego)</v>
      </c>
    </row>
    <row r="531" customFormat="false" ht="12.75" hidden="false" customHeight="false" outlineLevel="0" collapsed="false">
      <c r="B531" s="220" t="s">
        <v>367</v>
      </c>
      <c r="C531" s="184"/>
      <c r="D531" s="27" t="n">
        <v>37158</v>
      </c>
      <c r="E531" s="95" t="n">
        <v>54175</v>
      </c>
    </row>
    <row r="532" customFormat="false" ht="12.75" hidden="false" customHeight="false" outlineLevel="0" collapsed="false">
      <c r="B532" s="289" t="s">
        <v>330</v>
      </c>
      <c r="C532" s="205"/>
      <c r="D532" s="206"/>
      <c r="E532" s="207"/>
    </row>
    <row r="533" customFormat="false" ht="12.75" hidden="false" customHeight="false" outlineLevel="0" collapsed="false">
      <c r="B533" s="289" t="s">
        <v>331</v>
      </c>
      <c r="C533" s="205"/>
      <c r="D533" s="206"/>
      <c r="E533" s="207"/>
    </row>
    <row r="534" customFormat="false" ht="12.75" hidden="false" customHeight="false" outlineLevel="0" collapsed="false">
      <c r="B534" s="289" t="s">
        <v>332</v>
      </c>
      <c r="C534" s="205"/>
      <c r="D534" s="206"/>
      <c r="E534" s="207"/>
    </row>
    <row r="535" customFormat="false" ht="12.75" hidden="false" customHeight="false" outlineLevel="0" collapsed="false">
      <c r="B535" s="289" t="s">
        <v>368</v>
      </c>
      <c r="C535" s="205"/>
      <c r="D535" s="206"/>
      <c r="E535" s="207"/>
    </row>
    <row r="536" customFormat="false" ht="12.75" hidden="false" customHeight="false" outlineLevel="0" collapsed="false">
      <c r="B536" s="289" t="s">
        <v>369</v>
      </c>
      <c r="C536" s="205"/>
      <c r="D536" s="206"/>
      <c r="E536" s="207"/>
    </row>
    <row r="537" customFormat="false" ht="12.75" hidden="false" customHeight="false" outlineLevel="0" collapsed="false">
      <c r="B537" s="220" t="s">
        <v>370</v>
      </c>
      <c r="C537" s="184"/>
      <c r="D537" s="27"/>
      <c r="E537" s="95"/>
    </row>
    <row r="538" customFormat="false" ht="24" hidden="false" customHeight="false" outlineLevel="0" collapsed="false">
      <c r="B538" s="289" t="s">
        <v>371</v>
      </c>
      <c r="C538" s="205"/>
      <c r="D538" s="206" t="n">
        <v>937</v>
      </c>
      <c r="E538" s="207" t="n">
        <v>2972</v>
      </c>
    </row>
    <row r="539" customFormat="false" ht="12.75" hidden="false" customHeight="false" outlineLevel="0" collapsed="false">
      <c r="B539" s="289" t="s">
        <v>372</v>
      </c>
      <c r="C539" s="205"/>
      <c r="D539" s="206"/>
      <c r="E539" s="207"/>
    </row>
    <row r="540" customFormat="false" ht="12.75" hidden="false" customHeight="false" outlineLevel="0" collapsed="false">
      <c r="B540" s="220" t="s">
        <v>373</v>
      </c>
      <c r="C540" s="184"/>
      <c r="D540" s="27" t="n">
        <v>1212</v>
      </c>
      <c r="E540" s="95" t="n">
        <v>1905</v>
      </c>
    </row>
    <row r="541" customFormat="false" ht="24" hidden="false" customHeight="false" outlineLevel="0" collapsed="false">
      <c r="B541" s="289" t="s">
        <v>374</v>
      </c>
      <c r="C541" s="205"/>
      <c r="D541" s="206" t="n">
        <v>90</v>
      </c>
      <c r="E541" s="207"/>
    </row>
    <row r="542" customFormat="false" ht="12.75" hidden="false" customHeight="false" outlineLevel="0" collapsed="false">
      <c r="B542" s="290" t="s">
        <v>375</v>
      </c>
      <c r="C542" s="291"/>
      <c r="D542" s="292" t="n">
        <f aca="false">SUM(D531,D535:D541)</f>
        <v>39397</v>
      </c>
      <c r="E542" s="293" t="n">
        <f aca="false">SUM(E531,E535:E541)</f>
        <v>59052</v>
      </c>
    </row>
    <row r="543" customFormat="false" ht="12.75" hidden="false" customHeight="false" outlineLevel="0" collapsed="false">
      <c r="B543" s="289" t="s">
        <v>376</v>
      </c>
      <c r="C543" s="205"/>
      <c r="D543" s="206" t="n">
        <v>4834</v>
      </c>
      <c r="E543" s="207" t="n">
        <v>2465</v>
      </c>
    </row>
    <row r="544" customFormat="false" ht="13.5" hidden="false" customHeight="false" outlineLevel="0" collapsed="false">
      <c r="B544" s="48" t="s">
        <v>377</v>
      </c>
      <c r="C544" s="188"/>
      <c r="D544" s="51" t="n">
        <f aca="false">D543+D542</f>
        <v>44231</v>
      </c>
      <c r="E544" s="101" t="n">
        <f aca="false">E543+E542</f>
        <v>61517</v>
      </c>
    </row>
    <row r="545" customFormat="false" ht="12" hidden="false" customHeight="true" outlineLevel="0" collapsed="false">
      <c r="B545" s="294" t="s">
        <v>150</v>
      </c>
      <c r="C545" s="199"/>
      <c r="D545" s="191" t="n">
        <f aca="false">D542-D11</f>
        <v>0</v>
      </c>
      <c r="E545" s="191" t="n">
        <f aca="false">E542-F11</f>
        <v>0</v>
      </c>
    </row>
    <row r="546" customFormat="false" ht="12" hidden="false" customHeight="true" outlineLevel="0" collapsed="false">
      <c r="B546" s="295"/>
      <c r="C546" s="199"/>
      <c r="D546" s="296"/>
      <c r="E546" s="296"/>
    </row>
    <row r="547" customFormat="false" ht="19.5" hidden="false" customHeight="false" outlineLevel="0" collapsed="false">
      <c r="B547" s="278" t="s">
        <v>378</v>
      </c>
      <c r="C547" s="199"/>
      <c r="D547" s="296"/>
      <c r="E547" s="296"/>
    </row>
    <row r="548" customFormat="false" ht="41.25" hidden="false" customHeight="true" outlineLevel="0" collapsed="false">
      <c r="B548" s="91" t="s">
        <v>379</v>
      </c>
      <c r="C548" s="91"/>
      <c r="D548" s="107" t="str">
        <f aca="false">$D$55</f>
        <v>30.06.2001                    (półrocze roku bieżącego)</v>
      </c>
      <c r="E548" s="108" t="str">
        <f aca="false">$F$55</f>
        <v>30.06.2000                (półrocze roku poprzedniego)</v>
      </c>
      <c r="AP548" s="1"/>
      <c r="AQ548" s="1"/>
      <c r="AR548" s="1"/>
      <c r="AS548" s="1"/>
      <c r="AT548" s="1"/>
      <c r="AU548" s="1"/>
    </row>
    <row r="549" customFormat="false" ht="12.75" hidden="false" customHeight="false" outlineLevel="0" collapsed="false">
      <c r="B549" s="166" t="s">
        <v>339</v>
      </c>
      <c r="C549" s="184"/>
      <c r="D549" s="65" t="n">
        <v>4633</v>
      </c>
      <c r="E549" s="164" t="n">
        <v>1888</v>
      </c>
      <c r="AP549" s="1"/>
      <c r="AQ549" s="1"/>
      <c r="AR549" s="1"/>
      <c r="AS549" s="1"/>
      <c r="AT549" s="1"/>
      <c r="AU549" s="1"/>
      <c r="AV549" s="1"/>
    </row>
    <row r="550" customFormat="false" ht="12" hidden="false" customHeight="true" outlineLevel="0" collapsed="false">
      <c r="B550" s="166" t="s">
        <v>340</v>
      </c>
      <c r="C550" s="184"/>
      <c r="D550" s="297" t="n">
        <f aca="false">SUM(D551:D553)</f>
        <v>2442</v>
      </c>
      <c r="E550" s="298" t="n">
        <f aca="false">SUM(E551:E553)</f>
        <v>999</v>
      </c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B551" s="299" t="s">
        <v>380</v>
      </c>
      <c r="C551" s="205"/>
      <c r="D551" s="65" t="n">
        <v>2419</v>
      </c>
      <c r="E551" s="164" t="n">
        <v>999</v>
      </c>
      <c r="AP551" s="1"/>
      <c r="AQ551" s="1"/>
      <c r="AR551" s="1"/>
      <c r="AS551" s="1"/>
      <c r="AT551" s="1"/>
      <c r="AU551" s="1"/>
      <c r="AV551" s="1"/>
    </row>
    <row r="552" customFormat="false" ht="12.75" hidden="true" customHeight="false" outlineLevel="0" collapsed="false">
      <c r="B552" s="299" t="s">
        <v>249</v>
      </c>
      <c r="C552" s="205"/>
      <c r="D552" s="65"/>
      <c r="E552" s="164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B553" s="299" t="s">
        <v>381</v>
      </c>
      <c r="C553" s="205"/>
      <c r="D553" s="65" t="n">
        <v>23</v>
      </c>
      <c r="E553" s="164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B554" s="166" t="s">
        <v>348</v>
      </c>
      <c r="C554" s="184"/>
      <c r="D554" s="297" t="n">
        <f aca="false">SUM(D555:D557)</f>
        <v>0</v>
      </c>
      <c r="E554" s="298" t="n">
        <f aca="false">SUM(E555:E557)</f>
        <v>0</v>
      </c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B555" s="299" t="s">
        <v>382</v>
      </c>
      <c r="C555" s="184"/>
      <c r="D555" s="65"/>
      <c r="E555" s="164"/>
      <c r="AP555" s="1"/>
      <c r="AQ555" s="1"/>
      <c r="AR555" s="1"/>
      <c r="AS555" s="1"/>
      <c r="AT555" s="1"/>
      <c r="AU555" s="1"/>
      <c r="AV555" s="1"/>
    </row>
    <row r="556" customFormat="false" ht="12.75" hidden="true" customHeight="false" outlineLevel="0" collapsed="false">
      <c r="B556" s="299" t="s">
        <v>249</v>
      </c>
      <c r="C556" s="184"/>
      <c r="D556" s="65"/>
      <c r="E556" s="164"/>
      <c r="AP556" s="1"/>
      <c r="AQ556" s="1"/>
      <c r="AR556" s="1"/>
      <c r="AS556" s="1"/>
      <c r="AT556" s="1"/>
      <c r="AU556" s="1"/>
      <c r="AV556" s="1"/>
    </row>
    <row r="557" customFormat="false" ht="12.75" hidden="true" customHeight="false" outlineLevel="0" collapsed="false">
      <c r="B557" s="299" t="s">
        <v>249</v>
      </c>
      <c r="C557" s="184"/>
      <c r="D557" s="65"/>
      <c r="E557" s="164"/>
    </row>
    <row r="558" customFormat="false" ht="12.75" hidden="false" customHeight="false" outlineLevel="0" collapsed="false">
      <c r="B558" s="166" t="s">
        <v>349</v>
      </c>
      <c r="C558" s="184"/>
      <c r="D558" s="297" t="n">
        <f aca="false">D559+D560</f>
        <v>2241</v>
      </c>
      <c r="E558" s="298" t="n">
        <f aca="false">E559+E560</f>
        <v>422</v>
      </c>
      <c r="AP558" s="1"/>
      <c r="AQ558" s="1"/>
      <c r="AR558" s="1"/>
      <c r="AS558" s="1"/>
      <c r="AT558" s="1"/>
      <c r="AU558" s="1"/>
    </row>
    <row r="559" customFormat="false" ht="12.75" hidden="false" customHeight="false" outlineLevel="0" collapsed="false">
      <c r="B559" s="299" t="s">
        <v>383</v>
      </c>
      <c r="C559" s="205"/>
      <c r="D559" s="297" t="n">
        <v>1862</v>
      </c>
      <c r="E559" s="298" t="n">
        <v>327</v>
      </c>
      <c r="AP559" s="1"/>
      <c r="AQ559" s="1"/>
      <c r="AR559" s="1"/>
      <c r="AS559" s="1"/>
      <c r="AT559" s="1"/>
      <c r="AU559" s="1"/>
    </row>
    <row r="560" customFormat="false" ht="12.75" hidden="false" customHeight="false" outlineLevel="0" collapsed="false">
      <c r="B560" s="299" t="s">
        <v>384</v>
      </c>
      <c r="C560" s="205"/>
      <c r="D560" s="297" t="n">
        <v>379</v>
      </c>
      <c r="E560" s="298" t="n">
        <v>95</v>
      </c>
      <c r="AP560" s="1"/>
      <c r="AQ560" s="1"/>
      <c r="AR560" s="1"/>
      <c r="AS560" s="1"/>
      <c r="AT560" s="1"/>
      <c r="AU560" s="1"/>
    </row>
    <row r="561" customFormat="false" ht="12" hidden="true" customHeight="true" outlineLevel="0" collapsed="false">
      <c r="B561" s="299" t="s">
        <v>249</v>
      </c>
      <c r="C561" s="205"/>
      <c r="D561" s="65"/>
      <c r="E561" s="164"/>
      <c r="AP561" s="300" t="s">
        <v>385</v>
      </c>
      <c r="AQ561" s="301" t="s">
        <v>386</v>
      </c>
      <c r="AR561" s="301" t="s">
        <v>387</v>
      </c>
      <c r="AS561" s="301" t="s">
        <v>388</v>
      </c>
      <c r="AT561" s="301" t="s">
        <v>389</v>
      </c>
      <c r="AU561" s="302" t="s">
        <v>390</v>
      </c>
    </row>
    <row r="562" customFormat="false" ht="12.75" hidden="true" customHeight="false" outlineLevel="0" collapsed="false">
      <c r="B562" s="299" t="s">
        <v>249</v>
      </c>
      <c r="C562" s="205"/>
      <c r="D562" s="65"/>
      <c r="E562" s="164"/>
      <c r="AP562" s="303"/>
      <c r="AQ562" s="251"/>
      <c r="AR562" s="251"/>
      <c r="AS562" s="251"/>
      <c r="AT562" s="251"/>
      <c r="AU562" s="304"/>
    </row>
    <row r="563" customFormat="false" ht="13.5" hidden="false" customHeight="false" outlineLevel="0" collapsed="false">
      <c r="B563" s="305" t="s">
        <v>391</v>
      </c>
      <c r="C563" s="188"/>
      <c r="D563" s="306" t="n">
        <f aca="false">D549+D550-D554-D558</f>
        <v>4834</v>
      </c>
      <c r="E563" s="307" t="n">
        <f aca="false">E549+E550-E554-E558</f>
        <v>2465</v>
      </c>
      <c r="AP563" s="303"/>
      <c r="AQ563" s="251"/>
      <c r="AR563" s="251"/>
      <c r="AS563" s="251"/>
      <c r="AT563" s="251"/>
      <c r="AU563" s="304"/>
    </row>
    <row r="564" customFormat="false" ht="14.25" hidden="false" customHeight="true" outlineLevel="0" collapsed="false">
      <c r="B564" s="294" t="s">
        <v>351</v>
      </c>
      <c r="C564" s="308"/>
      <c r="D564" s="191" t="n">
        <f aca="false">D563-D543</f>
        <v>0</v>
      </c>
      <c r="E564" s="191" t="n">
        <f aca="false">E563-E543</f>
        <v>0</v>
      </c>
      <c r="AP564" s="303"/>
      <c r="AQ564" s="251"/>
      <c r="AR564" s="251"/>
      <c r="AS564" s="251"/>
      <c r="AT564" s="251"/>
      <c r="AU564" s="304"/>
    </row>
    <row r="565" customFormat="false" ht="14.25" hidden="false" customHeight="true" outlineLevel="0" collapsed="false">
      <c r="B565" s="295"/>
      <c r="C565" s="308"/>
      <c r="D565" s="296"/>
      <c r="E565" s="296"/>
      <c r="AP565" s="303"/>
      <c r="AQ565" s="251"/>
      <c r="AR565" s="251"/>
      <c r="AS565" s="251"/>
      <c r="AT565" s="251"/>
      <c r="AU565" s="304"/>
    </row>
    <row r="566" customFormat="false" ht="19.5" hidden="false" customHeight="false" outlineLevel="0" collapsed="false">
      <c r="B566" s="278" t="s">
        <v>392</v>
      </c>
      <c r="C566" s="308"/>
      <c r="D566" s="296"/>
      <c r="E566" s="296"/>
      <c r="AP566" s="303"/>
      <c r="AQ566" s="251"/>
      <c r="AR566" s="251"/>
      <c r="AS566" s="251"/>
      <c r="AT566" s="251"/>
      <c r="AU566" s="304"/>
    </row>
    <row r="567" customFormat="false" ht="40.5" hidden="false" customHeight="true" outlineLevel="0" collapsed="false">
      <c r="B567" s="200" t="s">
        <v>393</v>
      </c>
      <c r="C567" s="200"/>
      <c r="D567" s="107" t="str">
        <f aca="false">$D$55</f>
        <v>30.06.2001                    (półrocze roku bieżącego)</v>
      </c>
      <c r="E567" s="108" t="str">
        <f aca="false">$F$55</f>
        <v>30.06.2000                (półrocze roku poprzedniego)</v>
      </c>
      <c r="AP567" s="303"/>
      <c r="AQ567" s="251"/>
      <c r="AR567" s="251"/>
      <c r="AS567" s="251"/>
      <c r="AT567" s="251"/>
      <c r="AU567" s="304"/>
    </row>
    <row r="568" customFormat="false" ht="12.75" hidden="false" customHeight="false" outlineLevel="0" collapsed="false">
      <c r="B568" s="220" t="s">
        <v>276</v>
      </c>
      <c r="C568" s="184"/>
      <c r="D568" s="27" t="n">
        <v>38983</v>
      </c>
      <c r="E568" s="95" t="n">
        <v>57489</v>
      </c>
      <c r="AP568" s="303"/>
      <c r="AQ568" s="251"/>
      <c r="AR568" s="251"/>
      <c r="AS568" s="251"/>
      <c r="AT568" s="251"/>
      <c r="AU568" s="304"/>
    </row>
    <row r="569" customFormat="false" ht="13.5" hidden="false" customHeight="false" outlineLevel="0" collapsed="false">
      <c r="B569" s="289" t="s">
        <v>277</v>
      </c>
      <c r="C569" s="205"/>
      <c r="D569" s="206" t="n">
        <f aca="false">D571+D573+D575+D577</f>
        <v>5248</v>
      </c>
      <c r="E569" s="309" t="n">
        <v>4028</v>
      </c>
      <c r="AP569" s="310"/>
      <c r="AQ569" s="311"/>
      <c r="AR569" s="311"/>
      <c r="AS569" s="311"/>
      <c r="AT569" s="311"/>
      <c r="AU569" s="312"/>
    </row>
    <row r="570" customFormat="false" ht="13.5" hidden="false" customHeight="false" outlineLevel="0" collapsed="false">
      <c r="B570" s="313" t="s">
        <v>394</v>
      </c>
      <c r="C570" s="205"/>
      <c r="D570" s="206" t="n">
        <v>88</v>
      </c>
      <c r="E570" s="207" t="n">
        <v>143</v>
      </c>
      <c r="AP570" s="227"/>
      <c r="AQ570" s="227"/>
      <c r="AR570" s="227"/>
      <c r="AS570" s="227"/>
      <c r="AT570" s="227"/>
      <c r="AU570" s="227"/>
    </row>
    <row r="571" customFormat="false" ht="12.75" hidden="false" customHeight="false" outlineLevel="0" collapsed="false">
      <c r="B571" s="313" t="s">
        <v>279</v>
      </c>
      <c r="C571" s="205"/>
      <c r="D571" s="206" t="n">
        <v>350</v>
      </c>
      <c r="E571" s="207" t="n">
        <v>628</v>
      </c>
      <c r="AP571" s="227"/>
      <c r="AQ571" s="227"/>
      <c r="AR571" s="227"/>
      <c r="AS571" s="227"/>
      <c r="AT571" s="227"/>
      <c r="AU571" s="227"/>
    </row>
    <row r="572" customFormat="false" ht="12.75" hidden="false" customHeight="false" outlineLevel="0" collapsed="false">
      <c r="B572" s="313" t="s">
        <v>395</v>
      </c>
      <c r="C572" s="205"/>
      <c r="D572" s="206" t="n">
        <v>262</v>
      </c>
      <c r="E572" s="207" t="n">
        <v>44</v>
      </c>
      <c r="AP572" s="227"/>
      <c r="AQ572" s="227"/>
      <c r="AR572" s="227"/>
      <c r="AS572" s="227"/>
      <c r="AT572" s="227"/>
      <c r="AU572" s="227"/>
    </row>
    <row r="573" customFormat="false" ht="12.75" hidden="false" customHeight="false" outlineLevel="0" collapsed="false">
      <c r="B573" s="313" t="s">
        <v>279</v>
      </c>
      <c r="C573" s="205"/>
      <c r="D573" s="206" t="n">
        <v>452</v>
      </c>
      <c r="E573" s="207" t="n">
        <v>93</v>
      </c>
      <c r="AP573" s="227"/>
      <c r="AQ573" s="227"/>
      <c r="AR573" s="227"/>
      <c r="AS573" s="227"/>
      <c r="AT573" s="227"/>
      <c r="AU573" s="227"/>
    </row>
    <row r="574" customFormat="false" ht="12.75" hidden="false" customHeight="false" outlineLevel="0" collapsed="false">
      <c r="B574" s="313" t="s">
        <v>396</v>
      </c>
      <c r="C574" s="205"/>
      <c r="D574" s="206"/>
      <c r="E574" s="207"/>
      <c r="AP574" s="227"/>
      <c r="AQ574" s="227"/>
      <c r="AR574" s="227"/>
      <c r="AS574" s="227"/>
      <c r="AT574" s="227"/>
      <c r="AU574" s="227"/>
    </row>
    <row r="575" customFormat="false" ht="12.75" hidden="false" customHeight="false" outlineLevel="0" collapsed="false">
      <c r="B575" s="313" t="s">
        <v>279</v>
      </c>
      <c r="C575" s="205"/>
      <c r="D575" s="206"/>
      <c r="E575" s="207"/>
      <c r="AP575" s="227"/>
      <c r="AQ575" s="227"/>
      <c r="AR575" s="227"/>
      <c r="AS575" s="227"/>
      <c r="AT575" s="227"/>
      <c r="AU575" s="227"/>
    </row>
    <row r="576" customFormat="false" ht="12.75" hidden="false" customHeight="false" outlineLevel="0" collapsed="false">
      <c r="B576" s="313" t="s">
        <v>397</v>
      </c>
      <c r="C576" s="205"/>
      <c r="D576" s="206" t="n">
        <v>1316</v>
      </c>
      <c r="E576" s="207" t="n">
        <v>786</v>
      </c>
      <c r="AP576" s="227"/>
      <c r="AQ576" s="227"/>
      <c r="AR576" s="227"/>
      <c r="AS576" s="227"/>
      <c r="AT576" s="227"/>
      <c r="AU576" s="227"/>
    </row>
    <row r="577" customFormat="false" ht="12.75" hidden="false" customHeight="false" outlineLevel="0" collapsed="false">
      <c r="B577" s="313" t="s">
        <v>279</v>
      </c>
      <c r="C577" s="205"/>
      <c r="D577" s="206" t="n">
        <v>4446</v>
      </c>
      <c r="E577" s="207" t="n">
        <v>3307</v>
      </c>
      <c r="AP577" s="227"/>
      <c r="AQ577" s="227"/>
      <c r="AR577" s="227"/>
      <c r="AS577" s="227"/>
      <c r="AT577" s="227"/>
      <c r="AU577" s="227"/>
    </row>
    <row r="578" customFormat="false" ht="12.75" hidden="false" customHeight="false" outlineLevel="0" collapsed="false">
      <c r="B578" s="313" t="s">
        <v>282</v>
      </c>
      <c r="C578" s="205"/>
      <c r="D578" s="206"/>
      <c r="E578" s="207"/>
      <c r="AP578" s="227"/>
      <c r="AQ578" s="227"/>
      <c r="AR578" s="227"/>
      <c r="AS578" s="227"/>
      <c r="AT578" s="227"/>
      <c r="AU578" s="227"/>
    </row>
    <row r="579" customFormat="false" ht="12.75" hidden="false" customHeight="false" outlineLevel="0" collapsed="false">
      <c r="B579" s="313" t="s">
        <v>398</v>
      </c>
      <c r="C579" s="205"/>
      <c r="D579" s="206"/>
      <c r="E579" s="207"/>
      <c r="AP579" s="227"/>
      <c r="AQ579" s="227"/>
      <c r="AR579" s="227"/>
      <c r="AS579" s="227"/>
      <c r="AT579" s="227"/>
      <c r="AU579" s="227"/>
    </row>
    <row r="580" customFormat="false" ht="13.5" hidden="false" customHeight="false" outlineLevel="0" collapsed="false">
      <c r="B580" s="48" t="s">
        <v>399</v>
      </c>
      <c r="C580" s="188"/>
      <c r="D580" s="51" t="n">
        <f aca="false">SUM(D568:D569)</f>
        <v>44231</v>
      </c>
      <c r="E580" s="101" t="n">
        <f aca="false">SUM(E568:E569)</f>
        <v>61517</v>
      </c>
    </row>
    <row r="581" customFormat="false" ht="13.5" hidden="false" customHeight="true" outlineLevel="0" collapsed="false">
      <c r="B581" s="294" t="s">
        <v>351</v>
      </c>
      <c r="C581" s="308"/>
      <c r="D581" s="191" t="n">
        <f aca="false">D580-D544</f>
        <v>0</v>
      </c>
      <c r="E581" s="191" t="n">
        <f aca="false">E580-E544</f>
        <v>0</v>
      </c>
    </row>
    <row r="582" customFormat="false" ht="18" hidden="false" customHeight="true" outlineLevel="0" collapsed="false">
      <c r="B582" s="295"/>
      <c r="C582" s="308"/>
      <c r="D582" s="296"/>
      <c r="E582" s="296"/>
    </row>
    <row r="583" customFormat="false" ht="19.5" hidden="false" customHeight="false" outlineLevel="0" collapsed="false">
      <c r="B583" s="278" t="s">
        <v>400</v>
      </c>
      <c r="C583" s="308"/>
      <c r="D583" s="296"/>
      <c r="E583" s="296"/>
    </row>
    <row r="584" customFormat="false" ht="52.7" hidden="false" customHeight="true" outlineLevel="0" collapsed="false">
      <c r="B584" s="91" t="s">
        <v>401</v>
      </c>
      <c r="C584" s="91"/>
      <c r="D584" s="107" t="str">
        <f aca="false">$D$55</f>
        <v>30.06.2001                    (półrocze roku bieżącego)</v>
      </c>
      <c r="E584" s="108" t="str">
        <f aca="false">$F$55</f>
        <v>30.06.2000                (półrocze roku poprzedniego)</v>
      </c>
    </row>
    <row r="585" customFormat="false" ht="12.75" hidden="false" customHeight="false" outlineLevel="0" collapsed="false">
      <c r="B585" s="166" t="s">
        <v>402</v>
      </c>
      <c r="C585" s="186"/>
      <c r="D585" s="65" t="n">
        <v>12801</v>
      </c>
      <c r="E585" s="164" t="n">
        <v>30886</v>
      </c>
    </row>
    <row r="586" customFormat="false" ht="12.75" hidden="false" customHeight="false" outlineLevel="0" collapsed="false">
      <c r="B586" s="166" t="s">
        <v>403</v>
      </c>
      <c r="C586" s="186"/>
      <c r="D586" s="65" t="n">
        <v>4986</v>
      </c>
      <c r="E586" s="164" t="n">
        <v>5887</v>
      </c>
    </row>
    <row r="587" customFormat="false" ht="12.75" hidden="false" customHeight="false" outlineLevel="0" collapsed="false">
      <c r="B587" s="166" t="s">
        <v>404</v>
      </c>
      <c r="C587" s="186"/>
      <c r="D587" s="65"/>
      <c r="E587" s="164"/>
    </row>
    <row r="588" customFormat="false" ht="12.75" hidden="false" customHeight="false" outlineLevel="0" collapsed="false">
      <c r="B588" s="166" t="s">
        <v>405</v>
      </c>
      <c r="C588" s="186"/>
      <c r="D588" s="65"/>
      <c r="E588" s="164"/>
    </row>
    <row r="589" customFormat="false" ht="12.75" hidden="false" customHeight="false" outlineLevel="0" collapsed="false">
      <c r="B589" s="314" t="s">
        <v>406</v>
      </c>
      <c r="C589" s="186"/>
      <c r="D589" s="65"/>
      <c r="E589" s="164"/>
    </row>
    <row r="590" customFormat="false" ht="12.75" hidden="false" customHeight="false" outlineLevel="0" collapsed="false">
      <c r="B590" s="314" t="s">
        <v>407</v>
      </c>
      <c r="C590" s="186"/>
      <c r="D590" s="65" t="n">
        <v>23908</v>
      </c>
      <c r="E590" s="164" t="n">
        <v>19531</v>
      </c>
    </row>
    <row r="591" customFormat="false" ht="12.75" hidden="false" customHeight="false" outlineLevel="0" collapsed="false">
      <c r="B591" s="314" t="s">
        <v>408</v>
      </c>
      <c r="C591" s="186"/>
      <c r="D591" s="297" t="n">
        <f aca="false">SUM(D585:D590)</f>
        <v>41695</v>
      </c>
      <c r="E591" s="298" t="n">
        <v>56304</v>
      </c>
    </row>
    <row r="592" customFormat="false" ht="12.75" hidden="false" customHeight="false" outlineLevel="0" collapsed="false">
      <c r="B592" s="166" t="s">
        <v>409</v>
      </c>
      <c r="C592" s="186"/>
      <c r="D592" s="65" t="n">
        <v>-4537</v>
      </c>
      <c r="E592" s="164" t="n">
        <v>-2129</v>
      </c>
    </row>
    <row r="593" customFormat="false" ht="13.5" hidden="false" customHeight="false" outlineLevel="0" collapsed="false">
      <c r="B593" s="305" t="s">
        <v>410</v>
      </c>
      <c r="C593" s="315"/>
      <c r="D593" s="306" t="n">
        <f aca="false">SUM(D591:D592)</f>
        <v>37158</v>
      </c>
      <c r="E593" s="307" t="n">
        <f aca="false">SUM(E591:E592)</f>
        <v>54175</v>
      </c>
    </row>
    <row r="594" customFormat="false" ht="12.75" hidden="false" customHeight="false" outlineLevel="0" collapsed="false">
      <c r="B594" s="208" t="s">
        <v>351</v>
      </c>
      <c r="C594" s="194"/>
      <c r="D594" s="191" t="n">
        <f aca="false">D593-D531</f>
        <v>0</v>
      </c>
      <c r="E594" s="191" t="n">
        <f aca="false">E593-E531</f>
        <v>0</v>
      </c>
    </row>
    <row r="595" customFormat="false" ht="12.75" hidden="false" customHeight="false" outlineLevel="0" collapsed="false">
      <c r="B595" s="281"/>
      <c r="C595" s="194"/>
      <c r="D595" s="195"/>
      <c r="E595" s="195"/>
    </row>
    <row r="596" customFormat="false" ht="18.75" hidden="false" customHeight="true" outlineLevel="0" collapsed="false">
      <c r="B596" s="53"/>
      <c r="C596" s="194"/>
      <c r="D596" s="195"/>
      <c r="E596" s="195"/>
    </row>
    <row r="597" customFormat="false" ht="11.25" hidden="false" customHeight="true" outlineLevel="0" collapsed="false">
      <c r="B597" s="53"/>
      <c r="C597" s="194"/>
      <c r="D597" s="195"/>
      <c r="E597" s="195"/>
    </row>
    <row r="598" customFormat="false" ht="16.7" hidden="false" customHeight="true" outlineLevel="0" collapsed="false">
      <c r="B598" s="287" t="s">
        <v>411</v>
      </c>
      <c r="C598" s="287"/>
      <c r="D598" s="287"/>
      <c r="E598" s="287"/>
    </row>
    <row r="599" customFormat="false" ht="16.7" hidden="false" customHeight="true" outlineLevel="0" collapsed="false">
      <c r="B599" s="287"/>
      <c r="C599" s="316"/>
      <c r="D599" s="316"/>
      <c r="E599" s="316"/>
    </row>
    <row r="600" customFormat="false" ht="19.5" hidden="false" customHeight="false" outlineLevel="0" collapsed="false">
      <c r="B600" s="278" t="s">
        <v>412</v>
      </c>
      <c r="C600" s="194"/>
      <c r="D600" s="195"/>
      <c r="E600" s="195"/>
    </row>
    <row r="601" customFormat="false" ht="48.95" hidden="false" customHeight="true" outlineLevel="0" collapsed="false">
      <c r="B601" s="91" t="s">
        <v>413</v>
      </c>
      <c r="C601" s="91"/>
      <c r="D601" s="107" t="str">
        <f aca="false">$D$55</f>
        <v>30.06.2001                    (półrocze roku bieżącego)</v>
      </c>
      <c r="E601" s="108" t="str">
        <f aca="false">$F$55</f>
        <v>30.06.2000                (półrocze roku poprzedniego)</v>
      </c>
    </row>
    <row r="602" customFormat="false" ht="12.75" hidden="false" customHeight="false" outlineLevel="0" collapsed="false">
      <c r="B602" s="166" t="s">
        <v>402</v>
      </c>
      <c r="C602" s="186"/>
      <c r="D602" s="65" t="n">
        <v>15797</v>
      </c>
      <c r="E602" s="164" t="n">
        <v>12880</v>
      </c>
    </row>
    <row r="603" customFormat="false" ht="12.75" hidden="false" customHeight="false" outlineLevel="0" collapsed="false">
      <c r="B603" s="166" t="s">
        <v>403</v>
      </c>
      <c r="C603" s="186"/>
      <c r="D603" s="65" t="n">
        <v>2620</v>
      </c>
      <c r="E603" s="164" t="n">
        <v>3388</v>
      </c>
    </row>
    <row r="604" customFormat="false" ht="12.75" hidden="false" customHeight="false" outlineLevel="0" collapsed="false">
      <c r="B604" s="166" t="s">
        <v>404</v>
      </c>
      <c r="C604" s="186"/>
      <c r="D604" s="65" t="n">
        <v>2890</v>
      </c>
      <c r="E604" s="164" t="n">
        <v>1205</v>
      </c>
    </row>
    <row r="605" customFormat="false" ht="12.75" hidden="false" customHeight="false" outlineLevel="0" collapsed="false">
      <c r="B605" s="166" t="s">
        <v>405</v>
      </c>
      <c r="C605" s="186"/>
      <c r="D605" s="65" t="n">
        <v>824</v>
      </c>
      <c r="E605" s="164" t="n">
        <v>749</v>
      </c>
    </row>
    <row r="606" customFormat="false" ht="12.75" hidden="false" customHeight="false" outlineLevel="0" collapsed="false">
      <c r="B606" s="314" t="s">
        <v>406</v>
      </c>
      <c r="C606" s="186"/>
      <c r="D606" s="65" t="n">
        <v>1777</v>
      </c>
      <c r="E606" s="164" t="n">
        <v>1309</v>
      </c>
    </row>
    <row r="607" customFormat="false" ht="12.75" hidden="false" customHeight="false" outlineLevel="0" collapsed="false">
      <c r="B607" s="314" t="s">
        <v>414</v>
      </c>
      <c r="C607" s="186"/>
      <c r="D607" s="65" t="n">
        <f aca="false">SUM(D602:D606)</f>
        <v>23908</v>
      </c>
      <c r="E607" s="164" t="n">
        <f aca="false">SUM(E602:E606)</f>
        <v>19531</v>
      </c>
    </row>
    <row r="608" customFormat="false" ht="24" hidden="false" customHeight="false" outlineLevel="0" collapsed="false">
      <c r="B608" s="317" t="s">
        <v>415</v>
      </c>
      <c r="C608" s="186"/>
      <c r="D608" s="65" t="n">
        <v>-3906</v>
      </c>
      <c r="E608" s="164" t="n">
        <v>-2062</v>
      </c>
    </row>
    <row r="609" customFormat="false" ht="27.75" hidden="false" customHeight="true" outlineLevel="0" collapsed="false">
      <c r="B609" s="99" t="s">
        <v>416</v>
      </c>
      <c r="C609" s="315"/>
      <c r="D609" s="318" t="n">
        <f aca="false">SUM(D607:D608)</f>
        <v>20002</v>
      </c>
      <c r="E609" s="319" t="n">
        <f aca="false">SUM(E607:E608)</f>
        <v>17469</v>
      </c>
    </row>
    <row r="610" customFormat="false" ht="12.75" hidden="false" customHeight="false" outlineLevel="0" collapsed="false">
      <c r="B610" s="84"/>
      <c r="C610" s="199"/>
      <c r="D610" s="320"/>
      <c r="E610" s="320"/>
    </row>
    <row r="611" customFormat="false" ht="28.5" hidden="false" customHeight="true" outlineLevel="0" collapsed="false">
      <c r="B611" s="53"/>
      <c r="C611" s="194"/>
      <c r="D611" s="195"/>
      <c r="E611" s="195"/>
    </row>
    <row r="612" customFormat="false" ht="67.5" hidden="false" customHeight="true" outlineLevel="0" collapsed="false">
      <c r="B612" s="321" t="s">
        <v>417</v>
      </c>
      <c r="C612" s="321"/>
      <c r="D612" s="321"/>
      <c r="E612" s="321"/>
    </row>
    <row r="613" customFormat="false" ht="12" hidden="false" customHeight="true" outlineLevel="0" collapsed="false">
      <c r="B613" s="322"/>
      <c r="C613" s="308"/>
      <c r="D613" s="195"/>
      <c r="E613" s="195"/>
    </row>
    <row r="614" s="323" customFormat="true" ht="21" hidden="false" customHeight="true" outlineLevel="0" collapsed="false">
      <c r="B614" s="278" t="s">
        <v>418</v>
      </c>
      <c r="C614" s="324"/>
      <c r="D614" s="195"/>
      <c r="E614" s="195"/>
      <c r="F614" s="325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6"/>
      <c r="AA614" s="326"/>
      <c r="AB614" s="326"/>
      <c r="AC614" s="326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7" t="s">
        <v>419</v>
      </c>
      <c r="AQ614" s="328" t="s">
        <v>386</v>
      </c>
      <c r="AR614" s="328" t="s">
        <v>387</v>
      </c>
      <c r="AS614" s="328" t="s">
        <v>388</v>
      </c>
      <c r="AT614" s="328" t="s">
        <v>389</v>
      </c>
      <c r="AU614" s="329" t="s">
        <v>390</v>
      </c>
      <c r="AV614" s="326"/>
      <c r="AW614" s="326"/>
      <c r="AX614" s="326"/>
      <c r="AY614" s="326"/>
      <c r="AZ614" s="326"/>
      <c r="BA614" s="326"/>
      <c r="BB614" s="326"/>
      <c r="BC614" s="326"/>
      <c r="BD614" s="326"/>
      <c r="BE614" s="326"/>
      <c r="BF614" s="326"/>
      <c r="BG614" s="326"/>
      <c r="BH614" s="326"/>
      <c r="BI614" s="326"/>
      <c r="BJ614" s="326"/>
      <c r="BK614" s="326"/>
      <c r="BL614" s="326"/>
      <c r="BM614" s="326"/>
      <c r="BN614" s="326"/>
      <c r="BO614" s="326"/>
      <c r="BP614" s="326"/>
      <c r="BQ614" s="326"/>
      <c r="BR614" s="326"/>
      <c r="BS614" s="326"/>
      <c r="BT614" s="326"/>
      <c r="BU614" s="326"/>
      <c r="BV614" s="326"/>
      <c r="BW614" s="326"/>
      <c r="BX614" s="326"/>
      <c r="BY614" s="326"/>
      <c r="BZ614" s="326"/>
      <c r="CA614" s="326"/>
      <c r="CB614" s="326"/>
      <c r="CC614" s="326"/>
      <c r="CD614" s="326"/>
      <c r="CE614" s="326"/>
      <c r="CF614" s="326"/>
      <c r="CG614" s="326"/>
      <c r="CH614" s="326"/>
      <c r="CI614" s="326"/>
      <c r="CJ614" s="326"/>
      <c r="CK614" s="326"/>
      <c r="CL614" s="326"/>
      <c r="CM614" s="326"/>
      <c r="CN614" s="326"/>
      <c r="CO614" s="326"/>
      <c r="CP614" s="326"/>
      <c r="CQ614" s="326"/>
      <c r="CR614" s="326"/>
      <c r="CS614" s="326"/>
      <c r="CT614" s="326"/>
      <c r="CU614" s="326"/>
      <c r="CV614" s="326"/>
      <c r="CW614" s="326"/>
      <c r="CX614" s="326"/>
      <c r="CY614" s="326"/>
      <c r="CZ614" s="326"/>
      <c r="DA614" s="326"/>
      <c r="DB614" s="326"/>
      <c r="DC614" s="326"/>
      <c r="DD614" s="326"/>
    </row>
    <row r="615" customFormat="false" ht="32.25" hidden="false" customHeight="true" outlineLevel="0" collapsed="false">
      <c r="B615" s="91" t="s">
        <v>420</v>
      </c>
      <c r="C615" s="91"/>
      <c r="D615" s="107" t="str">
        <f aca="false">$D$55</f>
        <v>30.06.2001                    (półrocze roku bieżącego)</v>
      </c>
      <c r="E615" s="108" t="str">
        <f aca="false">$F$55</f>
        <v>30.06.2000                (półrocze roku poprzedniego)</v>
      </c>
      <c r="AP615" s="303"/>
      <c r="AQ615" s="251"/>
      <c r="AR615" s="251"/>
      <c r="AS615" s="251"/>
      <c r="AT615" s="251"/>
      <c r="AU615" s="304"/>
    </row>
    <row r="616" customFormat="false" ht="12.75" hidden="false" customHeight="false" outlineLevel="0" collapsed="false">
      <c r="B616" s="330" t="s">
        <v>421</v>
      </c>
      <c r="C616" s="186"/>
      <c r="D616" s="65"/>
      <c r="E616" s="164"/>
      <c r="U616" s="331" t="s">
        <v>422</v>
      </c>
      <c r="V616" s="331"/>
      <c r="W616" s="331"/>
      <c r="X616" s="331"/>
      <c r="AP616" s="303"/>
      <c r="AQ616" s="251"/>
      <c r="AR616" s="251"/>
      <c r="AS616" s="251"/>
      <c r="AT616" s="251"/>
      <c r="AU616" s="304"/>
    </row>
    <row r="617" customFormat="false" ht="12.75" hidden="false" customHeight="false" outlineLevel="0" collapsed="false">
      <c r="B617" s="163" t="s">
        <v>260</v>
      </c>
      <c r="C617" s="186"/>
      <c r="D617" s="65"/>
      <c r="E617" s="164"/>
      <c r="U617" s="332" t="s">
        <v>423</v>
      </c>
      <c r="V617" s="333" t="s">
        <v>424</v>
      </c>
      <c r="W617" s="333" t="s">
        <v>425</v>
      </c>
      <c r="X617" s="334" t="s">
        <v>426</v>
      </c>
      <c r="AP617" s="303"/>
      <c r="AQ617" s="251"/>
      <c r="AR617" s="251"/>
      <c r="AS617" s="251"/>
      <c r="AT617" s="251"/>
      <c r="AU617" s="304"/>
    </row>
    <row r="618" customFormat="false" ht="12.75" hidden="false" customHeight="false" outlineLevel="0" collapsed="false">
      <c r="B618" s="163" t="s">
        <v>261</v>
      </c>
      <c r="C618" s="186"/>
      <c r="D618" s="65"/>
      <c r="E618" s="164"/>
      <c r="U618" s="335"/>
      <c r="V618" s="261"/>
      <c r="W618" s="261"/>
      <c r="X618" s="336"/>
      <c r="AP618" s="303"/>
      <c r="AQ618" s="251"/>
      <c r="AR618" s="251"/>
      <c r="AS618" s="251"/>
      <c r="AT618" s="251"/>
      <c r="AU618" s="304"/>
    </row>
    <row r="619" customFormat="false" ht="12.75" hidden="false" customHeight="false" outlineLevel="0" collapsed="false">
      <c r="B619" s="163" t="s">
        <v>262</v>
      </c>
      <c r="C619" s="186"/>
      <c r="D619" s="65"/>
      <c r="E619" s="164"/>
      <c r="U619" s="335"/>
      <c r="V619" s="261"/>
      <c r="W619" s="261"/>
      <c r="X619" s="336"/>
      <c r="AP619" s="303"/>
      <c r="AQ619" s="251"/>
      <c r="AR619" s="251"/>
      <c r="AS619" s="251"/>
      <c r="AT619" s="251"/>
      <c r="AU619" s="304"/>
    </row>
    <row r="620" customFormat="false" ht="13.5" hidden="false" customHeight="false" outlineLevel="0" collapsed="false">
      <c r="B620" s="163" t="s">
        <v>427</v>
      </c>
      <c r="C620" s="186"/>
      <c r="D620" s="65"/>
      <c r="E620" s="164"/>
      <c r="U620" s="335"/>
      <c r="V620" s="261"/>
      <c r="W620" s="261"/>
      <c r="X620" s="336"/>
      <c r="AP620" s="310"/>
      <c r="AQ620" s="311"/>
      <c r="AR620" s="311"/>
      <c r="AS620" s="311"/>
      <c r="AT620" s="311"/>
      <c r="AU620" s="312"/>
    </row>
    <row r="621" customFormat="false" ht="14.25" hidden="false" customHeight="false" outlineLevel="0" collapsed="false">
      <c r="B621" s="163" t="s">
        <v>268</v>
      </c>
      <c r="C621" s="186"/>
      <c r="D621" s="65"/>
      <c r="E621" s="164"/>
      <c r="U621" s="337"/>
      <c r="V621" s="338"/>
      <c r="W621" s="338"/>
      <c r="X621" s="339"/>
    </row>
    <row r="622" customFormat="false" ht="12.75" hidden="false" customHeight="false" outlineLevel="0" collapsed="false">
      <c r="B622" s="163" t="s">
        <v>269</v>
      </c>
      <c r="C622" s="186"/>
      <c r="D622" s="65"/>
      <c r="E622" s="164"/>
    </row>
    <row r="623" customFormat="false" ht="12.75" hidden="false" customHeight="false" outlineLevel="0" collapsed="false">
      <c r="B623" s="163" t="s">
        <v>270</v>
      </c>
      <c r="C623" s="186"/>
      <c r="D623" s="65"/>
      <c r="E623" s="164"/>
    </row>
    <row r="624" customFormat="false" ht="12.75" hidden="false" customHeight="false" outlineLevel="0" collapsed="false">
      <c r="B624" s="163" t="s">
        <v>428</v>
      </c>
      <c r="C624" s="186"/>
      <c r="D624" s="65"/>
      <c r="E624" s="164"/>
    </row>
    <row r="625" customFormat="false" ht="12.75" hidden="true" customHeight="false" outlineLevel="0" collapsed="false">
      <c r="B625" s="340" t="s">
        <v>115</v>
      </c>
      <c r="C625" s="186"/>
      <c r="D625" s="65"/>
      <c r="E625" s="164"/>
    </row>
    <row r="626" customFormat="false" ht="12.75" hidden="true" customHeight="false" outlineLevel="0" collapsed="false">
      <c r="B626" s="341" t="s">
        <v>115</v>
      </c>
      <c r="C626" s="342"/>
      <c r="D626" s="343"/>
      <c r="E626" s="344"/>
    </row>
    <row r="627" customFormat="false" ht="12.75" hidden="true" customHeight="false" outlineLevel="0" collapsed="false">
      <c r="B627" s="341" t="s">
        <v>115</v>
      </c>
      <c r="C627" s="342"/>
      <c r="D627" s="343"/>
      <c r="E627" s="344"/>
    </row>
    <row r="628" customFormat="false" ht="24.75" hidden="false" customHeight="true" outlineLevel="0" collapsed="false">
      <c r="B628" s="345" t="s">
        <v>429</v>
      </c>
      <c r="C628" s="315"/>
      <c r="D628" s="306" t="n">
        <f aca="false">SUM(D624,D620,D616)</f>
        <v>0</v>
      </c>
      <c r="E628" s="307" t="n">
        <f aca="false">SUM(E624,E620,E616)</f>
        <v>0</v>
      </c>
    </row>
    <row r="629" customFormat="false" ht="12.75" hidden="false" customHeight="false" outlineLevel="0" collapsed="false">
      <c r="B629" s="208" t="s">
        <v>150</v>
      </c>
      <c r="C629" s="199"/>
      <c r="D629" s="191" t="n">
        <f aca="false">D628-D13</f>
        <v>0</v>
      </c>
      <c r="E629" s="191" t="n">
        <f aca="false">E628-F13</f>
        <v>0</v>
      </c>
    </row>
    <row r="630" customFormat="false" ht="12.75" hidden="false" customHeight="false" outlineLevel="0" collapsed="false">
      <c r="B630" s="281"/>
      <c r="C630" s="199"/>
      <c r="D630" s="346"/>
      <c r="E630" s="346"/>
    </row>
    <row r="631" customFormat="false" ht="12.75" hidden="false" customHeight="false" outlineLevel="0" collapsed="false">
      <c r="B631" s="281"/>
      <c r="C631" s="199"/>
      <c r="D631" s="346"/>
      <c r="E631" s="346"/>
    </row>
    <row r="632" customFormat="false" ht="19.5" hidden="false" customHeight="false" outlineLevel="0" collapsed="false">
      <c r="B632" s="278" t="s">
        <v>430</v>
      </c>
      <c r="C632" s="199"/>
      <c r="D632" s="346"/>
      <c r="E632" s="346"/>
    </row>
    <row r="633" customFormat="false" ht="43.5" hidden="false" customHeight="true" outlineLevel="0" collapsed="false">
      <c r="B633" s="91" t="s">
        <v>431</v>
      </c>
      <c r="C633" s="91"/>
      <c r="D633" s="107" t="str">
        <f aca="false">$D$55</f>
        <v>30.06.2001                    (półrocze roku bieżącego)</v>
      </c>
      <c r="E633" s="108" t="str">
        <f aca="false">$F$55</f>
        <v>30.06.2000                (półrocze roku poprzedniego)</v>
      </c>
    </row>
    <row r="634" customFormat="false" ht="12.75" hidden="false" customHeight="false" outlineLevel="0" collapsed="false">
      <c r="B634" s="163" t="s">
        <v>276</v>
      </c>
      <c r="C634" s="186"/>
      <c r="D634" s="347"/>
      <c r="E634" s="348"/>
    </row>
    <row r="635" customFormat="false" ht="12.75" hidden="false" customHeight="false" outlineLevel="0" collapsed="false">
      <c r="B635" s="163" t="s">
        <v>277</v>
      </c>
      <c r="C635" s="186"/>
      <c r="D635" s="347"/>
      <c r="E635" s="348"/>
    </row>
    <row r="636" customFormat="false" ht="12.75" hidden="false" customHeight="false" outlineLevel="0" collapsed="false">
      <c r="B636" s="230" t="s">
        <v>432</v>
      </c>
      <c r="C636" s="342"/>
      <c r="D636" s="349"/>
      <c r="E636" s="350"/>
    </row>
    <row r="637" customFormat="false" ht="12.75" hidden="false" customHeight="false" outlineLevel="0" collapsed="false">
      <c r="B637" s="230" t="s">
        <v>279</v>
      </c>
      <c r="C637" s="342"/>
      <c r="D637" s="349"/>
      <c r="E637" s="350"/>
    </row>
    <row r="638" customFormat="false" ht="12.75" hidden="false" customHeight="false" outlineLevel="0" collapsed="false">
      <c r="B638" s="230" t="s">
        <v>433</v>
      </c>
      <c r="C638" s="342"/>
      <c r="D638" s="349"/>
      <c r="E638" s="350"/>
    </row>
    <row r="639" customFormat="false" ht="12.75" hidden="false" customHeight="false" outlineLevel="0" collapsed="false">
      <c r="B639" s="230" t="s">
        <v>279</v>
      </c>
      <c r="C639" s="342"/>
      <c r="D639" s="349"/>
      <c r="E639" s="350"/>
    </row>
    <row r="640" customFormat="false" ht="12.75" hidden="false" customHeight="false" outlineLevel="0" collapsed="false">
      <c r="B640" s="230" t="s">
        <v>434</v>
      </c>
      <c r="C640" s="342"/>
      <c r="D640" s="349"/>
      <c r="E640" s="350"/>
    </row>
    <row r="641" customFormat="false" ht="12.75" hidden="false" customHeight="false" outlineLevel="0" collapsed="false">
      <c r="B641" s="230" t="s">
        <v>279</v>
      </c>
      <c r="C641" s="342"/>
      <c r="D641" s="349"/>
      <c r="E641" s="350"/>
    </row>
    <row r="642" customFormat="false" ht="12.75" hidden="false" customHeight="false" outlineLevel="0" collapsed="false">
      <c r="B642" s="313" t="s">
        <v>435</v>
      </c>
      <c r="C642" s="205"/>
      <c r="D642" s="206"/>
      <c r="E642" s="207"/>
    </row>
    <row r="643" customFormat="false" ht="12.75" hidden="false" customHeight="false" outlineLevel="0" collapsed="false">
      <c r="B643" s="313" t="s">
        <v>279</v>
      </c>
      <c r="C643" s="205"/>
      <c r="D643" s="206"/>
      <c r="E643" s="207"/>
    </row>
    <row r="644" customFormat="false" ht="12.75" hidden="false" customHeight="false" outlineLevel="0" collapsed="false">
      <c r="B644" s="230" t="s">
        <v>282</v>
      </c>
      <c r="C644" s="342"/>
      <c r="D644" s="349"/>
      <c r="E644" s="350"/>
    </row>
    <row r="645" customFormat="false" ht="12.75" hidden="false" customHeight="false" outlineLevel="0" collapsed="false">
      <c r="B645" s="230" t="s">
        <v>398</v>
      </c>
      <c r="C645" s="342"/>
      <c r="D645" s="349"/>
      <c r="E645" s="350"/>
    </row>
    <row r="646" customFormat="false" ht="28.5" hidden="false" customHeight="true" outlineLevel="0" collapsed="false">
      <c r="B646" s="345" t="s">
        <v>429</v>
      </c>
      <c r="C646" s="315"/>
      <c r="D646" s="306" t="n">
        <f aca="false">SUM(D634:D635)</f>
        <v>0</v>
      </c>
      <c r="E646" s="307" t="n">
        <f aca="false">SUM(E634:E635)</f>
        <v>0</v>
      </c>
    </row>
    <row r="647" customFormat="false" ht="12.75" hidden="false" customHeight="false" outlineLevel="0" collapsed="false">
      <c r="B647" s="189" t="s">
        <v>150</v>
      </c>
      <c r="C647" s="199"/>
      <c r="D647" s="191" t="n">
        <f aca="false">D646-D13</f>
        <v>0</v>
      </c>
      <c r="E647" s="191" t="n">
        <f aca="false">E646-F13</f>
        <v>0</v>
      </c>
    </row>
    <row r="648" customFormat="false" ht="12.75" hidden="false" customHeight="false" outlineLevel="0" collapsed="false">
      <c r="B648" s="351"/>
      <c r="C648" s="199"/>
      <c r="D648" s="346"/>
      <c r="E648" s="346"/>
    </row>
    <row r="649" customFormat="false" ht="12.75" hidden="false" customHeight="false" outlineLevel="0" collapsed="false">
      <c r="B649" s="351"/>
      <c r="C649" s="199"/>
      <c r="D649" s="346"/>
      <c r="E649" s="346"/>
    </row>
    <row r="650" customFormat="false" ht="19.5" hidden="false" customHeight="false" outlineLevel="0" collapsed="false">
      <c r="B650" s="278" t="s">
        <v>436</v>
      </c>
      <c r="C650" s="199"/>
      <c r="D650" s="346"/>
      <c r="E650" s="346"/>
    </row>
    <row r="651" customFormat="false" ht="43.5" hidden="false" customHeight="true" outlineLevel="0" collapsed="false">
      <c r="B651" s="91" t="s">
        <v>437</v>
      </c>
      <c r="C651" s="91"/>
      <c r="D651" s="107" t="str">
        <f aca="false">$D$55</f>
        <v>30.06.2001                    (półrocze roku bieżącego)</v>
      </c>
      <c r="E651" s="108" t="str">
        <f aca="false">$F$55</f>
        <v>30.06.2000                (półrocze roku poprzedniego)</v>
      </c>
    </row>
    <row r="652" customFormat="false" ht="12.75" hidden="false" customHeight="false" outlineLevel="0" collapsed="false">
      <c r="B652" s="352" t="s">
        <v>300</v>
      </c>
      <c r="C652" s="186"/>
      <c r="D652" s="297" t="n">
        <f aca="false">D653+D659</f>
        <v>0</v>
      </c>
      <c r="E652" s="298" t="n">
        <f aca="false">E653+E659</f>
        <v>0</v>
      </c>
    </row>
    <row r="653" customFormat="false" ht="12.75" hidden="false" customHeight="false" outlineLevel="0" collapsed="false">
      <c r="B653" s="163" t="s">
        <v>301</v>
      </c>
      <c r="C653" s="186"/>
      <c r="D653" s="297" t="n">
        <f aca="false">D654+D655</f>
        <v>0</v>
      </c>
      <c r="E653" s="298" t="n">
        <f aca="false">E654+E655</f>
        <v>0</v>
      </c>
    </row>
    <row r="654" customFormat="false" ht="12.75" hidden="false" customHeight="false" outlineLevel="0" collapsed="false">
      <c r="B654" s="163" t="s">
        <v>438</v>
      </c>
      <c r="C654" s="186"/>
      <c r="D654" s="65"/>
      <c r="E654" s="164"/>
    </row>
    <row r="655" customFormat="false" ht="12.75" hidden="false" customHeight="false" outlineLevel="0" collapsed="false">
      <c r="B655" s="163" t="s">
        <v>303</v>
      </c>
      <c r="C655" s="186"/>
      <c r="D655" s="65"/>
      <c r="E655" s="164"/>
    </row>
    <row r="656" customFormat="false" ht="12.75" hidden="false" customHeight="false" outlineLevel="0" collapsed="false">
      <c r="B656" s="163" t="s">
        <v>304</v>
      </c>
      <c r="C656" s="186"/>
      <c r="D656" s="297" t="n">
        <f aca="false">D657+D658</f>
        <v>0</v>
      </c>
      <c r="E656" s="298" t="n">
        <f aca="false">E657+E658</f>
        <v>0</v>
      </c>
    </row>
    <row r="657" customFormat="false" ht="12.75" hidden="false" customHeight="false" outlineLevel="0" collapsed="false">
      <c r="B657" s="163" t="s">
        <v>438</v>
      </c>
      <c r="C657" s="186"/>
      <c r="D657" s="65"/>
      <c r="E657" s="164"/>
    </row>
    <row r="658" customFormat="false" ht="12.75" hidden="false" customHeight="false" outlineLevel="0" collapsed="false">
      <c r="B658" s="163" t="s">
        <v>303</v>
      </c>
      <c r="C658" s="186"/>
      <c r="D658" s="65"/>
      <c r="E658" s="164"/>
    </row>
    <row r="659" customFormat="false" ht="12.75" hidden="false" customHeight="false" outlineLevel="0" collapsed="false">
      <c r="B659" s="163" t="s">
        <v>307</v>
      </c>
      <c r="C659" s="186"/>
      <c r="D659" s="297" t="n">
        <f aca="false">D661+D662</f>
        <v>0</v>
      </c>
      <c r="E659" s="298" t="n">
        <f aca="false">E661+E662</f>
        <v>0</v>
      </c>
    </row>
    <row r="660" customFormat="false" ht="12.75" hidden="false" customHeight="false" outlineLevel="0" collapsed="false">
      <c r="B660" s="204" t="s">
        <v>439</v>
      </c>
      <c r="C660" s="186"/>
      <c r="D660" s="65"/>
      <c r="E660" s="164"/>
    </row>
    <row r="661" customFormat="false" ht="12.75" hidden="false" customHeight="false" outlineLevel="0" collapsed="false">
      <c r="B661" s="204" t="s">
        <v>302</v>
      </c>
      <c r="C661" s="186"/>
      <c r="D661" s="65"/>
      <c r="E661" s="164"/>
    </row>
    <row r="662" customFormat="false" ht="12.75" hidden="false" customHeight="false" outlineLevel="0" collapsed="false">
      <c r="B662" s="204" t="s">
        <v>303</v>
      </c>
      <c r="C662" s="186"/>
      <c r="D662" s="65"/>
      <c r="E662" s="164"/>
    </row>
    <row r="663" customFormat="false" ht="12.75" hidden="false" customHeight="false" outlineLevel="0" collapsed="false">
      <c r="B663" s="204" t="s">
        <v>309</v>
      </c>
      <c r="C663" s="186"/>
      <c r="D663" s="65"/>
      <c r="E663" s="164"/>
    </row>
    <row r="664" customFormat="false" ht="26.25" hidden="false" customHeight="true" outlineLevel="0" collapsed="false">
      <c r="B664" s="163" t="s">
        <v>440</v>
      </c>
      <c r="C664" s="186"/>
      <c r="D664" s="297" t="n">
        <f aca="false">D665+D671</f>
        <v>0</v>
      </c>
      <c r="E664" s="298" t="n">
        <f aca="false">E665+E671</f>
        <v>0</v>
      </c>
    </row>
    <row r="665" customFormat="false" ht="12.75" hidden="false" customHeight="false" outlineLevel="0" collapsed="false">
      <c r="B665" s="163" t="s">
        <v>441</v>
      </c>
      <c r="C665" s="186"/>
      <c r="D665" s="297" t="n">
        <f aca="false">D666+D667</f>
        <v>0</v>
      </c>
      <c r="E665" s="298" t="n">
        <f aca="false">E666+E667</f>
        <v>0</v>
      </c>
    </row>
    <row r="666" customFormat="false" ht="12.75" hidden="false" customHeight="false" outlineLevel="0" collapsed="false">
      <c r="B666" s="163" t="s">
        <v>442</v>
      </c>
      <c r="C666" s="186"/>
      <c r="D666" s="65"/>
      <c r="E666" s="164"/>
    </row>
    <row r="667" customFormat="false" ht="12.75" hidden="false" customHeight="false" outlineLevel="0" collapsed="false">
      <c r="B667" s="163" t="s">
        <v>316</v>
      </c>
      <c r="C667" s="186"/>
      <c r="D667" s="65"/>
      <c r="E667" s="164"/>
    </row>
    <row r="668" customFormat="false" ht="12.75" hidden="false" customHeight="false" outlineLevel="0" collapsed="false">
      <c r="B668" s="163" t="s">
        <v>443</v>
      </c>
      <c r="C668" s="186"/>
      <c r="D668" s="297" t="n">
        <f aca="false">D669+D670</f>
        <v>0</v>
      </c>
      <c r="E668" s="298" t="n">
        <f aca="false">E669+E670</f>
        <v>0</v>
      </c>
    </row>
    <row r="669" customFormat="false" ht="12.75" hidden="false" customHeight="false" outlineLevel="0" collapsed="false">
      <c r="B669" s="163" t="s">
        <v>442</v>
      </c>
      <c r="C669" s="186"/>
      <c r="D669" s="65"/>
      <c r="E669" s="164"/>
    </row>
    <row r="670" customFormat="false" ht="12.75" hidden="false" customHeight="false" outlineLevel="0" collapsed="false">
      <c r="B670" s="163" t="s">
        <v>316</v>
      </c>
      <c r="C670" s="186"/>
      <c r="D670" s="65"/>
      <c r="E670" s="164"/>
    </row>
    <row r="671" customFormat="false" ht="12.75" hidden="false" customHeight="false" outlineLevel="0" collapsed="false">
      <c r="B671" s="163" t="s">
        <v>307</v>
      </c>
      <c r="C671" s="186"/>
      <c r="D671" s="297" t="n">
        <f aca="false">D673+D674</f>
        <v>0</v>
      </c>
      <c r="E671" s="298" t="n">
        <f aca="false">E673+E674</f>
        <v>0</v>
      </c>
    </row>
    <row r="672" customFormat="false" ht="12.75" hidden="false" customHeight="false" outlineLevel="0" collapsed="false">
      <c r="B672" s="204" t="s">
        <v>444</v>
      </c>
      <c r="C672" s="186"/>
      <c r="D672" s="65"/>
      <c r="E672" s="164"/>
    </row>
    <row r="673" customFormat="false" ht="12.75" hidden="false" customHeight="false" outlineLevel="0" collapsed="false">
      <c r="B673" s="204" t="s">
        <v>302</v>
      </c>
      <c r="C673" s="186"/>
      <c r="D673" s="65"/>
      <c r="E673" s="164"/>
    </row>
    <row r="674" customFormat="false" ht="12.75" hidden="false" customHeight="false" outlineLevel="0" collapsed="false">
      <c r="B674" s="204" t="s">
        <v>303</v>
      </c>
      <c r="C674" s="186"/>
      <c r="D674" s="65"/>
      <c r="E674" s="164"/>
    </row>
    <row r="675" customFormat="false" ht="12.75" hidden="false" customHeight="false" outlineLevel="0" collapsed="false">
      <c r="B675" s="204" t="s">
        <v>309</v>
      </c>
      <c r="C675" s="186"/>
      <c r="D675" s="65"/>
      <c r="E675" s="164"/>
    </row>
    <row r="676" customFormat="false" ht="39.75" hidden="false" customHeight="true" outlineLevel="0" collapsed="false">
      <c r="B676" s="163" t="s">
        <v>445</v>
      </c>
      <c r="C676" s="186"/>
      <c r="D676" s="297" t="n">
        <f aca="false">D677+D683</f>
        <v>0</v>
      </c>
      <c r="E676" s="298" t="n">
        <f aca="false">E677+E683</f>
        <v>0</v>
      </c>
    </row>
    <row r="677" customFormat="false" ht="12.75" hidden="false" customHeight="false" outlineLevel="0" collapsed="false">
      <c r="B677" s="163" t="s">
        <v>301</v>
      </c>
      <c r="C677" s="186"/>
      <c r="D677" s="297" t="n">
        <f aca="false">D678+D679</f>
        <v>0</v>
      </c>
      <c r="E677" s="298" t="n">
        <f aca="false">E678+E679</f>
        <v>0</v>
      </c>
    </row>
    <row r="678" customFormat="false" ht="12.75" hidden="false" customHeight="false" outlineLevel="0" collapsed="false">
      <c r="B678" s="163" t="s">
        <v>438</v>
      </c>
      <c r="C678" s="186"/>
      <c r="D678" s="65"/>
      <c r="E678" s="164"/>
    </row>
    <row r="679" customFormat="false" ht="12.75" hidden="false" customHeight="false" outlineLevel="0" collapsed="false">
      <c r="B679" s="163" t="s">
        <v>303</v>
      </c>
      <c r="C679" s="186"/>
      <c r="D679" s="65"/>
      <c r="E679" s="164"/>
    </row>
    <row r="680" customFormat="false" ht="12.75" hidden="false" customHeight="false" outlineLevel="0" collapsed="false">
      <c r="B680" s="163" t="s">
        <v>304</v>
      </c>
      <c r="C680" s="342"/>
      <c r="D680" s="297" t="n">
        <f aca="false">D681+D682</f>
        <v>0</v>
      </c>
      <c r="E680" s="298" t="n">
        <f aca="false">E681+E682</f>
        <v>0</v>
      </c>
    </row>
    <row r="681" customFormat="false" ht="12.75" hidden="false" customHeight="false" outlineLevel="0" collapsed="false">
      <c r="B681" s="163" t="s">
        <v>438</v>
      </c>
      <c r="C681" s="342"/>
      <c r="D681" s="65"/>
      <c r="E681" s="164"/>
    </row>
    <row r="682" customFormat="false" ht="12.75" hidden="false" customHeight="false" outlineLevel="0" collapsed="false">
      <c r="B682" s="163" t="s">
        <v>303</v>
      </c>
      <c r="C682" s="342"/>
      <c r="D682" s="65"/>
      <c r="E682" s="164"/>
    </row>
    <row r="683" customFormat="false" ht="12.75" hidden="false" customHeight="false" outlineLevel="0" collapsed="false">
      <c r="B683" s="163" t="s">
        <v>307</v>
      </c>
      <c r="C683" s="186"/>
      <c r="D683" s="297" t="n">
        <f aca="false">D685+D686</f>
        <v>0</v>
      </c>
      <c r="E683" s="298" t="n">
        <f aca="false">E685+E686</f>
        <v>0</v>
      </c>
    </row>
    <row r="684" customFormat="false" ht="12.75" hidden="false" customHeight="false" outlineLevel="0" collapsed="false">
      <c r="B684" s="204" t="s">
        <v>308</v>
      </c>
      <c r="C684" s="186"/>
      <c r="D684" s="65"/>
      <c r="E684" s="164"/>
    </row>
    <row r="685" customFormat="false" ht="12.75" hidden="false" customHeight="false" outlineLevel="0" collapsed="false">
      <c r="B685" s="204" t="s">
        <v>302</v>
      </c>
      <c r="C685" s="186"/>
      <c r="D685" s="65"/>
      <c r="E685" s="164"/>
    </row>
    <row r="686" customFormat="false" ht="12.75" hidden="false" customHeight="false" outlineLevel="0" collapsed="false">
      <c r="B686" s="204" t="s">
        <v>303</v>
      </c>
      <c r="C686" s="186"/>
      <c r="D686" s="65"/>
      <c r="E686" s="164"/>
    </row>
    <row r="687" customFormat="false" ht="12.75" hidden="false" customHeight="false" outlineLevel="0" collapsed="false">
      <c r="B687" s="204" t="s">
        <v>309</v>
      </c>
      <c r="C687" s="186"/>
      <c r="D687" s="65"/>
      <c r="E687" s="164"/>
    </row>
    <row r="688" customFormat="false" ht="12.75" hidden="false" customHeight="false" outlineLevel="0" collapsed="false">
      <c r="B688" s="163" t="s">
        <v>319</v>
      </c>
      <c r="C688" s="186"/>
      <c r="D688" s="297" t="n">
        <f aca="false">D689+D695</f>
        <v>0</v>
      </c>
      <c r="E688" s="298" t="n">
        <f aca="false">E689+E695</f>
        <v>0</v>
      </c>
    </row>
    <row r="689" customFormat="false" ht="12.75" hidden="false" customHeight="false" outlineLevel="0" collapsed="false">
      <c r="B689" s="163" t="s">
        <v>320</v>
      </c>
      <c r="C689" s="186"/>
      <c r="D689" s="297" t="n">
        <f aca="false">D690+D691</f>
        <v>0</v>
      </c>
      <c r="E689" s="298" t="n">
        <f aca="false">E690+E691</f>
        <v>0</v>
      </c>
    </row>
    <row r="690" customFormat="false" ht="12.75" hidden="false" customHeight="false" outlineLevel="0" collapsed="false">
      <c r="B690" s="163" t="s">
        <v>446</v>
      </c>
      <c r="C690" s="186"/>
      <c r="D690" s="65"/>
      <c r="E690" s="164"/>
    </row>
    <row r="691" customFormat="false" ht="12.75" hidden="false" customHeight="false" outlineLevel="0" collapsed="false">
      <c r="B691" s="163" t="s">
        <v>303</v>
      </c>
      <c r="C691" s="186"/>
      <c r="D691" s="65"/>
      <c r="E691" s="164"/>
    </row>
    <row r="692" customFormat="false" ht="12.75" hidden="false" customHeight="false" outlineLevel="0" collapsed="false">
      <c r="B692" s="163" t="s">
        <v>304</v>
      </c>
      <c r="C692" s="186"/>
      <c r="D692" s="297" t="n">
        <f aca="false">D693+D694</f>
        <v>0</v>
      </c>
      <c r="E692" s="298" t="n">
        <f aca="false">E693+E694</f>
        <v>0</v>
      </c>
    </row>
    <row r="693" customFormat="false" ht="12.75" hidden="false" customHeight="false" outlineLevel="0" collapsed="false">
      <c r="B693" s="163" t="s">
        <v>446</v>
      </c>
      <c r="C693" s="186"/>
      <c r="D693" s="65"/>
      <c r="E693" s="164"/>
    </row>
    <row r="694" customFormat="false" ht="12.75" hidden="false" customHeight="false" outlineLevel="0" collapsed="false">
      <c r="B694" s="163" t="s">
        <v>303</v>
      </c>
      <c r="C694" s="186"/>
      <c r="D694" s="65"/>
      <c r="E694" s="164"/>
    </row>
    <row r="695" customFormat="false" ht="12.75" hidden="false" customHeight="false" outlineLevel="0" collapsed="false">
      <c r="B695" s="163" t="s">
        <v>307</v>
      </c>
      <c r="C695" s="186"/>
      <c r="D695" s="297" t="n">
        <f aca="false">D697+D698</f>
        <v>0</v>
      </c>
      <c r="E695" s="298" t="n">
        <f aca="false">E697+E698</f>
        <v>0</v>
      </c>
    </row>
    <row r="696" customFormat="false" ht="12.75" hidden="false" customHeight="false" outlineLevel="0" collapsed="false">
      <c r="B696" s="204" t="s">
        <v>308</v>
      </c>
      <c r="C696" s="186"/>
      <c r="D696" s="65"/>
      <c r="E696" s="164"/>
    </row>
    <row r="697" customFormat="false" ht="12.75" hidden="false" customHeight="false" outlineLevel="0" collapsed="false">
      <c r="B697" s="204" t="s">
        <v>302</v>
      </c>
      <c r="C697" s="186"/>
      <c r="D697" s="65"/>
      <c r="E697" s="164"/>
    </row>
    <row r="698" customFormat="false" ht="12.75" hidden="false" customHeight="false" outlineLevel="0" collapsed="false">
      <c r="B698" s="204" t="s">
        <v>303</v>
      </c>
      <c r="C698" s="186"/>
      <c r="D698" s="65"/>
      <c r="E698" s="164"/>
    </row>
    <row r="699" customFormat="false" ht="12.75" hidden="false" customHeight="false" outlineLevel="0" collapsed="false">
      <c r="B699" s="204" t="s">
        <v>309</v>
      </c>
      <c r="C699" s="186"/>
      <c r="D699" s="65"/>
      <c r="E699" s="164"/>
    </row>
    <row r="700" customFormat="false" ht="12.75" hidden="false" customHeight="false" outlineLevel="0" collapsed="false">
      <c r="B700" s="163" t="s">
        <v>321</v>
      </c>
      <c r="C700" s="186"/>
      <c r="D700" s="143" t="n">
        <f aca="false">SUM(D698,D694,D691,D686,D682,D679,D674,D670,D667,D662,D658,D655)</f>
        <v>0</v>
      </c>
      <c r="E700" s="144" t="n">
        <f aca="false">SUM(E698,E694,E691,E686,E682,E679,E674,E670,E667,E662,E658,E655)</f>
        <v>0</v>
      </c>
    </row>
    <row r="701" customFormat="false" ht="12.75" hidden="false" customHeight="false" outlineLevel="0" collapsed="false">
      <c r="B701" s="353" t="s">
        <v>322</v>
      </c>
      <c r="C701" s="342"/>
      <c r="D701" s="143"/>
      <c r="E701" s="144"/>
    </row>
    <row r="702" customFormat="false" ht="12.75" hidden="false" customHeight="false" outlineLevel="0" collapsed="false">
      <c r="B702" s="353" t="s">
        <v>447</v>
      </c>
      <c r="C702" s="342"/>
      <c r="D702" s="143" t="n">
        <v>0</v>
      </c>
      <c r="E702" s="144" t="n">
        <v>0</v>
      </c>
    </row>
    <row r="703" customFormat="false" ht="13.5" hidden="false" customHeight="false" outlineLevel="0" collapsed="false">
      <c r="B703" s="345" t="s">
        <v>323</v>
      </c>
      <c r="C703" s="315"/>
      <c r="D703" s="354" t="n">
        <v>0</v>
      </c>
      <c r="E703" s="355" t="n">
        <v>0</v>
      </c>
    </row>
    <row r="704" s="192" customFormat="true" ht="12.75" hidden="false" customHeight="false" outlineLevel="0" collapsed="false">
      <c r="B704" s="294" t="s">
        <v>150</v>
      </c>
      <c r="C704" s="199"/>
      <c r="D704" s="191" t="n">
        <f aca="false">D703-D13</f>
        <v>0</v>
      </c>
      <c r="E704" s="191" t="n">
        <f aca="false">E703-F13</f>
        <v>0</v>
      </c>
      <c r="F704" s="196"/>
      <c r="G704" s="197"/>
      <c r="H704" s="197"/>
      <c r="I704" s="197"/>
      <c r="J704" s="197"/>
      <c r="K704" s="197"/>
      <c r="L704" s="197"/>
      <c r="M704" s="197"/>
      <c r="N704" s="197"/>
      <c r="O704" s="197"/>
      <c r="P704" s="197"/>
      <c r="Q704" s="197"/>
      <c r="R704" s="197"/>
      <c r="S704" s="197"/>
      <c r="T704" s="197"/>
      <c r="U704" s="197"/>
      <c r="V704" s="197"/>
      <c r="W704" s="197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/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  <c r="BI704" s="197"/>
      <c r="BJ704" s="197"/>
      <c r="BK704" s="197"/>
      <c r="BL704" s="197"/>
      <c r="BM704" s="197"/>
      <c r="BN704" s="197"/>
      <c r="BO704" s="197"/>
      <c r="BP704" s="197"/>
      <c r="BQ704" s="197"/>
      <c r="BR704" s="197"/>
      <c r="BS704" s="197"/>
      <c r="BT704" s="197"/>
      <c r="BU704" s="197"/>
      <c r="BV704" s="197"/>
      <c r="BW704" s="197"/>
      <c r="BX704" s="197"/>
      <c r="BY704" s="197"/>
      <c r="BZ704" s="197"/>
      <c r="CA704" s="197"/>
      <c r="CB704" s="197"/>
      <c r="CC704" s="197"/>
      <c r="CD704" s="197"/>
      <c r="CE704" s="197"/>
      <c r="CF704" s="197"/>
      <c r="CG704" s="197"/>
      <c r="CH704" s="197"/>
      <c r="CI704" s="197"/>
      <c r="CJ704" s="197"/>
      <c r="CK704" s="197"/>
      <c r="CL704" s="197"/>
      <c r="CM704" s="197"/>
      <c r="CN704" s="197"/>
      <c r="CO704" s="197"/>
      <c r="CP704" s="197"/>
      <c r="CQ704" s="197"/>
      <c r="CR704" s="197"/>
      <c r="CS704" s="197"/>
      <c r="CT704" s="197"/>
      <c r="CU704" s="197"/>
      <c r="CV704" s="197"/>
      <c r="CW704" s="197"/>
      <c r="CX704" s="197"/>
      <c r="CY704" s="197"/>
      <c r="CZ704" s="197"/>
      <c r="DA704" s="197"/>
      <c r="DB704" s="197"/>
      <c r="DC704" s="197"/>
      <c r="DD704" s="197"/>
    </row>
    <row r="705" s="192" customFormat="true" ht="12.75" hidden="false" customHeight="false" outlineLevel="0" collapsed="false">
      <c r="B705" s="295"/>
      <c r="C705" s="199"/>
      <c r="D705" s="296"/>
      <c r="E705" s="296"/>
      <c r="F705" s="196"/>
      <c r="G705" s="197"/>
      <c r="H705" s="197"/>
      <c r="I705" s="197"/>
      <c r="J705" s="197"/>
      <c r="K705" s="197"/>
      <c r="L705" s="197"/>
      <c r="M705" s="197"/>
      <c r="N705" s="197"/>
      <c r="O705" s="197"/>
      <c r="P705" s="197"/>
      <c r="Q705" s="197"/>
      <c r="R705" s="197"/>
      <c r="S705" s="197"/>
      <c r="T705" s="197"/>
      <c r="U705" s="197"/>
      <c r="V705" s="197"/>
      <c r="W705" s="197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/>
      <c r="AH705" s="197"/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  <c r="BI705" s="197"/>
      <c r="BJ705" s="197"/>
      <c r="BK705" s="197"/>
      <c r="BL705" s="197"/>
      <c r="BM705" s="197"/>
      <c r="BN705" s="197"/>
      <c r="BO705" s="197"/>
      <c r="BP705" s="197"/>
      <c r="BQ705" s="197"/>
      <c r="BR705" s="197"/>
      <c r="BS705" s="197"/>
      <c r="BT705" s="197"/>
      <c r="BU705" s="197"/>
      <c r="BV705" s="197"/>
      <c r="BW705" s="197"/>
      <c r="BX705" s="197"/>
      <c r="BY705" s="197"/>
      <c r="BZ705" s="197"/>
      <c r="CA705" s="197"/>
      <c r="CB705" s="197"/>
      <c r="CC705" s="197"/>
      <c r="CD705" s="197"/>
      <c r="CE705" s="197"/>
      <c r="CF705" s="197"/>
      <c r="CG705" s="197"/>
      <c r="CH705" s="197"/>
      <c r="CI705" s="197"/>
      <c r="CJ705" s="197"/>
      <c r="CK705" s="197"/>
      <c r="CL705" s="197"/>
      <c r="CM705" s="197"/>
      <c r="CN705" s="197"/>
      <c r="CO705" s="197"/>
      <c r="CP705" s="197"/>
      <c r="CQ705" s="197"/>
      <c r="CR705" s="197"/>
      <c r="CS705" s="197"/>
      <c r="CT705" s="197"/>
      <c r="CU705" s="197"/>
      <c r="CV705" s="197"/>
      <c r="CW705" s="197"/>
      <c r="CX705" s="197"/>
      <c r="CY705" s="197"/>
      <c r="CZ705" s="197"/>
      <c r="DA705" s="197"/>
      <c r="DB705" s="197"/>
      <c r="DC705" s="197"/>
      <c r="DD705" s="197"/>
    </row>
    <row r="706" customFormat="false" ht="19.5" hidden="false" customHeight="false" outlineLevel="0" collapsed="false">
      <c r="B706" s="198" t="s">
        <v>448</v>
      </c>
      <c r="C706" s="199"/>
      <c r="D706" s="356"/>
      <c r="E706" s="356"/>
    </row>
    <row r="707" customFormat="false" ht="42.75" hidden="false" customHeight="true" outlineLevel="0" collapsed="false">
      <c r="B707" s="357" t="s">
        <v>449</v>
      </c>
      <c r="C707" s="357"/>
      <c r="D707" s="107" t="str">
        <f aca="false">$D$55</f>
        <v>30.06.2001                    (półrocze roku bieżącego)</v>
      </c>
      <c r="E707" s="108" t="str">
        <f aca="false">$F$55</f>
        <v>30.06.2000                (półrocze roku poprzedniego)</v>
      </c>
    </row>
    <row r="708" customFormat="false" ht="12.75" hidden="false" customHeight="false" outlineLevel="0" collapsed="false">
      <c r="B708" s="163" t="s">
        <v>450</v>
      </c>
      <c r="C708" s="186"/>
      <c r="D708" s="65" t="n">
        <v>7</v>
      </c>
      <c r="E708" s="164" t="n">
        <v>4</v>
      </c>
    </row>
    <row r="709" customFormat="false" ht="12.75" hidden="false" customHeight="false" outlineLevel="0" collapsed="false">
      <c r="B709" s="163" t="s">
        <v>451</v>
      </c>
      <c r="C709" s="186"/>
      <c r="D709" s="65" t="n">
        <v>693</v>
      </c>
      <c r="E709" s="164" t="n">
        <v>144</v>
      </c>
    </row>
    <row r="710" customFormat="false" ht="12.75" hidden="false" customHeight="false" outlineLevel="0" collapsed="false">
      <c r="B710" s="163" t="s">
        <v>452</v>
      </c>
      <c r="C710" s="186"/>
      <c r="D710" s="65" t="n">
        <v>1100</v>
      </c>
      <c r="E710" s="164" t="n">
        <v>34</v>
      </c>
    </row>
    <row r="711" customFormat="false" ht="13.5" hidden="false" customHeight="false" outlineLevel="0" collapsed="false">
      <c r="B711" s="345" t="s">
        <v>453</v>
      </c>
      <c r="C711" s="315"/>
      <c r="D711" s="306" t="n">
        <f aca="false">SUM(D708:D710)</f>
        <v>1800</v>
      </c>
      <c r="E711" s="307" t="n">
        <f aca="false">SUM(E708:E710)</f>
        <v>182</v>
      </c>
    </row>
    <row r="712" customFormat="false" ht="12.75" hidden="false" customHeight="false" outlineLevel="0" collapsed="false">
      <c r="B712" s="294" t="s">
        <v>150</v>
      </c>
      <c r="C712" s="199"/>
      <c r="D712" s="191" t="n">
        <f aca="false">D711-D14</f>
        <v>0</v>
      </c>
      <c r="E712" s="191" t="n">
        <f aca="false">E711-F14</f>
        <v>0</v>
      </c>
    </row>
    <row r="713" customFormat="false" ht="12.75" hidden="false" customHeight="false" outlineLevel="0" collapsed="false">
      <c r="B713" s="295"/>
      <c r="C713" s="199"/>
      <c r="D713" s="296"/>
      <c r="E713" s="296"/>
    </row>
    <row r="714" customFormat="false" ht="12.75" hidden="false" customHeight="false" outlineLevel="0" collapsed="false">
      <c r="B714" s="295"/>
      <c r="C714" s="199"/>
      <c r="D714" s="296"/>
      <c r="E714" s="296"/>
    </row>
    <row r="715" customFormat="false" ht="12.75" hidden="false" customHeight="false" outlineLevel="0" collapsed="false">
      <c r="B715" s="295"/>
      <c r="C715" s="199"/>
      <c r="D715" s="296"/>
      <c r="E715" s="296"/>
    </row>
    <row r="716" customFormat="false" ht="19.5" hidden="false" customHeight="false" outlineLevel="0" collapsed="false">
      <c r="B716" s="198" t="s">
        <v>454</v>
      </c>
      <c r="C716" s="199"/>
      <c r="D716" s="296"/>
      <c r="E716" s="296"/>
    </row>
    <row r="717" customFormat="false" ht="43.5" hidden="false" customHeight="true" outlineLevel="0" collapsed="false">
      <c r="B717" s="91" t="s">
        <v>455</v>
      </c>
      <c r="C717" s="91"/>
      <c r="D717" s="107" t="str">
        <f aca="false">$D$55</f>
        <v>30.06.2001                    (półrocze roku bieżącego)</v>
      </c>
      <c r="E717" s="108" t="str">
        <f aca="false">$F$55</f>
        <v>30.06.2000                (półrocze roku poprzedniego)</v>
      </c>
    </row>
    <row r="718" customFormat="false" ht="12.75" hidden="false" customHeight="false" outlineLevel="0" collapsed="false">
      <c r="B718" s="163" t="s">
        <v>276</v>
      </c>
      <c r="C718" s="186"/>
      <c r="D718" s="65" t="n">
        <v>1234</v>
      </c>
      <c r="E718" s="164" t="n">
        <v>115</v>
      </c>
    </row>
    <row r="719" customFormat="false" ht="12.75" hidden="false" customHeight="false" outlineLevel="0" collapsed="false">
      <c r="B719" s="163" t="s">
        <v>277</v>
      </c>
      <c r="C719" s="186"/>
      <c r="D719" s="65" t="n">
        <f aca="false">D721+D723+D725+D727</f>
        <v>566</v>
      </c>
      <c r="E719" s="164" t="n">
        <f aca="false">E721+E723+E725+E727</f>
        <v>67</v>
      </c>
    </row>
    <row r="720" customFormat="false" ht="12.75" hidden="false" customHeight="false" outlineLevel="0" collapsed="false">
      <c r="B720" s="230" t="s">
        <v>432</v>
      </c>
      <c r="C720" s="342"/>
      <c r="D720" s="343" t="n">
        <v>1</v>
      </c>
      <c r="E720" s="344" t="n">
        <v>8</v>
      </c>
    </row>
    <row r="721" customFormat="false" ht="12.75" hidden="false" customHeight="false" outlineLevel="0" collapsed="false">
      <c r="B721" s="230" t="s">
        <v>279</v>
      </c>
      <c r="C721" s="342"/>
      <c r="D721" s="343" t="n">
        <v>3</v>
      </c>
      <c r="E721" s="344" t="n">
        <v>34</v>
      </c>
    </row>
    <row r="722" customFormat="false" ht="12.75" hidden="false" customHeight="false" outlineLevel="0" collapsed="false">
      <c r="B722" s="230" t="s">
        <v>433</v>
      </c>
      <c r="C722" s="342"/>
      <c r="D722" s="343" t="n">
        <v>2</v>
      </c>
      <c r="E722" s="344" t="n">
        <v>1</v>
      </c>
    </row>
    <row r="723" customFormat="false" ht="12.75" hidden="false" customHeight="false" outlineLevel="0" collapsed="false">
      <c r="B723" s="230" t="s">
        <v>279</v>
      </c>
      <c r="C723" s="342"/>
      <c r="D723" s="343" t="n">
        <v>3</v>
      </c>
      <c r="E723" s="344" t="n">
        <v>2</v>
      </c>
    </row>
    <row r="724" customFormat="false" ht="12.75" hidden="false" customHeight="false" outlineLevel="0" collapsed="false">
      <c r="B724" s="230" t="s">
        <v>456</v>
      </c>
      <c r="C724" s="342"/>
      <c r="D724" s="343"/>
      <c r="E724" s="344"/>
    </row>
    <row r="725" customFormat="false" ht="12.75" hidden="false" customHeight="false" outlineLevel="0" collapsed="false">
      <c r="B725" s="230" t="s">
        <v>279</v>
      </c>
      <c r="C725" s="342"/>
      <c r="D725" s="343"/>
      <c r="E725" s="344"/>
    </row>
    <row r="726" customFormat="false" ht="12.75" hidden="false" customHeight="false" outlineLevel="0" collapsed="false">
      <c r="B726" s="313" t="s">
        <v>435</v>
      </c>
      <c r="C726" s="205"/>
      <c r="D726" s="206" t="n">
        <v>166</v>
      </c>
      <c r="E726" s="207" t="n">
        <v>7</v>
      </c>
    </row>
    <row r="727" customFormat="false" ht="12.75" hidden="false" customHeight="false" outlineLevel="0" collapsed="false">
      <c r="B727" s="313" t="s">
        <v>279</v>
      </c>
      <c r="C727" s="205"/>
      <c r="D727" s="206" t="n">
        <v>560</v>
      </c>
      <c r="E727" s="207" t="n">
        <v>31</v>
      </c>
    </row>
    <row r="728" customFormat="false" ht="12.75" hidden="false" customHeight="false" outlineLevel="0" collapsed="false">
      <c r="B728" s="230" t="s">
        <v>282</v>
      </c>
      <c r="C728" s="342"/>
      <c r="D728" s="343"/>
      <c r="E728" s="344"/>
    </row>
    <row r="729" customFormat="false" ht="12.75" hidden="false" customHeight="false" outlineLevel="0" collapsed="false">
      <c r="B729" s="230" t="s">
        <v>398</v>
      </c>
      <c r="C729" s="342"/>
      <c r="D729" s="343"/>
      <c r="E729" s="344"/>
    </row>
    <row r="730" customFormat="false" ht="13.5" hidden="false" customHeight="false" outlineLevel="0" collapsed="false">
      <c r="B730" s="345" t="s">
        <v>457</v>
      </c>
      <c r="C730" s="315"/>
      <c r="D730" s="306" t="n">
        <f aca="false">SUM(D718:D719)</f>
        <v>1800</v>
      </c>
      <c r="E730" s="307" t="n">
        <f aca="false">SUM(E718:E719)</f>
        <v>182</v>
      </c>
    </row>
    <row r="731" customFormat="false" ht="12.75" hidden="false" customHeight="false" outlineLevel="0" collapsed="false">
      <c r="B731" s="189" t="s">
        <v>150</v>
      </c>
      <c r="C731" s="199"/>
      <c r="D731" s="191" t="n">
        <f aca="false">D730-D14</f>
        <v>0</v>
      </c>
      <c r="E731" s="191" t="n">
        <f aca="false">E730-F14</f>
        <v>0</v>
      </c>
    </row>
    <row r="732" customFormat="false" ht="12.75" hidden="false" customHeight="false" outlineLevel="0" collapsed="false">
      <c r="B732" s="358"/>
      <c r="C732" s="199"/>
      <c r="D732" s="359"/>
      <c r="E732" s="359"/>
    </row>
    <row r="733" customFormat="false" ht="12.75" hidden="false" customHeight="false" outlineLevel="0" collapsed="false">
      <c r="B733" s="358"/>
      <c r="C733" s="199"/>
      <c r="D733" s="359"/>
      <c r="E733" s="359"/>
    </row>
    <row r="734" customFormat="false" ht="12.75" hidden="false" customHeight="false" outlineLevel="0" collapsed="false">
      <c r="B734" s="358"/>
      <c r="C734" s="199"/>
      <c r="D734" s="359"/>
      <c r="E734" s="359"/>
    </row>
    <row r="735" customFormat="false" ht="21.75" hidden="false" customHeight="true" outlineLevel="0" collapsed="false">
      <c r="B735" s="198" t="s">
        <v>458</v>
      </c>
      <c r="C735" s="199"/>
      <c r="D735" s="356"/>
      <c r="E735" s="356"/>
    </row>
    <row r="736" customFormat="false" ht="45.75" hidden="false" customHeight="true" outlineLevel="0" collapsed="false">
      <c r="B736" s="91" t="s">
        <v>459</v>
      </c>
      <c r="C736" s="91"/>
      <c r="D736" s="107" t="str">
        <f aca="false">$D$55</f>
        <v>30.06.2001                    (półrocze roku bieżącego)</v>
      </c>
      <c r="E736" s="108" t="str">
        <f aca="false">$F$55</f>
        <v>30.06.2000                (półrocze roku poprzedniego)</v>
      </c>
    </row>
    <row r="737" customFormat="false" ht="27.2" hidden="false" customHeight="true" outlineLevel="0" collapsed="false">
      <c r="B737" s="163" t="s">
        <v>460</v>
      </c>
      <c r="C737" s="186"/>
      <c r="D737" s="65" t="n">
        <v>0</v>
      </c>
      <c r="E737" s="164" t="n">
        <v>0</v>
      </c>
    </row>
    <row r="738" customFormat="false" ht="12.75" hidden="false" customHeight="false" outlineLevel="0" collapsed="false">
      <c r="B738" s="163" t="s">
        <v>97</v>
      </c>
      <c r="C738" s="186"/>
      <c r="D738" s="65"/>
      <c r="E738" s="164"/>
    </row>
    <row r="739" customFormat="false" ht="12.75" hidden="true" customHeight="false" outlineLevel="0" collapsed="false">
      <c r="B739" s="340" t="s">
        <v>249</v>
      </c>
      <c r="C739" s="186"/>
      <c r="D739" s="65" t="s">
        <v>92</v>
      </c>
      <c r="E739" s="164"/>
    </row>
    <row r="740" customFormat="false" ht="12.75" hidden="true" customHeight="false" outlineLevel="0" collapsed="false">
      <c r="B740" s="340" t="s">
        <v>249</v>
      </c>
      <c r="C740" s="186"/>
      <c r="D740" s="65" t="s">
        <v>92</v>
      </c>
      <c r="E740" s="164"/>
    </row>
    <row r="741" customFormat="false" ht="12.75" hidden="true" customHeight="false" outlineLevel="0" collapsed="false">
      <c r="B741" s="340" t="s">
        <v>249</v>
      </c>
      <c r="C741" s="186"/>
      <c r="D741" s="65" t="s">
        <v>92</v>
      </c>
      <c r="E741" s="164"/>
    </row>
    <row r="742" customFormat="false" ht="12.75" hidden="false" customHeight="false" outlineLevel="0" collapsed="false">
      <c r="B742" s="163" t="s">
        <v>100</v>
      </c>
      <c r="C742" s="186"/>
      <c r="D742" s="65"/>
      <c r="E742" s="164"/>
    </row>
    <row r="743" customFormat="false" ht="12.75" hidden="true" customHeight="false" outlineLevel="0" collapsed="false">
      <c r="B743" s="341" t="s">
        <v>249</v>
      </c>
      <c r="C743" s="342"/>
      <c r="D743" s="65" t="s">
        <v>92</v>
      </c>
      <c r="E743" s="164" t="s">
        <v>92</v>
      </c>
    </row>
    <row r="744" customFormat="false" ht="12.75" hidden="true" customHeight="false" outlineLevel="0" collapsed="false">
      <c r="B744" s="341" t="s">
        <v>249</v>
      </c>
      <c r="C744" s="342"/>
      <c r="D744" s="65" t="s">
        <v>92</v>
      </c>
      <c r="E744" s="164" t="s">
        <v>92</v>
      </c>
    </row>
    <row r="745" customFormat="false" ht="12.75" hidden="true" customHeight="false" outlineLevel="0" collapsed="false">
      <c r="B745" s="341" t="s">
        <v>249</v>
      </c>
      <c r="C745" s="342"/>
      <c r="D745" s="65" t="s">
        <v>92</v>
      </c>
      <c r="E745" s="164" t="s">
        <v>92</v>
      </c>
    </row>
    <row r="746" customFormat="false" ht="29.25" hidden="false" customHeight="true" outlineLevel="0" collapsed="false">
      <c r="B746" s="353" t="s">
        <v>461</v>
      </c>
      <c r="C746" s="342"/>
      <c r="D746" s="65" t="n">
        <f aca="false">D737+D738-D742</f>
        <v>0</v>
      </c>
      <c r="E746" s="164" t="n">
        <v>0</v>
      </c>
    </row>
    <row r="747" customFormat="false" ht="13.5" hidden="false" customHeight="false" outlineLevel="0" collapsed="false">
      <c r="B747" s="345" t="s">
        <v>462</v>
      </c>
      <c r="C747" s="315"/>
      <c r="D747" s="318" t="n">
        <f aca="false">D746</f>
        <v>0</v>
      </c>
      <c r="E747" s="319" t="n">
        <f aca="false">E746</f>
        <v>0</v>
      </c>
    </row>
    <row r="748" customFormat="false" ht="12.75" hidden="false" customHeight="false" outlineLevel="0" collapsed="false">
      <c r="B748" s="360" t="s">
        <v>150</v>
      </c>
      <c r="C748" s="361"/>
      <c r="D748" s="233" t="n">
        <f aca="false">D747=D16</f>
        <v>1</v>
      </c>
      <c r="E748" s="233" t="n">
        <f aca="false">E747=E16</f>
        <v>1</v>
      </c>
    </row>
    <row r="749" customFormat="false" ht="12.75" hidden="false" customHeight="false" outlineLevel="0" collapsed="false">
      <c r="B749" s="295"/>
      <c r="C749" s="308"/>
      <c r="D749" s="356"/>
      <c r="E749" s="356"/>
    </row>
    <row r="750" customFormat="false" ht="12.75" hidden="false" customHeight="false" outlineLevel="0" collapsed="false">
      <c r="B750" s="295"/>
      <c r="C750" s="308"/>
      <c r="D750" s="356"/>
      <c r="E750" s="356"/>
    </row>
    <row r="751" customFormat="false" ht="19.5" hidden="false" customHeight="false" outlineLevel="0" collapsed="false">
      <c r="B751" s="198" t="s">
        <v>463</v>
      </c>
      <c r="C751" s="308"/>
      <c r="D751" s="356"/>
      <c r="E751" s="356"/>
    </row>
    <row r="752" customFormat="false" ht="46.5" hidden="false" customHeight="true" outlineLevel="0" collapsed="false">
      <c r="B752" s="362" t="s">
        <v>464</v>
      </c>
      <c r="C752" s="362"/>
      <c r="D752" s="107" t="str">
        <f aca="false">$D$55</f>
        <v>30.06.2001                    (półrocze roku bieżącego)</v>
      </c>
      <c r="E752" s="108" t="str">
        <f aca="false">$F$55</f>
        <v>30.06.2000                (półrocze roku poprzedniego)</v>
      </c>
    </row>
    <row r="753" customFormat="false" ht="12.75" hidden="false" customHeight="false" outlineLevel="0" collapsed="false">
      <c r="B753" s="166" t="s">
        <v>465</v>
      </c>
      <c r="C753" s="363"/>
      <c r="D753" s="297" t="n">
        <f aca="false">SUM(D754:D759)</f>
        <v>131</v>
      </c>
      <c r="E753" s="298" t="n">
        <v>107</v>
      </c>
    </row>
    <row r="754" customFormat="false" ht="12.75" hidden="false" customHeight="false" outlineLevel="0" collapsed="false">
      <c r="B754" s="299" t="s">
        <v>466</v>
      </c>
      <c r="C754" s="363"/>
      <c r="D754" s="65" t="n">
        <v>13</v>
      </c>
      <c r="E754" s="164" t="n">
        <v>9</v>
      </c>
    </row>
    <row r="755" customFormat="false" ht="12.75" hidden="false" customHeight="false" outlineLevel="0" collapsed="false">
      <c r="B755" s="299" t="s">
        <v>467</v>
      </c>
      <c r="C755" s="363"/>
      <c r="D755" s="65" t="n">
        <v>16</v>
      </c>
      <c r="E755" s="164" t="n">
        <v>11</v>
      </c>
    </row>
    <row r="756" customFormat="false" ht="12.75" hidden="false" customHeight="false" outlineLevel="0" collapsed="false">
      <c r="B756" s="299" t="s">
        <v>468</v>
      </c>
      <c r="C756" s="363"/>
      <c r="D756" s="65" t="n">
        <v>22</v>
      </c>
      <c r="E756" s="164" t="n">
        <v>16</v>
      </c>
    </row>
    <row r="757" customFormat="false" ht="12.75" hidden="false" customHeight="false" outlineLevel="0" collapsed="false">
      <c r="B757" s="299" t="s">
        <v>469</v>
      </c>
      <c r="C757" s="363"/>
      <c r="D757" s="65" t="n">
        <v>15</v>
      </c>
      <c r="E757" s="164" t="n">
        <v>12</v>
      </c>
    </row>
    <row r="758" customFormat="false" ht="12.75" hidden="false" customHeight="false" outlineLevel="0" collapsed="false">
      <c r="B758" s="299" t="s">
        <v>470</v>
      </c>
      <c r="C758" s="363"/>
      <c r="D758" s="65" t="n">
        <v>59</v>
      </c>
      <c r="E758" s="164" t="n">
        <v>53</v>
      </c>
    </row>
    <row r="759" customFormat="false" ht="12.75" hidden="false" customHeight="false" outlineLevel="0" collapsed="false">
      <c r="B759" s="299" t="s">
        <v>471</v>
      </c>
      <c r="C759" s="363"/>
      <c r="D759" s="65" t="n">
        <v>6</v>
      </c>
      <c r="E759" s="164" t="n">
        <v>6</v>
      </c>
    </row>
    <row r="760" customFormat="false" ht="12.75" hidden="false" customHeight="false" outlineLevel="0" collapsed="false">
      <c r="B760" s="166" t="s">
        <v>472</v>
      </c>
      <c r="C760" s="363"/>
      <c r="D760" s="65" t="n">
        <f aca="false">SUM(D761:D762)</f>
        <v>223</v>
      </c>
      <c r="E760" s="164" t="n">
        <f aca="false">SUM(E761:E762)</f>
        <v>171</v>
      </c>
    </row>
    <row r="761" customFormat="false" ht="12.75" hidden="false" customHeight="false" outlineLevel="0" collapsed="false">
      <c r="B761" s="299" t="s">
        <v>473</v>
      </c>
      <c r="C761" s="363"/>
      <c r="D761" s="65" t="n">
        <v>86</v>
      </c>
      <c r="E761" s="164" t="n">
        <v>29</v>
      </c>
    </row>
    <row r="762" customFormat="false" ht="12.75" hidden="false" customHeight="false" outlineLevel="0" collapsed="false">
      <c r="B762" s="299" t="s">
        <v>474</v>
      </c>
      <c r="C762" s="363"/>
      <c r="D762" s="65" t="n">
        <v>137</v>
      </c>
      <c r="E762" s="164" t="n">
        <v>142</v>
      </c>
    </row>
    <row r="763" customFormat="false" ht="13.5" hidden="false" customHeight="false" outlineLevel="0" collapsed="false">
      <c r="B763" s="305" t="s">
        <v>475</v>
      </c>
      <c r="C763" s="364"/>
      <c r="D763" s="306" t="n">
        <f aca="false">D753+D760</f>
        <v>354</v>
      </c>
      <c r="E763" s="307" t="n">
        <f aca="false">E753+E760</f>
        <v>278</v>
      </c>
    </row>
    <row r="764" customFormat="false" ht="12.75" hidden="false" customHeight="false" outlineLevel="0" collapsed="false">
      <c r="B764" s="294" t="s">
        <v>150</v>
      </c>
      <c r="C764" s="365"/>
      <c r="D764" s="191" t="n">
        <f aca="false">D763-D17</f>
        <v>0</v>
      </c>
      <c r="E764" s="191" t="n">
        <f aca="false">E763-F17</f>
        <v>0</v>
      </c>
    </row>
    <row r="765" customFormat="false" ht="12.75" hidden="false" customHeight="false" outlineLevel="0" collapsed="false">
      <c r="B765" s="295"/>
      <c r="C765" s="365"/>
      <c r="D765" s="359"/>
      <c r="E765" s="359"/>
    </row>
    <row r="766" customFormat="false" ht="12.75" hidden="false" customHeight="false" outlineLevel="0" collapsed="false">
      <c r="B766" s="366"/>
      <c r="C766" s="365"/>
      <c r="D766" s="320"/>
      <c r="E766" s="320"/>
    </row>
    <row r="767" customFormat="false" ht="19.5" hidden="false" customHeight="false" outlineLevel="0" collapsed="false">
      <c r="B767" s="198" t="s">
        <v>476</v>
      </c>
      <c r="C767" s="199"/>
      <c r="D767" s="356"/>
      <c r="E767" s="356"/>
    </row>
    <row r="768" customFormat="false" ht="42.75" hidden="false" customHeight="true" outlineLevel="0" collapsed="false">
      <c r="B768" s="91" t="s">
        <v>477</v>
      </c>
      <c r="C768" s="91"/>
      <c r="D768" s="107" t="str">
        <f aca="false">$D$55</f>
        <v>30.06.2001                    (półrocze roku bieżącego)</v>
      </c>
      <c r="E768" s="108" t="str">
        <f aca="false">$F$55</f>
        <v>30.06.2000                (półrocze roku poprzedniego)</v>
      </c>
    </row>
    <row r="769" customFormat="false" ht="12.75" hidden="false" customHeight="false" outlineLevel="0" collapsed="false">
      <c r="B769" s="163" t="s">
        <v>478</v>
      </c>
      <c r="C769" s="186"/>
      <c r="D769" s="65" t="n">
        <v>8000</v>
      </c>
      <c r="E769" s="164" t="n">
        <v>8000</v>
      </c>
    </row>
    <row r="770" customFormat="false" ht="12.75" hidden="false" customHeight="false" outlineLevel="0" collapsed="false">
      <c r="B770" s="163" t="s">
        <v>479</v>
      </c>
      <c r="C770" s="186"/>
      <c r="D770" s="65" t="n">
        <v>8</v>
      </c>
      <c r="E770" s="164" t="n">
        <v>3</v>
      </c>
    </row>
    <row r="771" customFormat="false" ht="27.75" hidden="false" customHeight="true" outlineLevel="0" collapsed="false">
      <c r="B771" s="163" t="s">
        <v>480</v>
      </c>
      <c r="C771" s="186"/>
      <c r="D771" s="65" t="n">
        <v>15564</v>
      </c>
      <c r="E771" s="164" t="n">
        <v>9289</v>
      </c>
    </row>
    <row r="772" customFormat="false" ht="12.75" hidden="false" customHeight="false" outlineLevel="0" collapsed="false">
      <c r="B772" s="163" t="s">
        <v>481</v>
      </c>
      <c r="C772" s="186"/>
      <c r="D772" s="65"/>
      <c r="E772" s="164"/>
    </row>
    <row r="773" customFormat="false" ht="12.75" hidden="false" customHeight="false" outlineLevel="0" collapsed="false">
      <c r="B773" s="353" t="s">
        <v>482</v>
      </c>
      <c r="C773" s="342"/>
      <c r="D773" s="343"/>
      <c r="E773" s="344"/>
    </row>
    <row r="774" customFormat="false" ht="13.5" hidden="false" customHeight="false" outlineLevel="0" collapsed="false">
      <c r="B774" s="345" t="s">
        <v>483</v>
      </c>
      <c r="C774" s="315"/>
      <c r="D774" s="306" t="n">
        <f aca="false">SUM(D769:D773)</f>
        <v>23572</v>
      </c>
      <c r="E774" s="307" t="n">
        <f aca="false">SUM(E769:E773)</f>
        <v>17292</v>
      </c>
    </row>
    <row r="775" customFormat="false" ht="12.75" hidden="false" customHeight="false" outlineLevel="0" collapsed="false">
      <c r="B775" s="294" t="s">
        <v>150</v>
      </c>
      <c r="C775" s="199"/>
      <c r="D775" s="191" t="n">
        <f aca="false">D774-D23</f>
        <v>0</v>
      </c>
      <c r="E775" s="191" t="n">
        <f aca="false">E774-F23</f>
        <v>0</v>
      </c>
    </row>
    <row r="776" customFormat="false" ht="12.75" hidden="false" customHeight="false" outlineLevel="0" collapsed="false">
      <c r="B776" s="295"/>
      <c r="C776" s="199"/>
      <c r="D776" s="296"/>
      <c r="E776" s="296"/>
    </row>
    <row r="777" customFormat="false" ht="12.75" hidden="false" customHeight="false" outlineLevel="0" collapsed="false">
      <c r="B777" s="295"/>
      <c r="C777" s="199"/>
      <c r="D777" s="296"/>
      <c r="E777" s="296"/>
    </row>
    <row r="778" customFormat="false" ht="19.5" hidden="false" customHeight="false" outlineLevel="0" collapsed="false">
      <c r="B778" s="198" t="s">
        <v>484</v>
      </c>
      <c r="C778" s="199"/>
      <c r="D778" s="356"/>
      <c r="E778" s="356"/>
    </row>
    <row r="779" customFormat="false" ht="40.5" hidden="false" customHeight="true" outlineLevel="0" collapsed="false">
      <c r="B779" s="91" t="s">
        <v>485</v>
      </c>
      <c r="C779" s="91"/>
      <c r="D779" s="107" t="str">
        <f aca="false">$D$55</f>
        <v>30.06.2001                    (półrocze roku bieżącego)</v>
      </c>
      <c r="E779" s="108" t="str">
        <f aca="false">$F$55</f>
        <v>30.06.2000                (półrocze roku poprzedniego)</v>
      </c>
    </row>
    <row r="780" customFormat="false" ht="12.75" hidden="false" customHeight="false" outlineLevel="0" collapsed="false">
      <c r="B780" s="299" t="s">
        <v>486</v>
      </c>
      <c r="C780" s="186"/>
      <c r="D780" s="367"/>
      <c r="E780" s="368"/>
    </row>
    <row r="781" customFormat="false" ht="12.75" hidden="false" customHeight="false" outlineLevel="0" collapsed="false">
      <c r="B781" s="299" t="s">
        <v>487</v>
      </c>
      <c r="C781" s="186"/>
      <c r="D781" s="367"/>
      <c r="E781" s="368"/>
    </row>
    <row r="782" customFormat="false" ht="12.75" hidden="true" customHeight="false" outlineLevel="0" collapsed="false">
      <c r="B782" s="340" t="s">
        <v>249</v>
      </c>
      <c r="C782" s="186"/>
      <c r="D782" s="347"/>
      <c r="E782" s="348"/>
    </row>
    <row r="783" customFormat="false" ht="13.5" hidden="false" customHeight="false" outlineLevel="0" collapsed="false">
      <c r="B783" s="345" t="s">
        <v>488</v>
      </c>
      <c r="C783" s="315"/>
      <c r="D783" s="306" t="n">
        <f aca="false">SUM(D780:D782)</f>
        <v>0</v>
      </c>
      <c r="E783" s="307" t="n">
        <f aca="false">SUM(E780:E782)</f>
        <v>0</v>
      </c>
    </row>
    <row r="784" customFormat="false" ht="12.75" hidden="false" customHeight="false" outlineLevel="0" collapsed="false">
      <c r="B784" s="294" t="s">
        <v>150</v>
      </c>
      <c r="C784" s="199"/>
      <c r="D784" s="191" t="n">
        <f aca="false">D783-D25</f>
        <v>0</v>
      </c>
      <c r="E784" s="191" t="n">
        <f aca="false">E783-F25</f>
        <v>0</v>
      </c>
    </row>
    <row r="785" customFormat="false" ht="12.75" hidden="false" customHeight="false" outlineLevel="0" collapsed="false">
      <c r="B785" s="295"/>
      <c r="C785" s="199"/>
      <c r="D785" s="296"/>
      <c r="E785" s="296"/>
    </row>
    <row r="786" customFormat="false" ht="12.75" hidden="false" customHeight="false" outlineLevel="0" collapsed="false">
      <c r="B786" s="295"/>
      <c r="C786" s="199"/>
      <c r="D786" s="296"/>
      <c r="E786" s="296"/>
    </row>
    <row r="787" customFormat="false" ht="19.5" hidden="false" customHeight="false" outlineLevel="0" collapsed="false">
      <c r="B787" s="198" t="s">
        <v>489</v>
      </c>
      <c r="C787" s="199"/>
      <c r="D787" s="356"/>
      <c r="E787" s="356"/>
    </row>
    <row r="788" customFormat="false" ht="39" hidden="false" customHeight="true" outlineLevel="0" collapsed="false">
      <c r="B788" s="91" t="s">
        <v>490</v>
      </c>
      <c r="C788" s="91"/>
      <c r="D788" s="107" t="str">
        <f aca="false">$D$55</f>
        <v>30.06.2001                    (półrocze roku bieżącego)</v>
      </c>
      <c r="E788" s="108" t="str">
        <f aca="false">$F$55</f>
        <v>30.06.2000                (półrocze roku poprzedniego)</v>
      </c>
    </row>
    <row r="789" customFormat="false" ht="12.75" hidden="false" customHeight="false" outlineLevel="0" collapsed="false">
      <c r="B789" s="163" t="s">
        <v>491</v>
      </c>
      <c r="C789" s="186"/>
      <c r="D789" s="65"/>
      <c r="E789" s="164"/>
    </row>
    <row r="790" customFormat="false" ht="12.75" hidden="false" customHeight="false" outlineLevel="0" collapsed="false">
      <c r="B790" s="163" t="s">
        <v>492</v>
      </c>
      <c r="C790" s="186"/>
      <c r="D790" s="65"/>
      <c r="E790" s="164"/>
    </row>
    <row r="791" customFormat="false" ht="13.5" hidden="false" customHeight="false" outlineLevel="0" collapsed="false">
      <c r="B791" s="345" t="s">
        <v>493</v>
      </c>
      <c r="C791" s="315"/>
      <c r="D791" s="306" t="n">
        <v>0</v>
      </c>
      <c r="E791" s="307" t="n">
        <v>0</v>
      </c>
    </row>
    <row r="792" customFormat="false" ht="12.75" hidden="false" customHeight="false" outlineLevel="0" collapsed="false">
      <c r="B792" s="294" t="s">
        <v>150</v>
      </c>
      <c r="C792" s="369"/>
      <c r="D792" s="233" t="n">
        <f aca="false">D791=D27</f>
        <v>1</v>
      </c>
      <c r="E792" s="370" t="n">
        <f aca="false">E791=F27</f>
        <v>1</v>
      </c>
    </row>
    <row r="793" customFormat="false" ht="12.75" hidden="false" customHeight="false" outlineLevel="0" collapsed="false">
      <c r="B793" s="295"/>
      <c r="C793" s="199"/>
      <c r="D793" s="320"/>
      <c r="E793" s="320"/>
    </row>
    <row r="794" customFormat="false" ht="12.75" hidden="false" customHeight="false" outlineLevel="0" collapsed="false">
      <c r="B794" s="295"/>
      <c r="C794" s="199"/>
      <c r="D794" s="320"/>
      <c r="E794" s="320"/>
    </row>
    <row r="795" customFormat="false" ht="19.5" hidden="false" customHeight="false" outlineLevel="0" collapsed="false">
      <c r="B795" s="198" t="s">
        <v>494</v>
      </c>
      <c r="C795" s="199"/>
      <c r="D795" s="356"/>
      <c r="E795" s="320"/>
    </row>
    <row r="796" s="192" customFormat="true" ht="39" hidden="false" customHeight="true" outlineLevel="0" collapsed="false">
      <c r="B796" s="91" t="s">
        <v>495</v>
      </c>
      <c r="C796" s="91"/>
      <c r="D796" s="107" t="str">
        <f aca="false">$D$55</f>
        <v>30.06.2001                    (półrocze roku bieżącego)</v>
      </c>
      <c r="E796" s="108" t="str">
        <f aca="false">$F$55</f>
        <v>30.06.2000                (półrocze roku poprzedniego)</v>
      </c>
      <c r="F796" s="196"/>
      <c r="G796" s="197"/>
      <c r="H796" s="197"/>
      <c r="I796" s="197"/>
      <c r="J796" s="197"/>
      <c r="K796" s="197"/>
      <c r="L796" s="197"/>
      <c r="M796" s="197"/>
      <c r="N796" s="197"/>
      <c r="O796" s="197"/>
      <c r="P796" s="197"/>
      <c r="Q796" s="197"/>
      <c r="R796" s="197"/>
      <c r="S796" s="197"/>
      <c r="T796" s="197"/>
      <c r="U796" s="197"/>
      <c r="V796" s="197"/>
      <c r="W796" s="197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/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  <c r="BI796" s="197"/>
      <c r="BJ796" s="197"/>
      <c r="BK796" s="197"/>
      <c r="BL796" s="197"/>
      <c r="BM796" s="197"/>
      <c r="BN796" s="197"/>
      <c r="BO796" s="197"/>
      <c r="BP796" s="197"/>
      <c r="BQ796" s="197"/>
      <c r="BR796" s="197"/>
      <c r="BS796" s="197"/>
      <c r="BT796" s="197"/>
      <c r="BU796" s="197"/>
      <c r="BV796" s="197"/>
      <c r="BW796" s="197"/>
      <c r="BX796" s="197"/>
      <c r="BY796" s="197"/>
      <c r="BZ796" s="197"/>
      <c r="CA796" s="197"/>
      <c r="CB796" s="197"/>
      <c r="CC796" s="197"/>
      <c r="CD796" s="197"/>
      <c r="CE796" s="197"/>
      <c r="CF796" s="197"/>
      <c r="CG796" s="197"/>
      <c r="CH796" s="197"/>
      <c r="CI796" s="197"/>
      <c r="CJ796" s="197"/>
      <c r="CK796" s="197"/>
      <c r="CL796" s="197"/>
      <c r="CM796" s="197"/>
      <c r="CN796" s="197"/>
      <c r="CO796" s="197"/>
      <c r="CP796" s="197"/>
      <c r="CQ796" s="197"/>
      <c r="CR796" s="197"/>
      <c r="CS796" s="197"/>
      <c r="CT796" s="197"/>
      <c r="CU796" s="197"/>
      <c r="CV796" s="197"/>
      <c r="CW796" s="197"/>
      <c r="CX796" s="197"/>
      <c r="CY796" s="197"/>
      <c r="CZ796" s="197"/>
      <c r="DA796" s="197"/>
      <c r="DB796" s="197"/>
      <c r="DC796" s="197"/>
      <c r="DD796" s="197"/>
    </row>
    <row r="797" customFormat="false" ht="12.75" hidden="false" customHeight="false" outlineLevel="0" collapsed="false">
      <c r="B797" s="163" t="s">
        <v>496</v>
      </c>
      <c r="C797" s="186"/>
      <c r="D797" s="65" t="n">
        <v>153</v>
      </c>
      <c r="E797" s="164" t="n">
        <v>198</v>
      </c>
    </row>
    <row r="798" customFormat="false" ht="12.75" hidden="false" customHeight="false" outlineLevel="0" collapsed="false">
      <c r="B798" s="163" t="s">
        <v>97</v>
      </c>
      <c r="C798" s="186"/>
      <c r="D798" s="65"/>
      <c r="E798" s="164" t="n">
        <v>0</v>
      </c>
    </row>
    <row r="799" customFormat="false" ht="12.75" hidden="true" customHeight="false" outlineLevel="0" collapsed="false">
      <c r="B799" s="340" t="s">
        <v>249</v>
      </c>
      <c r="C799" s="186"/>
      <c r="D799" s="65" t="s">
        <v>92</v>
      </c>
      <c r="E799" s="164" t="s">
        <v>92</v>
      </c>
    </row>
    <row r="800" customFormat="false" ht="12.75" hidden="false" customHeight="false" outlineLevel="0" collapsed="false">
      <c r="B800" s="163" t="s">
        <v>100</v>
      </c>
      <c r="C800" s="186"/>
      <c r="D800" s="65" t="n">
        <f aca="false">D802</f>
        <v>14</v>
      </c>
      <c r="E800" s="164" t="n">
        <f aca="false">E802</f>
        <v>15</v>
      </c>
    </row>
    <row r="801" customFormat="false" ht="12.75" hidden="true" customHeight="false" outlineLevel="0" collapsed="false">
      <c r="B801" s="340" t="s">
        <v>249</v>
      </c>
      <c r="C801" s="186"/>
      <c r="D801" s="65" t="s">
        <v>92</v>
      </c>
      <c r="E801" s="164" t="s">
        <v>92</v>
      </c>
    </row>
    <row r="802" customFormat="false" ht="12.75" hidden="false" customHeight="false" outlineLevel="0" collapsed="false">
      <c r="B802" s="341" t="s">
        <v>497</v>
      </c>
      <c r="C802" s="342"/>
      <c r="D802" s="343" t="n">
        <v>14</v>
      </c>
      <c r="E802" s="344" t="n">
        <v>15</v>
      </c>
    </row>
    <row r="803" customFormat="false" ht="13.5" hidden="false" customHeight="false" outlineLevel="0" collapsed="false">
      <c r="B803" s="371" t="s">
        <v>498</v>
      </c>
      <c r="C803" s="315"/>
      <c r="D803" s="372" t="n">
        <f aca="false">D797+D798-D800</f>
        <v>139</v>
      </c>
      <c r="E803" s="373" t="n">
        <f aca="false">E797+E798-E800</f>
        <v>183</v>
      </c>
    </row>
    <row r="804" customFormat="false" ht="12.95" hidden="false" customHeight="true" outlineLevel="0" collapsed="false">
      <c r="B804" s="294" t="s">
        <v>150</v>
      </c>
      <c r="C804" s="369"/>
      <c r="D804" s="233" t="n">
        <f aca="false">D803=D30</f>
        <v>1</v>
      </c>
      <c r="E804" s="233" t="n">
        <f aca="false">E803=F30</f>
        <v>1</v>
      </c>
    </row>
    <row r="805" customFormat="false" ht="12.95" hidden="false" customHeight="true" outlineLevel="0" collapsed="false">
      <c r="B805" s="295"/>
      <c r="C805" s="199"/>
      <c r="D805" s="356"/>
      <c r="E805" s="356"/>
    </row>
    <row r="806" customFormat="false" ht="12.95" hidden="false" customHeight="true" outlineLevel="0" collapsed="false">
      <c r="B806" s="295"/>
      <c r="C806" s="199"/>
      <c r="D806" s="356"/>
      <c r="E806" s="356"/>
    </row>
    <row r="807" customFormat="false" ht="19.5" hidden="false" customHeight="false" outlineLevel="0" collapsed="false">
      <c r="B807" s="198" t="s">
        <v>499</v>
      </c>
      <c r="C807" s="199"/>
      <c r="D807" s="356"/>
      <c r="E807" s="356"/>
    </row>
    <row r="808" customFormat="false" ht="39" hidden="false" customHeight="true" outlineLevel="0" collapsed="false">
      <c r="B808" s="374" t="s">
        <v>500</v>
      </c>
      <c r="C808" s="374"/>
      <c r="D808" s="182" t="str">
        <f aca="false">$D$55</f>
        <v>30.06.2001                    (półrocze roku bieżącego)</v>
      </c>
      <c r="E808" s="375" t="str">
        <f aca="false">$F$55</f>
        <v>30.06.2000                (półrocze roku poprzedniego)</v>
      </c>
    </row>
    <row r="809" customFormat="false" ht="12.75" hidden="false" customHeight="false" outlineLevel="0" collapsed="false">
      <c r="B809" s="376" t="s">
        <v>501</v>
      </c>
      <c r="C809" s="377"/>
      <c r="D809" s="65" t="n">
        <v>42</v>
      </c>
      <c r="E809" s="164" t="n">
        <v>42</v>
      </c>
    </row>
    <row r="810" customFormat="false" ht="13.5" hidden="false" customHeight="false" outlineLevel="0" collapsed="false">
      <c r="B810" s="378" t="s">
        <v>502</v>
      </c>
      <c r="C810" s="379"/>
      <c r="D810" s="318" t="n">
        <f aca="false">SUM(D809:D809)</f>
        <v>42</v>
      </c>
      <c r="E810" s="380" t="n">
        <f aca="false">SUM(E809:E809)</f>
        <v>42</v>
      </c>
    </row>
    <row r="811" customFormat="false" ht="12.75" hidden="false" customHeight="false" outlineLevel="0" collapsed="false">
      <c r="B811" s="294" t="s">
        <v>150</v>
      </c>
      <c r="C811" s="199"/>
      <c r="D811" s="191" t="n">
        <f aca="false">D810-D31</f>
        <v>0</v>
      </c>
      <c r="E811" s="191" t="n">
        <f aca="false">E810-F31</f>
        <v>0</v>
      </c>
    </row>
    <row r="812" customFormat="false" ht="12.75" hidden="false" customHeight="false" outlineLevel="0" collapsed="false">
      <c r="B812" s="381"/>
      <c r="C812" s="382"/>
      <c r="D812" s="383"/>
      <c r="E812" s="383"/>
    </row>
    <row r="813" customFormat="false" ht="12.75" hidden="false" customHeight="false" outlineLevel="0" collapsed="false">
      <c r="B813" s="381"/>
      <c r="C813" s="382"/>
      <c r="D813" s="383"/>
      <c r="E813" s="383"/>
    </row>
    <row r="814" customFormat="false" ht="12.75" hidden="false" customHeight="false" outlineLevel="0" collapsed="false">
      <c r="B814" s="381"/>
      <c r="C814" s="382"/>
      <c r="D814" s="383"/>
      <c r="E814" s="383"/>
    </row>
    <row r="815" customFormat="false" ht="12.75" hidden="false" customHeight="false" outlineLevel="0" collapsed="false">
      <c r="B815" s="381"/>
      <c r="C815" s="382"/>
      <c r="D815" s="383"/>
      <c r="E815" s="383"/>
    </row>
    <row r="816" customFormat="false" ht="19.5" hidden="false" customHeight="false" outlineLevel="0" collapsed="false">
      <c r="B816" s="198" t="s">
        <v>503</v>
      </c>
      <c r="C816" s="199"/>
      <c r="D816" s="356"/>
      <c r="E816" s="356"/>
    </row>
    <row r="817" customFormat="false" ht="48" hidden="false" customHeight="true" outlineLevel="0" collapsed="false">
      <c r="B817" s="181" t="s">
        <v>504</v>
      </c>
      <c r="C817" s="181"/>
      <c r="D817" s="107" t="str">
        <f aca="false">$D$55</f>
        <v>30.06.2001                    (półrocze roku bieżącego)</v>
      </c>
      <c r="E817" s="108" t="str">
        <f aca="false">$F$55</f>
        <v>30.06.2000                (półrocze roku poprzedniego)</v>
      </c>
    </row>
    <row r="818" customFormat="false" ht="12.75" hidden="false" customHeight="false" outlineLevel="0" collapsed="false">
      <c r="B818" s="217" t="s">
        <v>505</v>
      </c>
      <c r="C818" s="202"/>
      <c r="D818" s="384"/>
      <c r="E818" s="385"/>
    </row>
    <row r="819" customFormat="false" ht="12.75" hidden="false" customHeight="false" outlineLevel="0" collapsed="false">
      <c r="B819" s="217" t="s">
        <v>332</v>
      </c>
      <c r="C819" s="202"/>
      <c r="D819" s="384"/>
      <c r="E819" s="385"/>
    </row>
    <row r="820" customFormat="false" ht="12.75" hidden="false" customHeight="false" outlineLevel="0" collapsed="false">
      <c r="B820" s="204" t="s">
        <v>506</v>
      </c>
      <c r="C820" s="184"/>
      <c r="D820" s="384"/>
      <c r="E820" s="385"/>
    </row>
    <row r="821" customFormat="false" ht="12.75" hidden="false" customHeight="false" outlineLevel="0" collapsed="false">
      <c r="B821" s="204" t="s">
        <v>330</v>
      </c>
      <c r="C821" s="184"/>
      <c r="D821" s="384"/>
      <c r="E821" s="385"/>
    </row>
    <row r="822" customFormat="false" ht="12.75" hidden="false" customHeight="false" outlineLevel="0" collapsed="false">
      <c r="B822" s="204" t="s">
        <v>331</v>
      </c>
      <c r="C822" s="184"/>
      <c r="D822" s="384"/>
      <c r="E822" s="385"/>
    </row>
    <row r="823" customFormat="false" ht="12.75" hidden="false" customHeight="false" outlineLevel="0" collapsed="false">
      <c r="B823" s="204" t="s">
        <v>332</v>
      </c>
      <c r="C823" s="184"/>
      <c r="D823" s="384"/>
      <c r="E823" s="385"/>
    </row>
    <row r="824" customFormat="false" ht="27.75" hidden="false" customHeight="true" outlineLevel="0" collapsed="false">
      <c r="B824" s="204" t="s">
        <v>507</v>
      </c>
      <c r="C824" s="184"/>
      <c r="D824" s="384"/>
      <c r="E824" s="385"/>
    </row>
    <row r="825" customFormat="false" ht="29.25" hidden="false" customHeight="true" outlineLevel="0" collapsed="false">
      <c r="B825" s="204" t="s">
        <v>508</v>
      </c>
      <c r="C825" s="184"/>
      <c r="D825" s="384"/>
      <c r="E825" s="385"/>
    </row>
    <row r="826" customFormat="false" ht="12.75" hidden="false" customHeight="false" outlineLevel="0" collapsed="false">
      <c r="B826" s="204" t="s">
        <v>509</v>
      </c>
      <c r="C826" s="184"/>
      <c r="D826" s="384"/>
      <c r="E826" s="385"/>
    </row>
    <row r="827" customFormat="false" ht="12.75" hidden="false" customHeight="false" outlineLevel="0" collapsed="false">
      <c r="B827" s="204" t="s">
        <v>510</v>
      </c>
      <c r="C827" s="184"/>
      <c r="D827" s="384"/>
      <c r="E827" s="385"/>
    </row>
    <row r="828" customFormat="false" ht="12.75" hidden="false" customHeight="false" outlineLevel="0" collapsed="false">
      <c r="B828" s="92" t="s">
        <v>249</v>
      </c>
      <c r="C828" s="386"/>
      <c r="D828" s="384"/>
      <c r="E828" s="385"/>
    </row>
    <row r="829" customFormat="false" ht="13.5" hidden="false" customHeight="false" outlineLevel="0" collapsed="false">
      <c r="B829" s="187" t="s">
        <v>511</v>
      </c>
      <c r="C829" s="188"/>
      <c r="D829" s="387" t="n">
        <f aca="false">D818+D820+D824+D825+D826+D827</f>
        <v>0</v>
      </c>
      <c r="E829" s="388" t="n">
        <f aca="false">E818+E820+E824+E825+E826+E827</f>
        <v>0</v>
      </c>
    </row>
    <row r="830" customFormat="false" ht="12.75" hidden="false" customHeight="false" outlineLevel="0" collapsed="false">
      <c r="B830" s="294" t="s">
        <v>150</v>
      </c>
      <c r="C830" s="369"/>
      <c r="D830" s="233" t="n">
        <f aca="false">D829=D33</f>
        <v>1</v>
      </c>
      <c r="E830" s="233" t="n">
        <f aca="false">E829=E33</f>
        <v>1</v>
      </c>
    </row>
    <row r="831" customFormat="false" ht="12.75" hidden="false" customHeight="false" outlineLevel="0" collapsed="false">
      <c r="B831" s="295"/>
      <c r="C831" s="199"/>
      <c r="D831" s="356"/>
      <c r="E831" s="356"/>
    </row>
    <row r="832" customFormat="false" ht="12.75" hidden="false" customHeight="false" outlineLevel="0" collapsed="false">
      <c r="B832" s="295"/>
      <c r="C832" s="199"/>
      <c r="D832" s="356"/>
      <c r="E832" s="356"/>
    </row>
    <row r="833" customFormat="false" ht="12.75" hidden="false" customHeight="false" outlineLevel="0" collapsed="false">
      <c r="B833" s="295"/>
      <c r="C833" s="199"/>
      <c r="D833" s="356"/>
      <c r="E833" s="356"/>
    </row>
    <row r="834" customFormat="false" ht="19.5" hidden="false" customHeight="false" outlineLevel="0" collapsed="false">
      <c r="B834" s="198" t="s">
        <v>512</v>
      </c>
      <c r="C834" s="199"/>
      <c r="D834" s="356"/>
      <c r="E834" s="356"/>
    </row>
    <row r="835" customFormat="false" ht="46.5" hidden="false" customHeight="true" outlineLevel="0" collapsed="false">
      <c r="B835" s="91" t="s">
        <v>513</v>
      </c>
      <c r="C835" s="91"/>
      <c r="D835" s="107" t="str">
        <f aca="false">$D$55</f>
        <v>30.06.2001                    (półrocze roku bieżącego)</v>
      </c>
      <c r="E835" s="108" t="str">
        <f aca="false">$F$55</f>
        <v>30.06.2000                (półrocze roku poprzedniego)</v>
      </c>
    </row>
    <row r="836" customFormat="false" ht="12.75" hidden="false" customHeight="false" outlineLevel="0" collapsed="false">
      <c r="B836" s="163" t="s">
        <v>514</v>
      </c>
      <c r="C836" s="186"/>
      <c r="D836" s="347"/>
      <c r="E836" s="164"/>
    </row>
    <row r="837" customFormat="false" ht="12.75" hidden="false" customHeight="false" outlineLevel="0" collapsed="false">
      <c r="B837" s="163" t="s">
        <v>515</v>
      </c>
      <c r="C837" s="186"/>
      <c r="D837" s="347"/>
      <c r="E837" s="164"/>
    </row>
    <row r="838" customFormat="false" ht="12.75" hidden="false" customHeight="false" outlineLevel="0" collapsed="false">
      <c r="B838" s="353" t="s">
        <v>516</v>
      </c>
      <c r="C838" s="342"/>
      <c r="D838" s="347"/>
      <c r="E838" s="348"/>
    </row>
    <row r="839" customFormat="false" ht="13.5" hidden="false" customHeight="false" outlineLevel="0" collapsed="false">
      <c r="B839" s="345" t="s">
        <v>511</v>
      </c>
      <c r="C839" s="315"/>
      <c r="D839" s="318" t="n">
        <f aca="false">SUM(D836:D838)</f>
        <v>0</v>
      </c>
      <c r="E839" s="319" t="n">
        <f aca="false">SUM(E836:E838)</f>
        <v>0</v>
      </c>
    </row>
    <row r="840" customFormat="false" ht="12.75" hidden="false" customHeight="false" outlineLevel="0" collapsed="false">
      <c r="B840" s="189" t="s">
        <v>150</v>
      </c>
      <c r="C840" s="369"/>
      <c r="D840" s="233" t="n">
        <f aca="false">D839=D33</f>
        <v>1</v>
      </c>
      <c r="E840" s="233" t="n">
        <f aca="false">E839=F33</f>
        <v>1</v>
      </c>
    </row>
    <row r="841" customFormat="false" ht="12.75" hidden="false" customHeight="false" outlineLevel="0" collapsed="false">
      <c r="B841" s="358"/>
      <c r="C841" s="199"/>
      <c r="D841" s="356"/>
      <c r="E841" s="356"/>
    </row>
    <row r="842" customFormat="false" ht="19.5" hidden="false" customHeight="false" outlineLevel="0" collapsed="false">
      <c r="B842" s="198" t="s">
        <v>517</v>
      </c>
      <c r="C842" s="199"/>
      <c r="D842" s="356"/>
      <c r="E842" s="356"/>
    </row>
    <row r="843" customFormat="false" ht="44.25" hidden="false" customHeight="true" outlineLevel="0" collapsed="false">
      <c r="B843" s="91" t="s">
        <v>518</v>
      </c>
      <c r="C843" s="91"/>
      <c r="D843" s="107" t="str">
        <f aca="false">$D$55</f>
        <v>30.06.2001                    (półrocze roku bieżącego)</v>
      </c>
      <c r="E843" s="108" t="str">
        <f aca="false">$F$55</f>
        <v>30.06.2000                (półrocze roku poprzedniego)</v>
      </c>
    </row>
    <row r="844" customFormat="false" ht="12.75" hidden="false" customHeight="false" outlineLevel="0" collapsed="false">
      <c r="B844" s="163" t="s">
        <v>276</v>
      </c>
      <c r="C844" s="186"/>
      <c r="D844" s="347"/>
      <c r="E844" s="348"/>
    </row>
    <row r="845" customFormat="false" ht="12.75" hidden="false" customHeight="false" outlineLevel="0" collapsed="false">
      <c r="B845" s="353" t="s">
        <v>277</v>
      </c>
      <c r="C845" s="342"/>
      <c r="D845" s="347"/>
      <c r="E845" s="348"/>
    </row>
    <row r="846" customFormat="false" ht="12.75" hidden="false" customHeight="false" outlineLevel="0" collapsed="false">
      <c r="B846" s="230" t="s">
        <v>278</v>
      </c>
      <c r="C846" s="342"/>
      <c r="D846" s="347"/>
      <c r="E846" s="348"/>
    </row>
    <row r="847" customFormat="false" ht="12.75" hidden="false" customHeight="false" outlineLevel="0" collapsed="false">
      <c r="B847" s="230" t="s">
        <v>279</v>
      </c>
      <c r="C847" s="342"/>
      <c r="D847" s="347"/>
      <c r="E847" s="348"/>
    </row>
    <row r="848" customFormat="false" ht="12.75" hidden="false" customHeight="false" outlineLevel="0" collapsed="false">
      <c r="B848" s="230" t="s">
        <v>280</v>
      </c>
      <c r="C848" s="342"/>
      <c r="D848" s="347"/>
      <c r="E848" s="348"/>
    </row>
    <row r="849" customFormat="false" ht="12.75" hidden="false" customHeight="false" outlineLevel="0" collapsed="false">
      <c r="B849" s="230" t="s">
        <v>279</v>
      </c>
      <c r="C849" s="342"/>
      <c r="D849" s="347"/>
      <c r="E849" s="348"/>
    </row>
    <row r="850" customFormat="false" ht="12.75" hidden="false" customHeight="false" outlineLevel="0" collapsed="false">
      <c r="B850" s="230" t="s">
        <v>281</v>
      </c>
      <c r="C850" s="342"/>
      <c r="D850" s="347"/>
      <c r="E850" s="348"/>
    </row>
    <row r="851" customFormat="false" ht="12.75" hidden="false" customHeight="false" outlineLevel="0" collapsed="false">
      <c r="B851" s="230" t="s">
        <v>279</v>
      </c>
      <c r="C851" s="342"/>
      <c r="D851" s="347"/>
      <c r="E851" s="348"/>
    </row>
    <row r="852" customFormat="false" ht="12.75" hidden="false" customHeight="false" outlineLevel="0" collapsed="false">
      <c r="B852" s="230" t="s">
        <v>282</v>
      </c>
      <c r="C852" s="342"/>
      <c r="D852" s="347"/>
      <c r="E852" s="348"/>
    </row>
    <row r="853" customFormat="false" ht="12.75" hidden="false" customHeight="false" outlineLevel="0" collapsed="false">
      <c r="B853" s="230" t="s">
        <v>283</v>
      </c>
      <c r="C853" s="342"/>
      <c r="D853" s="347"/>
      <c r="E853" s="348"/>
    </row>
    <row r="854" customFormat="false" ht="13.5" hidden="false" customHeight="false" outlineLevel="0" collapsed="false">
      <c r="B854" s="345" t="s">
        <v>511</v>
      </c>
      <c r="C854" s="315"/>
      <c r="D854" s="318" t="n">
        <f aca="false">SUM(D844:D845)</f>
        <v>0</v>
      </c>
      <c r="E854" s="319" t="n">
        <f aca="false">SUM(E844:E845)</f>
        <v>0</v>
      </c>
    </row>
    <row r="855" customFormat="false" ht="12.75" hidden="false" customHeight="false" outlineLevel="0" collapsed="false">
      <c r="B855" s="189" t="s">
        <v>150</v>
      </c>
      <c r="C855" s="369"/>
      <c r="D855" s="233" t="n">
        <f aca="false">D854=D33</f>
        <v>1</v>
      </c>
      <c r="E855" s="233" t="n">
        <f aca="false">E854=F33</f>
        <v>1</v>
      </c>
    </row>
    <row r="856" customFormat="false" ht="12.75" hidden="false" customHeight="false" outlineLevel="0" collapsed="false">
      <c r="B856" s="358"/>
      <c r="C856" s="199"/>
      <c r="D856" s="320"/>
      <c r="E856" s="320"/>
    </row>
    <row r="857" customFormat="false" ht="20.45" hidden="false" customHeight="true" outlineLevel="0" collapsed="false">
      <c r="B857" s="198" t="s">
        <v>519</v>
      </c>
      <c r="C857" s="199"/>
      <c r="D857" s="356"/>
      <c r="E857" s="356"/>
    </row>
    <row r="858" customFormat="false" ht="44.25" hidden="false" customHeight="true" outlineLevel="0" collapsed="false">
      <c r="B858" s="91" t="s">
        <v>520</v>
      </c>
      <c r="C858" s="91"/>
      <c r="D858" s="107" t="str">
        <f aca="false">$D$55</f>
        <v>30.06.2001                    (półrocze roku bieżącego)</v>
      </c>
      <c r="E858" s="108" t="str">
        <f aca="false">$F$55</f>
        <v>30.06.2000                (półrocze roku poprzedniego)</v>
      </c>
    </row>
    <row r="859" customFormat="false" ht="12.75" hidden="false" customHeight="false" outlineLevel="0" collapsed="false">
      <c r="B859" s="169" t="s">
        <v>521</v>
      </c>
      <c r="C859" s="389"/>
      <c r="D859" s="42" t="n">
        <v>25526</v>
      </c>
      <c r="E859" s="140" t="n">
        <v>9189</v>
      </c>
    </row>
    <row r="860" customFormat="false" ht="12.75" hidden="false" customHeight="false" outlineLevel="0" collapsed="false">
      <c r="B860" s="169" t="s">
        <v>332</v>
      </c>
      <c r="C860" s="389"/>
      <c r="D860" s="42"/>
      <c r="E860" s="140"/>
    </row>
    <row r="861" customFormat="false" ht="12.75" hidden="false" customHeight="false" outlineLevel="0" collapsed="false">
      <c r="B861" s="169" t="s">
        <v>522</v>
      </c>
      <c r="C861" s="389"/>
      <c r="D861" s="42"/>
      <c r="E861" s="140"/>
    </row>
    <row r="862" customFormat="false" ht="12.75" hidden="false" customHeight="false" outlineLevel="0" collapsed="false">
      <c r="B862" s="163" t="s">
        <v>330</v>
      </c>
      <c r="C862" s="389"/>
      <c r="D862" s="42"/>
      <c r="E862" s="140"/>
    </row>
    <row r="863" customFormat="false" ht="12.75" hidden="false" customHeight="false" outlineLevel="0" collapsed="false">
      <c r="B863" s="163" t="s">
        <v>331</v>
      </c>
      <c r="C863" s="389"/>
      <c r="D863" s="42"/>
      <c r="E863" s="140"/>
    </row>
    <row r="864" customFormat="false" ht="12.75" hidden="false" customHeight="false" outlineLevel="0" collapsed="false">
      <c r="B864" s="163" t="s">
        <v>332</v>
      </c>
      <c r="C864" s="389"/>
      <c r="D864" s="42"/>
      <c r="E864" s="140"/>
    </row>
    <row r="865" customFormat="false" ht="29.25" hidden="false" customHeight="true" outlineLevel="0" collapsed="false">
      <c r="B865" s="163" t="s">
        <v>523</v>
      </c>
      <c r="C865" s="389"/>
      <c r="D865" s="42"/>
      <c r="E865" s="140"/>
    </row>
    <row r="866" customFormat="false" ht="26.25" hidden="false" customHeight="true" outlineLevel="0" collapsed="false">
      <c r="B866" s="204" t="s">
        <v>508</v>
      </c>
      <c r="C866" s="184"/>
      <c r="D866" s="42"/>
      <c r="E866" s="140"/>
    </row>
    <row r="867" customFormat="false" ht="12.75" hidden="false" customHeight="false" outlineLevel="0" collapsed="false">
      <c r="B867" s="204" t="s">
        <v>524</v>
      </c>
      <c r="C867" s="184"/>
      <c r="D867" s="42" t="n">
        <v>19741</v>
      </c>
      <c r="E867" s="140" t="n">
        <v>41974</v>
      </c>
    </row>
    <row r="868" customFormat="false" ht="12.75" hidden="false" customHeight="false" outlineLevel="0" collapsed="false">
      <c r="B868" s="204" t="s">
        <v>525</v>
      </c>
      <c r="C868" s="184"/>
      <c r="D868" s="42"/>
      <c r="E868" s="140"/>
    </row>
    <row r="869" customFormat="false" ht="12.75" hidden="false" customHeight="false" outlineLevel="0" collapsed="false">
      <c r="B869" s="204" t="s">
        <v>526</v>
      </c>
      <c r="C869" s="184"/>
      <c r="D869" s="42"/>
      <c r="E869" s="140"/>
    </row>
    <row r="870" customFormat="false" ht="12.75" hidden="false" customHeight="false" outlineLevel="0" collapsed="false">
      <c r="B870" s="204" t="s">
        <v>527</v>
      </c>
      <c r="C870" s="184"/>
      <c r="D870" s="42"/>
      <c r="E870" s="140"/>
    </row>
    <row r="871" customFormat="false" ht="12.75" hidden="false" customHeight="false" outlineLevel="0" collapsed="false">
      <c r="B871" s="204" t="s">
        <v>528</v>
      </c>
      <c r="C871" s="184"/>
      <c r="D871" s="42" t="n">
        <v>1536</v>
      </c>
      <c r="E871" s="140" t="n">
        <v>1408</v>
      </c>
    </row>
    <row r="872" customFormat="false" ht="12.75" hidden="false" customHeight="false" outlineLevel="0" collapsed="false">
      <c r="B872" s="204" t="s">
        <v>529</v>
      </c>
      <c r="C872" s="184"/>
      <c r="D872" s="42" t="n">
        <v>8994</v>
      </c>
      <c r="E872" s="140" t="n">
        <v>11598</v>
      </c>
    </row>
    <row r="873" customFormat="false" ht="24" hidden="false" customHeight="false" outlineLevel="0" collapsed="false">
      <c r="B873" s="204" t="s">
        <v>530</v>
      </c>
      <c r="C873" s="184"/>
      <c r="D873" s="42" t="n">
        <v>381</v>
      </c>
      <c r="E873" s="140" t="n">
        <v>648</v>
      </c>
    </row>
    <row r="874" customFormat="false" ht="12.75" hidden="false" customHeight="false" outlineLevel="0" collapsed="false">
      <c r="B874" s="204" t="s">
        <v>531</v>
      </c>
      <c r="C874" s="184"/>
      <c r="D874" s="42"/>
      <c r="E874" s="140"/>
    </row>
    <row r="875" customFormat="false" ht="12.75" hidden="false" customHeight="false" outlineLevel="0" collapsed="false">
      <c r="B875" s="204" t="s">
        <v>532</v>
      </c>
      <c r="C875" s="184"/>
      <c r="D875" s="42" t="n">
        <v>219</v>
      </c>
      <c r="E875" s="140" t="n">
        <v>167</v>
      </c>
    </row>
    <row r="876" customFormat="false" ht="12.75" hidden="false" customHeight="false" outlineLevel="0" collapsed="false">
      <c r="B876" s="220" t="s">
        <v>533</v>
      </c>
      <c r="C876" s="184"/>
      <c r="D876" s="42"/>
      <c r="E876" s="140"/>
    </row>
    <row r="877" customFormat="false" ht="12.75" hidden="false" customHeight="false" outlineLevel="0" collapsed="false">
      <c r="B877" s="220" t="s">
        <v>534</v>
      </c>
      <c r="C877" s="184"/>
      <c r="D877" s="42"/>
      <c r="E877" s="140"/>
    </row>
    <row r="878" customFormat="false" ht="12.75" hidden="false" customHeight="false" outlineLevel="0" collapsed="false">
      <c r="B878" s="220" t="s">
        <v>535</v>
      </c>
      <c r="C878" s="184"/>
      <c r="D878" s="42" t="n">
        <v>169</v>
      </c>
      <c r="E878" s="140" t="n">
        <v>122</v>
      </c>
    </row>
    <row r="879" customFormat="false" ht="12.75" hidden="false" customHeight="false" outlineLevel="0" collapsed="false">
      <c r="B879" s="220" t="s">
        <v>536</v>
      </c>
      <c r="C879" s="184"/>
      <c r="D879" s="143" t="n">
        <f aca="false">D882+D883+D884</f>
        <v>933</v>
      </c>
      <c r="E879" s="144" t="n">
        <f aca="false">E882+E883+E884</f>
        <v>921</v>
      </c>
    </row>
    <row r="880" customFormat="false" ht="12.75" hidden="true" customHeight="false" outlineLevel="0" collapsed="false">
      <c r="B880" s="390" t="s">
        <v>249</v>
      </c>
      <c r="C880" s="391"/>
      <c r="D880" s="42"/>
      <c r="E880" s="140"/>
    </row>
    <row r="881" customFormat="false" ht="12.75" hidden="true" customHeight="false" outlineLevel="0" collapsed="false">
      <c r="B881" s="390" t="s">
        <v>249</v>
      </c>
      <c r="C881" s="391"/>
      <c r="D881" s="42"/>
      <c r="E881" s="140"/>
    </row>
    <row r="882" customFormat="false" ht="12.75" hidden="false" customHeight="false" outlineLevel="0" collapsed="false">
      <c r="B882" s="390" t="s">
        <v>537</v>
      </c>
      <c r="C882" s="391"/>
      <c r="D882" s="42" t="n">
        <v>875</v>
      </c>
      <c r="E882" s="140" t="n">
        <v>875</v>
      </c>
    </row>
    <row r="883" customFormat="false" ht="12.75" hidden="false" customHeight="false" outlineLevel="0" collapsed="false">
      <c r="B883" s="390" t="s">
        <v>538</v>
      </c>
      <c r="C883" s="391"/>
      <c r="D883" s="42" t="n">
        <v>4</v>
      </c>
      <c r="E883" s="140" t="n">
        <v>2</v>
      </c>
    </row>
    <row r="884" customFormat="false" ht="12.75" hidden="false" customHeight="false" outlineLevel="0" collapsed="false">
      <c r="B884" s="390" t="s">
        <v>539</v>
      </c>
      <c r="C884" s="392"/>
      <c r="D884" s="42" t="n">
        <v>54</v>
      </c>
      <c r="E884" s="140" t="n">
        <v>44</v>
      </c>
    </row>
    <row r="885" customFormat="false" ht="13.5" hidden="false" customHeight="false" outlineLevel="0" collapsed="false">
      <c r="B885" s="48" t="s">
        <v>540</v>
      </c>
      <c r="C885" s="188"/>
      <c r="D885" s="149" t="n">
        <f aca="false">SUM(D878:D879,D871:D876,D865:D867,D861,D859)</f>
        <v>57499</v>
      </c>
      <c r="E885" s="150" t="n">
        <f aca="false">SUM(E878:E879,E871:E876,E865:E867,E861,E859)</f>
        <v>66027</v>
      </c>
    </row>
    <row r="886" customFormat="false" ht="12.75" hidden="false" customHeight="false" outlineLevel="0" collapsed="false">
      <c r="B886" s="208" t="s">
        <v>150</v>
      </c>
      <c r="C886" s="194"/>
      <c r="D886" s="191" t="n">
        <f aca="false">D885-D34</f>
        <v>0</v>
      </c>
      <c r="E886" s="191" t="n">
        <f aca="false">E885-F34</f>
        <v>0</v>
      </c>
    </row>
    <row r="887" customFormat="false" ht="12.75" hidden="false" customHeight="false" outlineLevel="0" collapsed="false">
      <c r="B887" s="281"/>
      <c r="C887" s="194"/>
      <c r="D887" s="214"/>
      <c r="E887" s="214"/>
    </row>
    <row r="888" customFormat="false" ht="12.75" hidden="false" customHeight="false" outlineLevel="0" collapsed="false">
      <c r="B888" s="281"/>
      <c r="C888" s="194"/>
      <c r="D888" s="214"/>
      <c r="E888" s="214"/>
    </row>
    <row r="889" customFormat="false" ht="12.75" hidden="false" customHeight="false" outlineLevel="0" collapsed="false">
      <c r="B889" s="281"/>
      <c r="C889" s="194"/>
      <c r="D889" s="214"/>
      <c r="E889" s="214"/>
    </row>
    <row r="890" customFormat="false" ht="19.5" hidden="false" customHeight="false" outlineLevel="0" collapsed="false">
      <c r="B890" s="198" t="s">
        <v>541</v>
      </c>
      <c r="C890" s="194"/>
      <c r="D890" s="214"/>
      <c r="E890" s="214"/>
    </row>
    <row r="891" customFormat="false" ht="42.75" hidden="false" customHeight="true" outlineLevel="0" collapsed="false">
      <c r="B891" s="200" t="s">
        <v>542</v>
      </c>
      <c r="C891" s="200"/>
      <c r="D891" s="107" t="str">
        <f aca="false">$D$55</f>
        <v>30.06.2001                    (półrocze roku bieżącego)</v>
      </c>
      <c r="E891" s="108" t="str">
        <f aca="false">$F$55</f>
        <v>30.06.2000                (półrocze roku poprzedniego)</v>
      </c>
    </row>
    <row r="892" customFormat="false" ht="12.75" hidden="false" customHeight="false" outlineLevel="0" collapsed="false">
      <c r="B892" s="220" t="s">
        <v>276</v>
      </c>
      <c r="C892" s="184"/>
      <c r="D892" s="27" t="n">
        <v>57314</v>
      </c>
      <c r="E892" s="95" t="n">
        <v>65655</v>
      </c>
    </row>
    <row r="893" customFormat="false" ht="12.75" hidden="false" customHeight="false" outlineLevel="0" collapsed="false">
      <c r="B893" s="220" t="s">
        <v>354</v>
      </c>
      <c r="C893" s="184"/>
      <c r="D893" s="27" t="n">
        <f aca="false">D895+D897+D899</f>
        <v>185</v>
      </c>
      <c r="E893" s="35" t="n">
        <f aca="false">E895+E897+E899</f>
        <v>372</v>
      </c>
    </row>
    <row r="894" customFormat="false" ht="12.75" hidden="false" customHeight="false" outlineLevel="0" collapsed="false">
      <c r="B894" s="230" t="s">
        <v>432</v>
      </c>
      <c r="C894" s="205"/>
      <c r="D894" s="206" t="n">
        <v>28</v>
      </c>
      <c r="E894" s="207" t="n">
        <v>22</v>
      </c>
    </row>
    <row r="895" customFormat="false" ht="12.75" hidden="false" customHeight="false" outlineLevel="0" collapsed="false">
      <c r="B895" s="230" t="s">
        <v>279</v>
      </c>
      <c r="C895" s="205"/>
      <c r="D895" s="206" t="n">
        <v>111</v>
      </c>
      <c r="E895" s="207" t="n">
        <v>96</v>
      </c>
    </row>
    <row r="896" customFormat="false" ht="12.75" hidden="false" customHeight="false" outlineLevel="0" collapsed="false">
      <c r="B896" s="230" t="s">
        <v>433</v>
      </c>
      <c r="C896" s="205"/>
      <c r="D896" s="206"/>
      <c r="E896" s="207" t="n">
        <v>18</v>
      </c>
    </row>
    <row r="897" customFormat="false" ht="12.75" hidden="false" customHeight="false" outlineLevel="0" collapsed="false">
      <c r="B897" s="230" t="s">
        <v>279</v>
      </c>
      <c r="C897" s="205"/>
      <c r="D897" s="206"/>
      <c r="E897" s="207" t="n">
        <v>38</v>
      </c>
    </row>
    <row r="898" customFormat="false" ht="12.75" hidden="false" customHeight="false" outlineLevel="0" collapsed="false">
      <c r="B898" s="230" t="s">
        <v>543</v>
      </c>
      <c r="C898" s="205"/>
      <c r="D898" s="206" t="n">
        <v>22</v>
      </c>
      <c r="E898" s="207" t="n">
        <v>57</v>
      </c>
    </row>
    <row r="899" customFormat="false" ht="12.75" hidden="false" customHeight="false" outlineLevel="0" collapsed="false">
      <c r="B899" s="230" t="s">
        <v>279</v>
      </c>
      <c r="C899" s="205"/>
      <c r="D899" s="206" t="n">
        <v>74</v>
      </c>
      <c r="E899" s="207" t="n">
        <v>238</v>
      </c>
    </row>
    <row r="900" customFormat="false" ht="12.75" hidden="false" customHeight="false" outlineLevel="0" collapsed="false">
      <c r="B900" s="230" t="s">
        <v>282</v>
      </c>
      <c r="C900" s="205"/>
      <c r="D900" s="206"/>
      <c r="E900" s="207"/>
    </row>
    <row r="901" customFormat="false" ht="12.75" hidden="false" customHeight="false" outlineLevel="0" collapsed="false">
      <c r="B901" s="230" t="s">
        <v>283</v>
      </c>
      <c r="C901" s="205"/>
      <c r="D901" s="206"/>
      <c r="E901" s="207"/>
    </row>
    <row r="902" customFormat="false" ht="13.5" hidden="false" customHeight="false" outlineLevel="0" collapsed="false">
      <c r="B902" s="48" t="s">
        <v>540</v>
      </c>
      <c r="C902" s="188"/>
      <c r="D902" s="51" t="n">
        <f aca="false">SUM(D892,D893)</f>
        <v>57499</v>
      </c>
      <c r="E902" s="101" t="n">
        <f aca="false">SUM(E892,E893)</f>
        <v>66027</v>
      </c>
    </row>
    <row r="903" customFormat="false" ht="12.75" hidden="false" customHeight="false" outlineLevel="0" collapsed="false">
      <c r="B903" s="208" t="s">
        <v>150</v>
      </c>
      <c r="C903" s="194"/>
      <c r="D903" s="191" t="n">
        <f aca="false">D902-D34</f>
        <v>0</v>
      </c>
      <c r="E903" s="191" t="n">
        <f aca="false">E902-F34</f>
        <v>0</v>
      </c>
    </row>
    <row r="904" customFormat="false" ht="12.75" hidden="false" customHeight="false" outlineLevel="0" collapsed="false">
      <c r="B904" s="281"/>
      <c r="C904" s="194"/>
      <c r="D904" s="156"/>
      <c r="E904" s="156"/>
    </row>
    <row r="905" customFormat="false" ht="12.75" hidden="false" customHeight="false" outlineLevel="0" collapsed="false">
      <c r="B905" s="393"/>
      <c r="C905" s="194"/>
      <c r="D905" s="195"/>
      <c r="E905" s="195"/>
    </row>
    <row r="906" customFormat="false" ht="12.75" hidden="false" customHeight="false" outlineLevel="0" collapsed="false">
      <c r="B906" s="393"/>
      <c r="C906" s="194"/>
      <c r="D906" s="195"/>
      <c r="E906" s="195"/>
    </row>
    <row r="907" customFormat="false" ht="12.75" hidden="false" customHeight="false" outlineLevel="0" collapsed="false">
      <c r="B907" s="53"/>
      <c r="C907" s="394"/>
      <c r="D907" s="395"/>
      <c r="E907" s="395"/>
    </row>
    <row r="908" customFormat="false" ht="19.5" hidden="false" customHeight="false" outlineLevel="0" collapsed="false">
      <c r="B908" s="198" t="s">
        <v>544</v>
      </c>
      <c r="C908" s="394"/>
      <c r="D908" s="395"/>
      <c r="E908" s="395"/>
    </row>
    <row r="909" customFormat="false" ht="42.2" hidden="false" customHeight="true" outlineLevel="0" collapsed="false">
      <c r="B909" s="91" t="s">
        <v>545</v>
      </c>
      <c r="C909" s="91"/>
      <c r="D909" s="396" t="str">
        <f aca="false">$D$55</f>
        <v>30.06.2001                    (półrocze roku bieżącego)</v>
      </c>
      <c r="E909" s="397" t="str">
        <f aca="false">$F$55</f>
        <v>30.06.2000                (półrocze roku poprzedniego)</v>
      </c>
    </row>
    <row r="910" customFormat="false" ht="12.75" hidden="false" customHeight="false" outlineLevel="0" collapsed="false">
      <c r="B910" s="390" t="s">
        <v>546</v>
      </c>
      <c r="C910" s="391"/>
      <c r="D910" s="65" t="n">
        <v>169</v>
      </c>
      <c r="E910" s="164" t="n">
        <v>122</v>
      </c>
    </row>
    <row r="911" customFormat="false" ht="12.75" hidden="false" customHeight="false" outlineLevel="0" collapsed="false">
      <c r="B911" s="390" t="s">
        <v>249</v>
      </c>
      <c r="C911" s="392"/>
      <c r="D911" s="27"/>
      <c r="E911" s="398"/>
    </row>
    <row r="912" customFormat="false" ht="13.5" hidden="false" customHeight="false" outlineLevel="0" collapsed="false">
      <c r="B912" s="399" t="s">
        <v>547</v>
      </c>
      <c r="C912" s="400"/>
      <c r="D912" s="401" t="n">
        <f aca="false">SUM(D910:D911)</f>
        <v>169</v>
      </c>
      <c r="E912" s="402" t="n">
        <f aca="false">SUM(E910:E911)</f>
        <v>122</v>
      </c>
    </row>
    <row r="913" customFormat="false" ht="12.75" hidden="false" customHeight="false" outlineLevel="0" collapsed="false">
      <c r="B913" s="208" t="s">
        <v>351</v>
      </c>
      <c r="C913" s="403"/>
      <c r="D913" s="191" t="n">
        <f aca="false">D912-D878</f>
        <v>0</v>
      </c>
      <c r="E913" s="191" t="n">
        <f aca="false">E912-E878</f>
        <v>0</v>
      </c>
    </row>
    <row r="914" customFormat="false" ht="12.75" hidden="false" customHeight="false" outlineLevel="0" collapsed="false">
      <c r="B914" s="404"/>
      <c r="C914" s="403"/>
      <c r="D914" s="405"/>
      <c r="E914" s="405"/>
    </row>
    <row r="915" customFormat="false" ht="12.75" hidden="false" customHeight="false" outlineLevel="0" collapsed="false">
      <c r="B915" s="404"/>
      <c r="C915" s="403"/>
      <c r="D915" s="405"/>
      <c r="E915" s="405"/>
    </row>
    <row r="916" customFormat="false" ht="12.75" hidden="false" customHeight="false" outlineLevel="0" collapsed="false">
      <c r="B916" s="404"/>
      <c r="C916" s="403"/>
      <c r="D916" s="405"/>
      <c r="E916" s="405"/>
    </row>
    <row r="917" customFormat="false" ht="17.25" hidden="false" customHeight="false" outlineLevel="0" collapsed="false">
      <c r="B917" s="406" t="s">
        <v>548</v>
      </c>
      <c r="C917" s="194"/>
      <c r="D917" s="195"/>
      <c r="E917" s="195"/>
    </row>
    <row r="918" customFormat="false" ht="43.5" hidden="false" customHeight="true" outlineLevel="0" collapsed="false">
      <c r="B918" s="407" t="s">
        <v>549</v>
      </c>
      <c r="C918" s="408"/>
      <c r="D918" s="107" t="str">
        <f aca="false">$D$55</f>
        <v>30.06.2001                    (półrocze roku bieżącego)</v>
      </c>
      <c r="E918" s="108" t="str">
        <f aca="false">$F$55</f>
        <v>30.06.2000                (półrocze roku poprzedniego)</v>
      </c>
    </row>
    <row r="919" customFormat="false" ht="12.75" hidden="false" customHeight="false" outlineLevel="0" collapsed="false">
      <c r="B919" s="220" t="s">
        <v>550</v>
      </c>
      <c r="C919" s="184"/>
      <c r="D919" s="282"/>
      <c r="E919" s="283" t="n">
        <v>82</v>
      </c>
    </row>
    <row r="920" customFormat="false" ht="12.75" hidden="false" customHeight="false" outlineLevel="0" collapsed="false">
      <c r="B920" s="390" t="s">
        <v>551</v>
      </c>
      <c r="C920" s="391"/>
      <c r="D920" s="27"/>
      <c r="E920" s="95" t="n">
        <v>82</v>
      </c>
    </row>
    <row r="921" customFormat="false" ht="12.75" hidden="false" customHeight="false" outlineLevel="0" collapsed="false">
      <c r="B921" s="220" t="s">
        <v>552</v>
      </c>
      <c r="C921" s="184"/>
      <c r="D921" s="282" t="n">
        <f aca="false">SUM(D922:D927)</f>
        <v>254</v>
      </c>
      <c r="E921" s="409" t="n">
        <f aca="false">SUM(E922:E927)</f>
        <v>327</v>
      </c>
    </row>
    <row r="922" customFormat="false" ht="12.75" hidden="false" customHeight="false" outlineLevel="0" collapsed="false">
      <c r="B922" s="224" t="s">
        <v>553</v>
      </c>
      <c r="C922" s="184"/>
      <c r="D922" s="282" t="n">
        <v>12</v>
      </c>
      <c r="E922" s="283" t="n">
        <v>97</v>
      </c>
    </row>
    <row r="923" customFormat="false" ht="12.75" hidden="false" customHeight="false" outlineLevel="0" collapsed="false">
      <c r="B923" s="224" t="s">
        <v>554</v>
      </c>
      <c r="C923" s="184"/>
      <c r="D923" s="27"/>
      <c r="E923" s="95" t="n">
        <v>18</v>
      </c>
    </row>
    <row r="924" customFormat="false" ht="12.75" hidden="false" customHeight="false" outlineLevel="0" collapsed="false">
      <c r="B924" s="224" t="s">
        <v>555</v>
      </c>
      <c r="C924" s="391"/>
      <c r="D924" s="27" t="n">
        <v>41</v>
      </c>
      <c r="E924" s="95"/>
    </row>
    <row r="925" customFormat="false" ht="12.75" hidden="false" customHeight="false" outlineLevel="0" collapsed="false">
      <c r="B925" s="224" t="s">
        <v>556</v>
      </c>
      <c r="C925" s="391"/>
      <c r="D925" s="27" t="n">
        <v>201</v>
      </c>
      <c r="E925" s="95" t="n">
        <v>201</v>
      </c>
    </row>
    <row r="926" customFormat="false" ht="12.75" hidden="false" customHeight="false" outlineLevel="0" collapsed="false">
      <c r="B926" s="224" t="s">
        <v>557</v>
      </c>
      <c r="C926" s="391"/>
      <c r="D926" s="27"/>
      <c r="E926" s="95"/>
    </row>
    <row r="927" customFormat="false" ht="12.75" hidden="false" customHeight="false" outlineLevel="0" collapsed="false">
      <c r="B927" s="390" t="s">
        <v>558</v>
      </c>
      <c r="C927" s="392"/>
      <c r="D927" s="27"/>
      <c r="E927" s="95" t="n">
        <v>11</v>
      </c>
    </row>
    <row r="928" customFormat="false" ht="24.75" hidden="false" customHeight="false" outlineLevel="0" collapsed="false">
      <c r="B928" s="48" t="s">
        <v>559</v>
      </c>
      <c r="C928" s="188"/>
      <c r="D928" s="51" t="n">
        <f aca="false">SUM(D921,D919)</f>
        <v>254</v>
      </c>
      <c r="E928" s="101" t="n">
        <f aca="false">SUM(E921,E919)</f>
        <v>409</v>
      </c>
    </row>
    <row r="929" customFormat="false" ht="15" hidden="false" customHeight="true" outlineLevel="0" collapsed="false">
      <c r="B929" s="208" t="s">
        <v>150</v>
      </c>
      <c r="C929" s="194"/>
      <c r="D929" s="191" t="n">
        <f aca="false">D928-D35</f>
        <v>0</v>
      </c>
      <c r="E929" s="191" t="n">
        <f aca="false">E928-F35</f>
        <v>0</v>
      </c>
    </row>
    <row r="930" customFormat="false" ht="15" hidden="false" customHeight="true" outlineLevel="0" collapsed="false">
      <c r="B930" s="410" t="s">
        <v>560</v>
      </c>
      <c r="C930" s="194"/>
      <c r="D930" s="195"/>
      <c r="E930" s="195"/>
    </row>
    <row r="931" customFormat="false" ht="15" hidden="false" customHeight="true" outlineLevel="0" collapsed="false">
      <c r="B931" s="53"/>
      <c r="C931" s="194"/>
      <c r="D931" s="195"/>
      <c r="E931" s="195"/>
    </row>
    <row r="932" customFormat="false" ht="15" hidden="false" customHeight="true" outlineLevel="0" collapsed="false">
      <c r="B932" s="53"/>
      <c r="C932" s="194"/>
      <c r="D932" s="195"/>
      <c r="E932" s="195"/>
    </row>
    <row r="933" customFormat="false" ht="21" hidden="false" customHeight="true" outlineLevel="0" collapsed="false">
      <c r="B933" s="53"/>
      <c r="C933" s="194"/>
      <c r="D933" s="195"/>
      <c r="E933" s="195"/>
    </row>
    <row r="934" customFormat="false" ht="24.2" hidden="false" customHeight="true" outlineLevel="0" collapsed="false">
      <c r="B934" s="411" t="s">
        <v>561</v>
      </c>
      <c r="C934" s="411"/>
      <c r="D934" s="411"/>
      <c r="E934" s="411"/>
    </row>
    <row r="935" customFormat="false" ht="15.75" hidden="false" customHeight="true" outlineLevel="0" collapsed="false">
      <c r="B935" s="6" t="s">
        <v>562</v>
      </c>
      <c r="C935" s="6"/>
      <c r="D935" s="6"/>
      <c r="E935" s="6"/>
    </row>
    <row r="936" customFormat="false" ht="12.95" hidden="false" customHeight="true" outlineLevel="0" collapsed="false">
      <c r="B936" s="6"/>
      <c r="C936" s="6"/>
      <c r="D936" s="6"/>
      <c r="E936" s="6"/>
    </row>
    <row r="937" customFormat="false" ht="15" hidden="false" customHeight="true" outlineLevel="0" collapsed="false">
      <c r="B937" s="412" t="s">
        <v>563</v>
      </c>
      <c r="C937" s="413"/>
      <c r="D937" s="414" t="s">
        <v>564</v>
      </c>
      <c r="E937" s="415" t="s">
        <v>565</v>
      </c>
    </row>
    <row r="938" customFormat="false" ht="12.95" hidden="false" customHeight="true" outlineLevel="0" collapsed="false">
      <c r="B938" s="224"/>
      <c r="C938" s="184"/>
      <c r="D938" s="416"/>
      <c r="E938" s="417"/>
    </row>
    <row r="939" customFormat="false" ht="12.95" hidden="false" customHeight="true" outlineLevel="0" collapsed="false">
      <c r="B939" s="224" t="s">
        <v>566</v>
      </c>
      <c r="C939" s="184"/>
      <c r="D939" s="27" t="n">
        <v>28393</v>
      </c>
      <c r="E939" s="95" t="n">
        <v>22848</v>
      </c>
    </row>
    <row r="940" customFormat="false" ht="12.95" hidden="false" customHeight="true" outlineLevel="0" collapsed="false">
      <c r="B940" s="224" t="s">
        <v>567</v>
      </c>
      <c r="C940" s="391"/>
      <c r="D940" s="27" t="n">
        <v>1750000</v>
      </c>
      <c r="E940" s="95" t="n">
        <v>1750000</v>
      </c>
    </row>
    <row r="941" customFormat="false" ht="12.95" hidden="false" customHeight="true" outlineLevel="0" collapsed="false">
      <c r="B941" s="418" t="s">
        <v>43</v>
      </c>
      <c r="C941" s="419"/>
      <c r="D941" s="420" t="n">
        <f aca="false">D939*1000/D940</f>
        <v>16.2245714285714</v>
      </c>
      <c r="E941" s="421" t="n">
        <f aca="false">E939*1000/E940</f>
        <v>13.056</v>
      </c>
    </row>
    <row r="942" customFormat="false" ht="12.95" hidden="false" customHeight="true" outlineLevel="0" collapsed="false">
      <c r="B942" s="6"/>
      <c r="C942" s="6"/>
      <c r="D942" s="6"/>
      <c r="E942" s="6"/>
    </row>
    <row r="943" customFormat="false" ht="12.95" hidden="false" customHeight="true" outlineLevel="0" collapsed="false">
      <c r="B943" s="6" t="s">
        <v>568</v>
      </c>
      <c r="C943" s="6"/>
      <c r="D943" s="6"/>
      <c r="E943" s="6"/>
    </row>
    <row r="944" customFormat="false" ht="16.7" hidden="false" customHeight="true" outlineLevel="0" collapsed="false">
      <c r="B944" s="412" t="s">
        <v>44</v>
      </c>
      <c r="C944" s="413"/>
      <c r="D944" s="414" t="str">
        <f aca="false">D937</f>
        <v>30.06.2001r.</v>
      </c>
      <c r="E944" s="415" t="str">
        <f aca="false">E937</f>
        <v>30.06.2000r.</v>
      </c>
    </row>
    <row r="945" customFormat="false" ht="12.95" hidden="false" customHeight="true" outlineLevel="0" collapsed="false">
      <c r="B945" s="224" t="s">
        <v>569</v>
      </c>
      <c r="C945" s="184"/>
      <c r="D945" s="282" t="n">
        <v>1750000</v>
      </c>
      <c r="E945" s="283" t="n">
        <v>1750000</v>
      </c>
    </row>
    <row r="946" customFormat="false" ht="12.95" hidden="false" customHeight="true" outlineLevel="0" collapsed="false">
      <c r="B946" s="224" t="s">
        <v>570</v>
      </c>
      <c r="C946" s="184"/>
      <c r="D946" s="282"/>
      <c r="E946" s="283"/>
    </row>
    <row r="947" customFormat="false" ht="12.95" hidden="false" customHeight="true" outlineLevel="0" collapsed="false">
      <c r="B947" s="418" t="s">
        <v>571</v>
      </c>
      <c r="C947" s="188"/>
      <c r="D947" s="51" t="n">
        <f aca="false">+D945+D946</f>
        <v>1750000</v>
      </c>
      <c r="E947" s="422" t="n">
        <f aca="false">E945+E946</f>
        <v>1750000</v>
      </c>
    </row>
    <row r="948" customFormat="false" ht="12.95" hidden="false" customHeight="true" outlineLevel="0" collapsed="false">
      <c r="B948" s="423"/>
      <c r="C948" s="194"/>
      <c r="D948" s="424"/>
      <c r="E948" s="424"/>
    </row>
    <row r="949" customFormat="false" ht="12.95" hidden="false" customHeight="true" outlineLevel="0" collapsed="false">
      <c r="B949" s="423"/>
      <c r="C949" s="194"/>
      <c r="D949" s="424"/>
      <c r="E949" s="424"/>
    </row>
    <row r="950" customFormat="false" ht="12.95" hidden="false" customHeight="true" outlineLevel="0" collapsed="false">
      <c r="B950" s="6" t="s">
        <v>572</v>
      </c>
      <c r="C950" s="6"/>
      <c r="D950" s="6"/>
      <c r="E950" s="6"/>
    </row>
    <row r="951" customFormat="false" ht="12.95" hidden="false" customHeight="true" outlineLevel="0" collapsed="false">
      <c r="B951" s="412" t="s">
        <v>573</v>
      </c>
      <c r="C951" s="425"/>
      <c r="D951" s="414" t="str">
        <f aca="false">D937</f>
        <v>30.06.2001r.</v>
      </c>
      <c r="E951" s="415" t="str">
        <f aca="false">E937</f>
        <v>30.06.2000r.</v>
      </c>
    </row>
    <row r="952" customFormat="false" ht="12.95" hidden="false" customHeight="true" outlineLevel="0" collapsed="false">
      <c r="B952" s="426" t="s">
        <v>574</v>
      </c>
      <c r="C952" s="184"/>
      <c r="D952" s="282"/>
      <c r="E952" s="283"/>
    </row>
    <row r="953" customFormat="false" ht="12.95" hidden="false" customHeight="true" outlineLevel="0" collapsed="false">
      <c r="B953" s="224" t="s">
        <v>566</v>
      </c>
      <c r="C953" s="184"/>
      <c r="D953" s="282" t="n">
        <v>28393</v>
      </c>
      <c r="E953" s="283" t="n">
        <v>22848</v>
      </c>
    </row>
    <row r="954" customFormat="false" ht="12.95" hidden="false" customHeight="true" outlineLevel="0" collapsed="false">
      <c r="B954" s="224" t="s">
        <v>575</v>
      </c>
      <c r="C954" s="184"/>
      <c r="D954" s="282" t="n">
        <v>28393</v>
      </c>
      <c r="E954" s="283" t="n">
        <v>22848</v>
      </c>
    </row>
    <row r="955" customFormat="false" ht="12.95" hidden="false" customHeight="true" outlineLevel="0" collapsed="false">
      <c r="B955" s="224" t="s">
        <v>576</v>
      </c>
      <c r="C955" s="184"/>
      <c r="D955" s="282" t="n">
        <v>1750000</v>
      </c>
      <c r="E955" s="283" t="n">
        <v>1750000</v>
      </c>
    </row>
    <row r="956" customFormat="false" ht="12.95" hidden="false" customHeight="true" outlineLevel="0" collapsed="false">
      <c r="B956" s="427" t="s">
        <v>577</v>
      </c>
      <c r="C956" s="188"/>
      <c r="D956" s="428" t="n">
        <f aca="false">D954*1000/D955</f>
        <v>16.2245714285714</v>
      </c>
      <c r="E956" s="429" t="n">
        <f aca="false">E954*1000/E955</f>
        <v>13.056</v>
      </c>
    </row>
    <row r="957" customFormat="false" ht="12.95" hidden="false" customHeight="true" outlineLevel="0" collapsed="false">
      <c r="B957" s="423"/>
      <c r="C957" s="194"/>
      <c r="D957" s="424"/>
      <c r="E957" s="424"/>
    </row>
    <row r="958" customFormat="false" ht="12.95" hidden="false" customHeight="true" outlineLevel="0" collapsed="false">
      <c r="B958" s="1"/>
      <c r="C958" s="1"/>
      <c r="D958" s="1"/>
      <c r="E958" s="1"/>
    </row>
    <row r="959" customFormat="false" ht="21" hidden="false" customHeight="true" outlineLevel="0" collapsed="false">
      <c r="B959" s="6"/>
      <c r="C959" s="6"/>
      <c r="D959" s="6"/>
      <c r="E959" s="6"/>
    </row>
    <row r="960" customFormat="false" ht="33" hidden="false" customHeight="true" outlineLevel="0" collapsed="false">
      <c r="B960" s="322" t="s">
        <v>578</v>
      </c>
      <c r="C960" s="322"/>
      <c r="D960" s="430"/>
      <c r="E960" s="430"/>
    </row>
    <row r="961" customFormat="false" ht="16.5" hidden="false" customHeight="false" outlineLevel="0" collapsed="false">
      <c r="B961" s="322"/>
      <c r="C961" s="431"/>
      <c r="D961" s="430"/>
      <c r="E961" s="430"/>
    </row>
    <row r="962" customFormat="false" ht="19.5" hidden="false" customHeight="false" outlineLevel="0" collapsed="false">
      <c r="B962" s="410" t="s">
        <v>579</v>
      </c>
      <c r="C962" s="194"/>
      <c r="D962" s="195"/>
      <c r="E962" s="195"/>
    </row>
    <row r="963" customFormat="false" ht="45.2" hidden="false" customHeight="true" outlineLevel="0" collapsed="false">
      <c r="B963" s="200" t="s">
        <v>580</v>
      </c>
      <c r="C963" s="200"/>
      <c r="D963" s="107" t="str">
        <f aca="false">$D$55</f>
        <v>30.06.2001                    (półrocze roku bieżącego)</v>
      </c>
      <c r="E963" s="108" t="str">
        <f aca="false">$F$55</f>
        <v>30.06.2000                (półrocze roku poprzedniego)</v>
      </c>
    </row>
    <row r="964" customFormat="false" ht="12.75" hidden="false" customHeight="false" outlineLevel="0" collapsed="false">
      <c r="B964" s="390" t="s">
        <v>581</v>
      </c>
      <c r="C964" s="391"/>
      <c r="D964" s="65"/>
      <c r="E964" s="164"/>
    </row>
    <row r="965" customFormat="false" ht="12.75" hidden="false" customHeight="false" outlineLevel="0" collapsed="false">
      <c r="B965" s="390" t="s">
        <v>582</v>
      </c>
      <c r="C965" s="391"/>
      <c r="D965" s="65"/>
      <c r="E965" s="164"/>
    </row>
    <row r="966" customFormat="false" ht="12.75" hidden="false" customHeight="false" outlineLevel="0" collapsed="false">
      <c r="B966" s="390" t="s">
        <v>583</v>
      </c>
      <c r="C966" s="391"/>
      <c r="D966" s="65"/>
      <c r="E966" s="164"/>
    </row>
    <row r="967" customFormat="false" ht="12.75" hidden="false" customHeight="false" outlineLevel="0" collapsed="false">
      <c r="B967" s="390" t="s">
        <v>584</v>
      </c>
      <c r="C967" s="391"/>
      <c r="D967" s="65" t="n">
        <v>191</v>
      </c>
      <c r="E967" s="164" t="n">
        <v>18</v>
      </c>
    </row>
    <row r="968" customFormat="false" ht="12.75" hidden="false" customHeight="false" outlineLevel="0" collapsed="false">
      <c r="B968" s="390"/>
      <c r="C968" s="392"/>
      <c r="D968" s="27"/>
      <c r="E968" s="95"/>
    </row>
    <row r="969" customFormat="false" ht="13.5" hidden="false" customHeight="false" outlineLevel="0" collapsed="false">
      <c r="B969" s="48" t="s">
        <v>585</v>
      </c>
      <c r="C969" s="188"/>
      <c r="D969" s="51" t="n">
        <f aca="false">SUM(D964:D968)</f>
        <v>191</v>
      </c>
      <c r="E969" s="422" t="n">
        <f aca="false">SUM(E964:E968)</f>
        <v>18</v>
      </c>
    </row>
    <row r="970" customFormat="false" ht="12.75" hidden="false" customHeight="false" outlineLevel="0" collapsed="false">
      <c r="B970" s="208" t="s">
        <v>586</v>
      </c>
      <c r="C970" s="194"/>
      <c r="D970" s="191" t="n">
        <f aca="false">D969-D71</f>
        <v>0</v>
      </c>
      <c r="E970" s="191" t="n">
        <f aca="false">E969-E71</f>
        <v>0</v>
      </c>
    </row>
    <row r="971" customFormat="false" ht="12.75" hidden="false" customHeight="false" outlineLevel="0" collapsed="false">
      <c r="B971" s="281"/>
      <c r="C971" s="194"/>
      <c r="D971" s="214"/>
      <c r="E971" s="214"/>
    </row>
    <row r="972" customFormat="false" ht="19.5" hidden="false" customHeight="false" outlineLevel="0" collapsed="false">
      <c r="B972" s="410" t="s">
        <v>587</v>
      </c>
      <c r="C972" s="194"/>
      <c r="D972" s="214"/>
      <c r="E972" s="214"/>
    </row>
    <row r="973" customFormat="false" ht="42.75" hidden="false" customHeight="true" outlineLevel="0" collapsed="false">
      <c r="B973" s="200" t="s">
        <v>588</v>
      </c>
      <c r="C973" s="200"/>
      <c r="D973" s="107" t="str">
        <f aca="false">$D$55</f>
        <v>30.06.2001                    (półrocze roku bieżącego)</v>
      </c>
      <c r="E973" s="108" t="str">
        <f aca="false">$F$55</f>
        <v>30.06.2000                (półrocze roku poprzedniego)</v>
      </c>
    </row>
    <row r="974" customFormat="false" ht="12.75" hidden="false" customHeight="false" outlineLevel="0" collapsed="false">
      <c r="B974" s="220" t="s">
        <v>589</v>
      </c>
      <c r="C974" s="184"/>
      <c r="D974" s="27" t="n">
        <v>191</v>
      </c>
      <c r="E974" s="95" t="n">
        <v>18</v>
      </c>
    </row>
    <row r="975" customFormat="false" ht="12.75" hidden="false" customHeight="false" outlineLevel="0" collapsed="false">
      <c r="B975" s="220" t="s">
        <v>590</v>
      </c>
      <c r="C975" s="184"/>
      <c r="D975" s="27"/>
      <c r="E975" s="95" t="s">
        <v>92</v>
      </c>
    </row>
    <row r="976" customFormat="false" ht="13.5" hidden="false" customHeight="false" outlineLevel="0" collapsed="false">
      <c r="B976" s="48" t="s">
        <v>585</v>
      </c>
      <c r="C976" s="188"/>
      <c r="D976" s="51" t="n">
        <f aca="false">SUM(D974:D975)</f>
        <v>191</v>
      </c>
      <c r="E976" s="101" t="n">
        <f aca="false">SUM(E974:E975)</f>
        <v>18</v>
      </c>
    </row>
    <row r="977" customFormat="false" ht="12.75" hidden="false" customHeight="false" outlineLevel="0" collapsed="false">
      <c r="B977" s="208" t="s">
        <v>586</v>
      </c>
      <c r="C977" s="194"/>
      <c r="D977" s="191" t="n">
        <f aca="false">D976-D71</f>
        <v>0</v>
      </c>
      <c r="E977" s="191" t="n">
        <f aca="false">E976-E71</f>
        <v>0</v>
      </c>
    </row>
    <row r="978" customFormat="false" ht="12.75" hidden="false" customHeight="false" outlineLevel="0" collapsed="false">
      <c r="B978" s="281"/>
      <c r="C978" s="194"/>
      <c r="D978" s="214"/>
      <c r="E978" s="214"/>
    </row>
    <row r="979" customFormat="false" ht="19.5" hidden="false" customHeight="false" outlineLevel="0" collapsed="false">
      <c r="B979" s="410" t="s">
        <v>591</v>
      </c>
      <c r="C979" s="194"/>
      <c r="D979" s="195"/>
      <c r="E979" s="195"/>
    </row>
    <row r="980" customFormat="false" ht="45.75" hidden="false" customHeight="true" outlineLevel="0" collapsed="false">
      <c r="B980" s="200" t="s">
        <v>592</v>
      </c>
      <c r="C980" s="200"/>
      <c r="D980" s="107" t="str">
        <f aca="false">$D$55</f>
        <v>30.06.2001                    (półrocze roku bieżącego)</v>
      </c>
      <c r="E980" s="108" t="str">
        <f aca="false">$F$55</f>
        <v>30.06.2000                (półrocze roku poprzedniego)</v>
      </c>
    </row>
    <row r="981" customFormat="false" ht="12.75" hidden="false" customHeight="false" outlineLevel="0" collapsed="false">
      <c r="B981" s="390" t="s">
        <v>593</v>
      </c>
      <c r="C981" s="391"/>
      <c r="D981" s="65" t="n">
        <v>192253</v>
      </c>
      <c r="E981" s="164" t="n">
        <v>186414</v>
      </c>
    </row>
    <row r="982" customFormat="false" ht="12.75" hidden="false" customHeight="false" outlineLevel="0" collapsed="false">
      <c r="B982" s="390" t="s">
        <v>594</v>
      </c>
      <c r="C982" s="391"/>
      <c r="D982" s="65"/>
      <c r="E982" s="164" t="n">
        <v>0</v>
      </c>
    </row>
    <row r="983" customFormat="false" ht="12.75" hidden="true" customHeight="false" outlineLevel="0" collapsed="false">
      <c r="B983" s="390" t="s">
        <v>249</v>
      </c>
      <c r="C983" s="391"/>
      <c r="D983" s="65"/>
      <c r="E983" s="164"/>
    </row>
    <row r="984" customFormat="false" ht="12.75" hidden="true" customHeight="false" outlineLevel="0" collapsed="false">
      <c r="B984" s="390" t="s">
        <v>249</v>
      </c>
      <c r="C984" s="391"/>
      <c r="D984" s="65"/>
      <c r="E984" s="164"/>
    </row>
    <row r="985" customFormat="false" ht="12.75" hidden="false" customHeight="false" outlineLevel="0" collapsed="false">
      <c r="B985" s="390" t="s">
        <v>249</v>
      </c>
      <c r="C985" s="392"/>
      <c r="D985" s="27"/>
      <c r="E985" s="95"/>
    </row>
    <row r="986" customFormat="false" ht="24.75" hidden="false" customHeight="false" outlineLevel="0" collapsed="false">
      <c r="B986" s="48" t="s">
        <v>595</v>
      </c>
      <c r="C986" s="188"/>
      <c r="D986" s="51" t="n">
        <f aca="false">SUM(D981:D985)</f>
        <v>192253</v>
      </c>
      <c r="E986" s="101" t="n">
        <f aca="false">SUM(E981:E985)</f>
        <v>186414</v>
      </c>
    </row>
    <row r="987" customFormat="false" ht="12.75" hidden="false" customHeight="false" outlineLevel="0" collapsed="false">
      <c r="B987" s="208" t="s">
        <v>586</v>
      </c>
      <c r="C987" s="194"/>
      <c r="D987" s="191" t="n">
        <f aca="false">D986-D72</f>
        <v>0</v>
      </c>
      <c r="E987" s="191" t="n">
        <f aca="false">E986-E72</f>
        <v>0</v>
      </c>
    </row>
    <row r="988" customFormat="false" ht="12.75" hidden="false" customHeight="false" outlineLevel="0" collapsed="false">
      <c r="B988" s="281"/>
      <c r="C988" s="194"/>
      <c r="D988" s="214"/>
      <c r="E988" s="214"/>
    </row>
    <row r="989" customFormat="false" ht="19.5" hidden="false" customHeight="false" outlineLevel="0" collapsed="false">
      <c r="B989" s="410" t="s">
        <v>596</v>
      </c>
      <c r="C989" s="194"/>
      <c r="D989" s="214"/>
      <c r="E989" s="214"/>
    </row>
    <row r="990" customFormat="false" ht="46.5" hidden="false" customHeight="true" outlineLevel="0" collapsed="false">
      <c r="B990" s="200" t="s">
        <v>597</v>
      </c>
      <c r="C990" s="200"/>
      <c r="D990" s="107" t="str">
        <f aca="false">$D$55</f>
        <v>30.06.2001                    (półrocze roku bieżącego)</v>
      </c>
      <c r="E990" s="108" t="str">
        <f aca="false">$F$55</f>
        <v>30.06.2000                (półrocze roku poprzedniego)</v>
      </c>
    </row>
    <row r="991" customFormat="false" ht="12.75" hidden="false" customHeight="false" outlineLevel="0" collapsed="false">
      <c r="B991" s="220" t="s">
        <v>589</v>
      </c>
      <c r="C991" s="184"/>
      <c r="D991" s="27" t="n">
        <v>167150</v>
      </c>
      <c r="E991" s="95" t="n">
        <v>160275</v>
      </c>
    </row>
    <row r="992" customFormat="false" ht="12.75" hidden="false" customHeight="false" outlineLevel="0" collapsed="false">
      <c r="B992" s="220" t="s">
        <v>590</v>
      </c>
      <c r="C992" s="184"/>
      <c r="D992" s="27" t="n">
        <v>25103</v>
      </c>
      <c r="E992" s="95" t="n">
        <v>26139</v>
      </c>
    </row>
    <row r="993" customFormat="false" ht="24.75" hidden="false" customHeight="false" outlineLevel="0" collapsed="false">
      <c r="B993" s="48" t="s">
        <v>598</v>
      </c>
      <c r="C993" s="188"/>
      <c r="D993" s="51" t="n">
        <f aca="false">SUM(D991:D992)</f>
        <v>192253</v>
      </c>
      <c r="E993" s="101" t="n">
        <f aca="false">SUM(E991:E992)</f>
        <v>186414</v>
      </c>
    </row>
    <row r="994" customFormat="false" ht="12.75" hidden="false" customHeight="false" outlineLevel="0" collapsed="false">
      <c r="B994" s="208" t="s">
        <v>586</v>
      </c>
      <c r="C994" s="194"/>
      <c r="D994" s="191" t="n">
        <f aca="false">D993-D72</f>
        <v>0</v>
      </c>
      <c r="E994" s="191" t="n">
        <f aca="false">E993-E72</f>
        <v>0</v>
      </c>
    </row>
    <row r="995" customFormat="false" ht="12.75" hidden="false" customHeight="false" outlineLevel="0" collapsed="false">
      <c r="B995" s="281"/>
      <c r="C995" s="194"/>
      <c r="D995" s="286"/>
      <c r="E995" s="286"/>
    </row>
    <row r="996" customFormat="false" ht="26.25" hidden="false" customHeight="true" outlineLevel="0" collapsed="false">
      <c r="B996" s="432" t="s">
        <v>599</v>
      </c>
      <c r="C996" s="194"/>
      <c r="D996" s="195"/>
      <c r="E996" s="195"/>
    </row>
    <row r="997" customFormat="false" ht="47.25" hidden="false" customHeight="true" outlineLevel="0" collapsed="false">
      <c r="B997" s="91" t="s">
        <v>600</v>
      </c>
      <c r="C997" s="91"/>
      <c r="D997" s="107" t="str">
        <f aca="false">$D$55</f>
        <v>30.06.2001                    (półrocze roku bieżącego)</v>
      </c>
      <c r="E997" s="108" t="str">
        <f aca="false">$F$55</f>
        <v>30.06.2000                (półrocze roku poprzedniego)</v>
      </c>
    </row>
    <row r="998" customFormat="false" ht="12.75" hidden="false" customHeight="false" outlineLevel="0" collapsed="false">
      <c r="B998" s="163" t="s">
        <v>601</v>
      </c>
      <c r="C998" s="186"/>
      <c r="D998" s="27" t="n">
        <v>389</v>
      </c>
      <c r="E998" s="95" t="n">
        <v>269</v>
      </c>
    </row>
    <row r="999" customFormat="false" ht="12.75" hidden="false" customHeight="false" outlineLevel="0" collapsed="false">
      <c r="B999" s="163" t="s">
        <v>602</v>
      </c>
      <c r="C999" s="186"/>
      <c r="D999" s="27" t="n">
        <v>1871</v>
      </c>
      <c r="E999" s="95" t="n">
        <v>2258</v>
      </c>
    </row>
    <row r="1000" customFormat="false" ht="12.75" hidden="false" customHeight="false" outlineLevel="0" collapsed="false">
      <c r="B1000" s="163" t="s">
        <v>603</v>
      </c>
      <c r="C1000" s="186"/>
      <c r="D1000" s="27" t="n">
        <v>180</v>
      </c>
      <c r="E1000" s="95" t="n">
        <v>198</v>
      </c>
    </row>
    <row r="1001" customFormat="false" ht="12.75" hidden="false" customHeight="false" outlineLevel="0" collapsed="false">
      <c r="B1001" s="163" t="s">
        <v>604</v>
      </c>
      <c r="C1001" s="186"/>
      <c r="D1001" s="27" t="n">
        <v>2561</v>
      </c>
      <c r="E1001" s="95" t="n">
        <v>2141</v>
      </c>
    </row>
    <row r="1002" customFormat="false" ht="12.75" hidden="false" customHeight="false" outlineLevel="0" collapsed="false">
      <c r="B1002" s="163" t="s">
        <v>605</v>
      </c>
      <c r="C1002" s="186"/>
      <c r="D1002" s="27" t="n">
        <v>416</v>
      </c>
      <c r="E1002" s="95" t="n">
        <v>368</v>
      </c>
    </row>
    <row r="1003" customFormat="false" ht="12.75" hidden="false" customHeight="false" outlineLevel="0" collapsed="false">
      <c r="B1003" s="353" t="s">
        <v>606</v>
      </c>
      <c r="C1003" s="342"/>
      <c r="D1003" s="206" t="n">
        <v>543</v>
      </c>
      <c r="E1003" s="207" t="n">
        <v>334</v>
      </c>
    </row>
    <row r="1004" customFormat="false" ht="12.75" hidden="false" customHeight="false" outlineLevel="0" collapsed="false">
      <c r="B1004" s="353" t="s">
        <v>607</v>
      </c>
      <c r="C1004" s="342"/>
      <c r="D1004" s="206" t="n">
        <v>318</v>
      </c>
      <c r="E1004" s="207" t="n">
        <v>196</v>
      </c>
    </row>
    <row r="1005" customFormat="false" ht="12.75" hidden="false" customHeight="false" outlineLevel="0" collapsed="false">
      <c r="B1005" s="353" t="s">
        <v>608</v>
      </c>
      <c r="C1005" s="342"/>
      <c r="D1005" s="433" t="n">
        <f aca="false">SUM(D998:D1004)</f>
        <v>6278</v>
      </c>
      <c r="E1005" s="434" t="n">
        <f aca="false">SUM(E998:E1004)</f>
        <v>5764</v>
      </c>
    </row>
    <row r="1006" customFormat="false" ht="12.75" hidden="false" customHeight="false" outlineLevel="0" collapsed="false">
      <c r="B1006" s="353" t="s">
        <v>609</v>
      </c>
      <c r="C1006" s="342"/>
      <c r="D1006" s="206" t="n">
        <v>-74</v>
      </c>
      <c r="E1006" s="207" t="n">
        <v>-100</v>
      </c>
    </row>
    <row r="1007" customFormat="false" ht="12.75" hidden="false" customHeight="false" outlineLevel="0" collapsed="false">
      <c r="B1007" s="353" t="s">
        <v>610</v>
      </c>
      <c r="C1007" s="342"/>
      <c r="D1007" s="433" t="n">
        <v>-2926</v>
      </c>
      <c r="E1007" s="434" t="n">
        <v>-3050</v>
      </c>
    </row>
    <row r="1008" customFormat="false" ht="12.75" hidden="false" customHeight="false" outlineLevel="0" collapsed="false">
      <c r="B1008" s="353" t="s">
        <v>611</v>
      </c>
      <c r="C1008" s="342"/>
      <c r="D1008" s="433" t="n">
        <f aca="false">-D78</f>
        <v>-3124</v>
      </c>
      <c r="E1008" s="283" t="n">
        <f aca="false">-E78</f>
        <v>-2614</v>
      </c>
    </row>
    <row r="1009" customFormat="false" ht="13.5" hidden="false" customHeight="false" outlineLevel="0" collapsed="false">
      <c r="B1009" s="435" t="s">
        <v>612</v>
      </c>
      <c r="C1009" s="315"/>
      <c r="D1009" s="436" t="n">
        <f aca="false">SUM(D1005:D1008)</f>
        <v>154</v>
      </c>
      <c r="E1009" s="437" t="n">
        <f aca="false">SUM(E1005:E1008)</f>
        <v>0</v>
      </c>
    </row>
    <row r="1010" customFormat="false" ht="12.75" hidden="false" customHeight="false" outlineLevel="0" collapsed="false">
      <c r="B1010" s="208" t="s">
        <v>586</v>
      </c>
      <c r="C1010" s="199"/>
      <c r="D1010" s="191" t="n">
        <f aca="false">D1009-D74</f>
        <v>0</v>
      </c>
      <c r="E1010" s="191" t="n">
        <f aca="false">E1009-E74</f>
        <v>0</v>
      </c>
    </row>
    <row r="1011" customFormat="false" ht="12.75" hidden="false" customHeight="false" outlineLevel="0" collapsed="false">
      <c r="B1011" s="281"/>
      <c r="C1011" s="199"/>
      <c r="D1011" s="214"/>
      <c r="E1011" s="214"/>
    </row>
    <row r="1012" customFormat="false" ht="12.75" hidden="false" customHeight="false" outlineLevel="0" collapsed="false">
      <c r="B1012" s="281"/>
      <c r="C1012" s="199"/>
      <c r="D1012" s="214"/>
      <c r="E1012" s="214"/>
    </row>
    <row r="1013" s="438" customFormat="true" ht="19.5" hidden="false" customHeight="false" outlineLevel="0" collapsed="false">
      <c r="B1013" s="198" t="s">
        <v>613</v>
      </c>
      <c r="C1013" s="199"/>
      <c r="D1013" s="439"/>
      <c r="E1013" s="439"/>
      <c r="F1013" s="440"/>
      <c r="G1013" s="441"/>
      <c r="H1013" s="441"/>
      <c r="I1013" s="441"/>
      <c r="J1013" s="441"/>
      <c r="K1013" s="441"/>
      <c r="L1013" s="441"/>
      <c r="M1013" s="441"/>
      <c r="N1013" s="441"/>
      <c r="O1013" s="441"/>
      <c r="P1013" s="441"/>
      <c r="Q1013" s="441"/>
      <c r="R1013" s="441"/>
      <c r="S1013" s="441"/>
      <c r="T1013" s="441"/>
      <c r="U1013" s="441"/>
      <c r="V1013" s="441"/>
      <c r="W1013" s="441"/>
      <c r="X1013" s="441"/>
      <c r="Y1013" s="441"/>
      <c r="Z1013" s="441"/>
      <c r="AA1013" s="441"/>
      <c r="AB1013" s="441"/>
      <c r="AC1013" s="441"/>
      <c r="AD1013" s="441"/>
      <c r="AE1013" s="441"/>
      <c r="AF1013" s="441"/>
      <c r="AG1013" s="441"/>
      <c r="AH1013" s="441"/>
      <c r="AI1013" s="441"/>
      <c r="AJ1013" s="441"/>
      <c r="AK1013" s="441"/>
      <c r="AL1013" s="441"/>
      <c r="AM1013" s="441"/>
      <c r="AN1013" s="441"/>
      <c r="AO1013" s="441"/>
      <c r="AP1013" s="441"/>
      <c r="AQ1013" s="441"/>
      <c r="AR1013" s="441"/>
      <c r="AS1013" s="441"/>
      <c r="AT1013" s="441"/>
      <c r="AU1013" s="441"/>
      <c r="AV1013" s="441"/>
      <c r="AW1013" s="441"/>
      <c r="AX1013" s="441"/>
      <c r="AY1013" s="441"/>
      <c r="AZ1013" s="441"/>
      <c r="BA1013" s="441"/>
      <c r="BB1013" s="441"/>
      <c r="BC1013" s="441"/>
      <c r="BD1013" s="441"/>
      <c r="BE1013" s="441"/>
      <c r="BF1013" s="441"/>
      <c r="BG1013" s="441"/>
      <c r="BH1013" s="441"/>
      <c r="BI1013" s="441"/>
      <c r="BJ1013" s="441"/>
      <c r="BK1013" s="441"/>
      <c r="BL1013" s="441"/>
      <c r="BM1013" s="441"/>
      <c r="BN1013" s="441"/>
      <c r="BO1013" s="441"/>
      <c r="BP1013" s="441"/>
      <c r="BQ1013" s="441"/>
      <c r="BR1013" s="441"/>
      <c r="BS1013" s="441"/>
      <c r="BT1013" s="441"/>
      <c r="BU1013" s="441"/>
      <c r="BV1013" s="441"/>
      <c r="BW1013" s="441"/>
      <c r="BX1013" s="441"/>
      <c r="BY1013" s="441"/>
      <c r="BZ1013" s="441"/>
      <c r="CA1013" s="441"/>
      <c r="CB1013" s="441"/>
      <c r="CC1013" s="441"/>
      <c r="CD1013" s="441"/>
      <c r="CE1013" s="441"/>
      <c r="CF1013" s="441"/>
      <c r="CG1013" s="441"/>
      <c r="CH1013" s="441"/>
      <c r="CI1013" s="441"/>
      <c r="CJ1013" s="441"/>
      <c r="CK1013" s="441"/>
      <c r="CL1013" s="441"/>
      <c r="CM1013" s="441"/>
      <c r="CN1013" s="441"/>
      <c r="CO1013" s="441"/>
      <c r="CP1013" s="441"/>
      <c r="CQ1013" s="441"/>
      <c r="CR1013" s="441"/>
      <c r="CS1013" s="441"/>
      <c r="CT1013" s="441"/>
      <c r="CU1013" s="441"/>
      <c r="CV1013" s="441"/>
      <c r="CW1013" s="441"/>
      <c r="CX1013" s="441"/>
      <c r="CY1013" s="441"/>
      <c r="CZ1013" s="441"/>
      <c r="DA1013" s="441"/>
      <c r="DB1013" s="441"/>
      <c r="DC1013" s="441"/>
      <c r="DD1013" s="441"/>
    </row>
    <row r="1014" s="438" customFormat="true" ht="43.5" hidden="false" customHeight="true" outlineLevel="0" collapsed="false">
      <c r="B1014" s="91" t="s">
        <v>614</v>
      </c>
      <c r="C1014" s="91"/>
      <c r="D1014" s="396" t="str">
        <f aca="false">$D$55</f>
        <v>30.06.2001                    (półrocze roku bieżącego)</v>
      </c>
      <c r="E1014" s="397" t="str">
        <f aca="false">$F$55</f>
        <v>30.06.2000                (półrocze roku poprzedniego)</v>
      </c>
      <c r="F1014" s="440"/>
      <c r="G1014" s="441"/>
      <c r="H1014" s="441"/>
      <c r="I1014" s="441"/>
      <c r="J1014" s="441"/>
      <c r="K1014" s="441"/>
      <c r="L1014" s="441"/>
      <c r="M1014" s="441"/>
      <c r="N1014" s="441"/>
      <c r="O1014" s="441"/>
      <c r="P1014" s="441"/>
      <c r="Q1014" s="441"/>
      <c r="R1014" s="441"/>
      <c r="S1014" s="441"/>
      <c r="T1014" s="441"/>
      <c r="U1014" s="441"/>
      <c r="V1014" s="441"/>
      <c r="W1014" s="441"/>
      <c r="X1014" s="441"/>
      <c r="Y1014" s="441"/>
      <c r="Z1014" s="441"/>
      <c r="AA1014" s="441"/>
      <c r="AB1014" s="441"/>
      <c r="AC1014" s="441"/>
      <c r="AD1014" s="441"/>
      <c r="AE1014" s="441"/>
      <c r="AF1014" s="441"/>
      <c r="AG1014" s="441"/>
      <c r="AH1014" s="441"/>
      <c r="AI1014" s="441"/>
      <c r="AJ1014" s="441"/>
      <c r="AK1014" s="441"/>
      <c r="AL1014" s="441"/>
      <c r="AM1014" s="441"/>
      <c r="AN1014" s="441"/>
      <c r="AO1014" s="441"/>
      <c r="AP1014" s="441"/>
      <c r="AQ1014" s="441"/>
      <c r="AR1014" s="441"/>
      <c r="AS1014" s="441"/>
      <c r="AT1014" s="441"/>
      <c r="AU1014" s="441"/>
      <c r="AV1014" s="441"/>
      <c r="AW1014" s="441"/>
      <c r="AX1014" s="441"/>
      <c r="AY1014" s="441"/>
      <c r="AZ1014" s="441"/>
      <c r="BA1014" s="441"/>
      <c r="BB1014" s="441"/>
      <c r="BC1014" s="441"/>
      <c r="BD1014" s="441"/>
      <c r="BE1014" s="441"/>
      <c r="BF1014" s="441"/>
      <c r="BG1014" s="441"/>
      <c r="BH1014" s="441"/>
      <c r="BI1014" s="441"/>
      <c r="BJ1014" s="441"/>
      <c r="BK1014" s="441"/>
      <c r="BL1014" s="441"/>
      <c r="BM1014" s="441"/>
      <c r="BN1014" s="441"/>
      <c r="BO1014" s="441"/>
      <c r="BP1014" s="441"/>
      <c r="BQ1014" s="441"/>
      <c r="BR1014" s="441"/>
      <c r="BS1014" s="441"/>
      <c r="BT1014" s="441"/>
      <c r="BU1014" s="441"/>
      <c r="BV1014" s="441"/>
      <c r="BW1014" s="441"/>
      <c r="BX1014" s="441"/>
      <c r="BY1014" s="441"/>
      <c r="BZ1014" s="441"/>
      <c r="CA1014" s="441"/>
      <c r="CB1014" s="441"/>
      <c r="CC1014" s="441"/>
      <c r="CD1014" s="441"/>
      <c r="CE1014" s="441"/>
      <c r="CF1014" s="441"/>
      <c r="CG1014" s="441"/>
      <c r="CH1014" s="441"/>
      <c r="CI1014" s="441"/>
      <c r="CJ1014" s="441"/>
      <c r="CK1014" s="441"/>
      <c r="CL1014" s="441"/>
      <c r="CM1014" s="441"/>
      <c r="CN1014" s="441"/>
      <c r="CO1014" s="441"/>
      <c r="CP1014" s="441"/>
      <c r="CQ1014" s="441"/>
      <c r="CR1014" s="441"/>
      <c r="CS1014" s="441"/>
      <c r="CT1014" s="441"/>
      <c r="CU1014" s="441"/>
      <c r="CV1014" s="441"/>
      <c r="CW1014" s="441"/>
      <c r="CX1014" s="441"/>
      <c r="CY1014" s="441"/>
      <c r="CZ1014" s="441"/>
      <c r="DA1014" s="441"/>
      <c r="DB1014" s="441"/>
      <c r="DC1014" s="441"/>
      <c r="DD1014" s="441"/>
    </row>
    <row r="1015" s="438" customFormat="true" ht="12.75" hidden="false" customHeight="false" outlineLevel="0" collapsed="false">
      <c r="B1015" s="163" t="s">
        <v>615</v>
      </c>
      <c r="C1015" s="186"/>
      <c r="D1015" s="27"/>
      <c r="E1015" s="398" t="n">
        <v>50</v>
      </c>
      <c r="F1015" s="440"/>
      <c r="G1015" s="441"/>
      <c r="H1015" s="441"/>
      <c r="I1015" s="441"/>
      <c r="J1015" s="441"/>
      <c r="K1015" s="441"/>
      <c r="L1015" s="441"/>
      <c r="M1015" s="441"/>
      <c r="N1015" s="441"/>
      <c r="O1015" s="441"/>
      <c r="P1015" s="441"/>
      <c r="Q1015" s="441"/>
      <c r="R1015" s="441"/>
      <c r="S1015" s="441"/>
      <c r="T1015" s="441"/>
      <c r="U1015" s="441"/>
      <c r="V1015" s="441"/>
      <c r="W1015" s="441"/>
      <c r="X1015" s="441"/>
      <c r="Y1015" s="441"/>
      <c r="Z1015" s="441"/>
      <c r="AA1015" s="441"/>
      <c r="AB1015" s="441"/>
      <c r="AC1015" s="441"/>
      <c r="AD1015" s="441"/>
      <c r="AE1015" s="441"/>
      <c r="AF1015" s="441"/>
      <c r="AG1015" s="441"/>
      <c r="AH1015" s="441"/>
      <c r="AI1015" s="441"/>
      <c r="AJ1015" s="441"/>
      <c r="AK1015" s="441"/>
      <c r="AL1015" s="441"/>
      <c r="AM1015" s="441"/>
      <c r="AN1015" s="441"/>
      <c r="AO1015" s="441"/>
      <c r="AP1015" s="441"/>
      <c r="AQ1015" s="441"/>
      <c r="AR1015" s="441"/>
      <c r="AS1015" s="441"/>
      <c r="AT1015" s="441"/>
      <c r="AU1015" s="441"/>
      <c r="AV1015" s="441"/>
      <c r="AW1015" s="441"/>
      <c r="AX1015" s="441"/>
      <c r="AY1015" s="441"/>
      <c r="AZ1015" s="441"/>
      <c r="BA1015" s="441"/>
      <c r="BB1015" s="441"/>
      <c r="BC1015" s="441"/>
      <c r="BD1015" s="441"/>
      <c r="BE1015" s="441"/>
      <c r="BF1015" s="441"/>
      <c r="BG1015" s="441"/>
      <c r="BH1015" s="441"/>
      <c r="BI1015" s="441"/>
      <c r="BJ1015" s="441"/>
      <c r="BK1015" s="441"/>
      <c r="BL1015" s="441"/>
      <c r="BM1015" s="441"/>
      <c r="BN1015" s="441"/>
      <c r="BO1015" s="441"/>
      <c r="BP1015" s="441"/>
      <c r="BQ1015" s="441"/>
      <c r="BR1015" s="441"/>
      <c r="BS1015" s="441"/>
      <c r="BT1015" s="441"/>
      <c r="BU1015" s="441"/>
      <c r="BV1015" s="441"/>
      <c r="BW1015" s="441"/>
      <c r="BX1015" s="441"/>
      <c r="BY1015" s="441"/>
      <c r="BZ1015" s="441"/>
      <c r="CA1015" s="441"/>
      <c r="CB1015" s="441"/>
      <c r="CC1015" s="441"/>
      <c r="CD1015" s="441"/>
      <c r="CE1015" s="441"/>
      <c r="CF1015" s="441"/>
      <c r="CG1015" s="441"/>
      <c r="CH1015" s="441"/>
      <c r="CI1015" s="441"/>
      <c r="CJ1015" s="441"/>
      <c r="CK1015" s="441"/>
      <c r="CL1015" s="441"/>
      <c r="CM1015" s="441"/>
      <c r="CN1015" s="441"/>
      <c r="CO1015" s="441"/>
      <c r="CP1015" s="441"/>
      <c r="CQ1015" s="441"/>
      <c r="CR1015" s="441"/>
      <c r="CS1015" s="441"/>
      <c r="CT1015" s="441"/>
      <c r="CU1015" s="441"/>
      <c r="CV1015" s="441"/>
      <c r="CW1015" s="441"/>
      <c r="CX1015" s="441"/>
      <c r="CY1015" s="441"/>
      <c r="CZ1015" s="441"/>
      <c r="DA1015" s="441"/>
      <c r="DB1015" s="441"/>
      <c r="DC1015" s="441"/>
      <c r="DD1015" s="441"/>
    </row>
    <row r="1016" s="438" customFormat="true" ht="12.75" hidden="false" customHeight="false" outlineLevel="0" collapsed="false">
      <c r="B1016" s="163" t="s">
        <v>616</v>
      </c>
      <c r="C1016" s="186"/>
      <c r="D1016" s="27"/>
      <c r="E1016" s="398"/>
      <c r="F1016" s="440"/>
      <c r="G1016" s="441"/>
      <c r="H1016" s="441"/>
      <c r="I1016" s="441"/>
      <c r="J1016" s="441"/>
      <c r="K1016" s="441"/>
      <c r="L1016" s="441"/>
      <c r="M1016" s="441"/>
      <c r="N1016" s="441"/>
      <c r="O1016" s="441"/>
      <c r="P1016" s="441"/>
      <c r="Q1016" s="441"/>
      <c r="R1016" s="441"/>
      <c r="S1016" s="441"/>
      <c r="T1016" s="441"/>
      <c r="U1016" s="441"/>
      <c r="V1016" s="441"/>
      <c r="W1016" s="441"/>
      <c r="X1016" s="441"/>
      <c r="Y1016" s="441"/>
      <c r="Z1016" s="441"/>
      <c r="AA1016" s="441"/>
      <c r="AB1016" s="441"/>
      <c r="AC1016" s="441"/>
      <c r="AD1016" s="441"/>
      <c r="AE1016" s="441"/>
      <c r="AF1016" s="441"/>
      <c r="AG1016" s="441"/>
      <c r="AH1016" s="441"/>
      <c r="AI1016" s="441"/>
      <c r="AJ1016" s="441"/>
      <c r="AK1016" s="441"/>
      <c r="AL1016" s="441"/>
      <c r="AM1016" s="441"/>
      <c r="AN1016" s="441"/>
      <c r="AO1016" s="441"/>
      <c r="AP1016" s="441"/>
      <c r="AQ1016" s="441"/>
      <c r="AR1016" s="441"/>
      <c r="AS1016" s="441"/>
      <c r="AT1016" s="441"/>
      <c r="AU1016" s="441"/>
      <c r="AV1016" s="441"/>
      <c r="AW1016" s="441"/>
      <c r="AX1016" s="441"/>
      <c r="AY1016" s="441"/>
      <c r="AZ1016" s="441"/>
      <c r="BA1016" s="441"/>
      <c r="BB1016" s="441"/>
      <c r="BC1016" s="441"/>
      <c r="BD1016" s="441"/>
      <c r="BE1016" s="441"/>
      <c r="BF1016" s="441"/>
      <c r="BG1016" s="441"/>
      <c r="BH1016" s="441"/>
      <c r="BI1016" s="441"/>
      <c r="BJ1016" s="441"/>
      <c r="BK1016" s="441"/>
      <c r="BL1016" s="441"/>
      <c r="BM1016" s="441"/>
      <c r="BN1016" s="441"/>
      <c r="BO1016" s="441"/>
      <c r="BP1016" s="441"/>
      <c r="BQ1016" s="441"/>
      <c r="BR1016" s="441"/>
      <c r="BS1016" s="441"/>
      <c r="BT1016" s="441"/>
      <c r="BU1016" s="441"/>
      <c r="BV1016" s="441"/>
      <c r="BW1016" s="441"/>
      <c r="BX1016" s="441"/>
      <c r="BY1016" s="441"/>
      <c r="BZ1016" s="441"/>
      <c r="CA1016" s="441"/>
      <c r="CB1016" s="441"/>
      <c r="CC1016" s="441"/>
      <c r="CD1016" s="441"/>
      <c r="CE1016" s="441"/>
      <c r="CF1016" s="441"/>
      <c r="CG1016" s="441"/>
      <c r="CH1016" s="441"/>
      <c r="CI1016" s="441"/>
      <c r="CJ1016" s="441"/>
      <c r="CK1016" s="441"/>
      <c r="CL1016" s="441"/>
      <c r="CM1016" s="441"/>
      <c r="CN1016" s="441"/>
      <c r="CO1016" s="441"/>
      <c r="CP1016" s="441"/>
      <c r="CQ1016" s="441"/>
      <c r="CR1016" s="441"/>
      <c r="CS1016" s="441"/>
      <c r="CT1016" s="441"/>
      <c r="CU1016" s="441"/>
      <c r="CV1016" s="441"/>
      <c r="CW1016" s="441"/>
      <c r="CX1016" s="441"/>
      <c r="CY1016" s="441"/>
      <c r="CZ1016" s="441"/>
      <c r="DA1016" s="441"/>
      <c r="DB1016" s="441"/>
      <c r="DC1016" s="441"/>
      <c r="DD1016" s="441"/>
    </row>
    <row r="1017" s="438" customFormat="true" ht="12.75" hidden="false" customHeight="false" outlineLevel="0" collapsed="false">
      <c r="B1017" s="163" t="s">
        <v>617</v>
      </c>
      <c r="C1017" s="186"/>
      <c r="D1017" s="433" t="n">
        <v>1261</v>
      </c>
      <c r="E1017" s="442" t="n">
        <f aca="false">SUM(E1018:E1020)</f>
        <v>148</v>
      </c>
      <c r="F1017" s="440"/>
      <c r="G1017" s="441"/>
      <c r="H1017" s="441"/>
      <c r="I1017" s="441"/>
      <c r="J1017" s="441"/>
      <c r="K1017" s="441"/>
      <c r="L1017" s="441"/>
      <c r="M1017" s="441"/>
      <c r="N1017" s="441"/>
      <c r="O1017" s="441"/>
      <c r="P1017" s="441"/>
      <c r="Q1017" s="441"/>
      <c r="R1017" s="441"/>
      <c r="S1017" s="441"/>
      <c r="T1017" s="441"/>
      <c r="U1017" s="441"/>
      <c r="V1017" s="441"/>
      <c r="W1017" s="441"/>
      <c r="X1017" s="441"/>
      <c r="Y1017" s="441"/>
      <c r="Z1017" s="441"/>
      <c r="AA1017" s="441"/>
      <c r="AB1017" s="441"/>
      <c r="AC1017" s="441"/>
      <c r="AD1017" s="441"/>
      <c r="AE1017" s="441"/>
      <c r="AF1017" s="441"/>
      <c r="AG1017" s="441"/>
      <c r="AH1017" s="441"/>
      <c r="AI1017" s="441"/>
      <c r="AJ1017" s="441"/>
      <c r="AK1017" s="441"/>
      <c r="AL1017" s="441"/>
      <c r="AM1017" s="441"/>
      <c r="AN1017" s="441"/>
      <c r="AO1017" s="441"/>
      <c r="AP1017" s="441"/>
      <c r="AQ1017" s="441"/>
      <c r="AR1017" s="441"/>
      <c r="AS1017" s="441"/>
      <c r="AT1017" s="441"/>
      <c r="AU1017" s="441"/>
      <c r="AV1017" s="441"/>
      <c r="AW1017" s="441"/>
      <c r="AX1017" s="441"/>
      <c r="AY1017" s="441"/>
      <c r="AZ1017" s="441"/>
      <c r="BA1017" s="441"/>
      <c r="BB1017" s="441"/>
      <c r="BC1017" s="441"/>
      <c r="BD1017" s="441"/>
      <c r="BE1017" s="441"/>
      <c r="BF1017" s="441"/>
      <c r="BG1017" s="441"/>
      <c r="BH1017" s="441"/>
      <c r="BI1017" s="441"/>
      <c r="BJ1017" s="441"/>
      <c r="BK1017" s="441"/>
      <c r="BL1017" s="441"/>
      <c r="BM1017" s="441"/>
      <c r="BN1017" s="441"/>
      <c r="BO1017" s="441"/>
      <c r="BP1017" s="441"/>
      <c r="BQ1017" s="441"/>
      <c r="BR1017" s="441"/>
      <c r="BS1017" s="441"/>
      <c r="BT1017" s="441"/>
      <c r="BU1017" s="441"/>
      <c r="BV1017" s="441"/>
      <c r="BW1017" s="441"/>
      <c r="BX1017" s="441"/>
      <c r="BY1017" s="441"/>
      <c r="BZ1017" s="441"/>
      <c r="CA1017" s="441"/>
      <c r="CB1017" s="441"/>
      <c r="CC1017" s="441"/>
      <c r="CD1017" s="441"/>
      <c r="CE1017" s="441"/>
      <c r="CF1017" s="441"/>
      <c r="CG1017" s="441"/>
      <c r="CH1017" s="441"/>
      <c r="CI1017" s="441"/>
      <c r="CJ1017" s="441"/>
      <c r="CK1017" s="441"/>
      <c r="CL1017" s="441"/>
      <c r="CM1017" s="441"/>
      <c r="CN1017" s="441"/>
      <c r="CO1017" s="441"/>
      <c r="CP1017" s="441"/>
      <c r="CQ1017" s="441"/>
      <c r="CR1017" s="441"/>
      <c r="CS1017" s="441"/>
      <c r="CT1017" s="441"/>
      <c r="CU1017" s="441"/>
      <c r="CV1017" s="441"/>
      <c r="CW1017" s="441"/>
      <c r="CX1017" s="441"/>
      <c r="CY1017" s="441"/>
      <c r="CZ1017" s="441"/>
      <c r="DA1017" s="441"/>
      <c r="DB1017" s="441"/>
      <c r="DC1017" s="441"/>
      <c r="DD1017" s="441"/>
    </row>
    <row r="1018" s="438" customFormat="true" ht="12.75" hidden="false" customHeight="false" outlineLevel="0" collapsed="false">
      <c r="B1018" s="390" t="s">
        <v>618</v>
      </c>
      <c r="C1018" s="391"/>
      <c r="D1018" s="206"/>
      <c r="E1018" s="443" t="n">
        <v>148</v>
      </c>
      <c r="F1018" s="440"/>
      <c r="G1018" s="441"/>
      <c r="H1018" s="441"/>
      <c r="I1018" s="441"/>
      <c r="J1018" s="441"/>
      <c r="K1018" s="441"/>
      <c r="L1018" s="441"/>
      <c r="M1018" s="441"/>
      <c r="N1018" s="441"/>
      <c r="O1018" s="441"/>
      <c r="P1018" s="441"/>
      <c r="Q1018" s="441"/>
      <c r="R1018" s="441"/>
      <c r="S1018" s="441"/>
      <c r="T1018" s="441"/>
      <c r="U1018" s="441"/>
      <c r="V1018" s="441"/>
      <c r="W1018" s="441"/>
      <c r="X1018" s="441"/>
      <c r="Y1018" s="441"/>
      <c r="Z1018" s="441"/>
      <c r="AA1018" s="441"/>
      <c r="AB1018" s="441"/>
      <c r="AC1018" s="441"/>
      <c r="AD1018" s="441"/>
      <c r="AE1018" s="441"/>
      <c r="AF1018" s="441"/>
      <c r="AG1018" s="441"/>
      <c r="AH1018" s="441"/>
      <c r="AI1018" s="441"/>
      <c r="AJ1018" s="441"/>
      <c r="AK1018" s="441"/>
      <c r="AL1018" s="441"/>
      <c r="AM1018" s="441"/>
      <c r="AN1018" s="441"/>
      <c r="AO1018" s="441"/>
      <c r="AP1018" s="441"/>
      <c r="AQ1018" s="441"/>
      <c r="AR1018" s="441"/>
      <c r="AS1018" s="441"/>
      <c r="AT1018" s="441"/>
      <c r="AU1018" s="441"/>
      <c r="AV1018" s="441"/>
      <c r="AW1018" s="441"/>
      <c r="AX1018" s="441"/>
      <c r="AY1018" s="441"/>
      <c r="AZ1018" s="441"/>
      <c r="BA1018" s="441"/>
      <c r="BB1018" s="441"/>
      <c r="BC1018" s="441"/>
      <c r="BD1018" s="441"/>
      <c r="BE1018" s="441"/>
      <c r="BF1018" s="441"/>
      <c r="BG1018" s="441"/>
      <c r="BH1018" s="441"/>
      <c r="BI1018" s="441"/>
      <c r="BJ1018" s="441"/>
      <c r="BK1018" s="441"/>
      <c r="BL1018" s="441"/>
      <c r="BM1018" s="441"/>
      <c r="BN1018" s="441"/>
      <c r="BO1018" s="441"/>
      <c r="BP1018" s="441"/>
      <c r="BQ1018" s="441"/>
      <c r="BR1018" s="441"/>
      <c r="BS1018" s="441"/>
      <c r="BT1018" s="441"/>
      <c r="BU1018" s="441"/>
      <c r="BV1018" s="441"/>
      <c r="BW1018" s="441"/>
      <c r="BX1018" s="441"/>
      <c r="BY1018" s="441"/>
      <c r="BZ1018" s="441"/>
      <c r="CA1018" s="441"/>
      <c r="CB1018" s="441"/>
      <c r="CC1018" s="441"/>
      <c r="CD1018" s="441"/>
      <c r="CE1018" s="441"/>
      <c r="CF1018" s="441"/>
      <c r="CG1018" s="441"/>
      <c r="CH1018" s="441"/>
      <c r="CI1018" s="441"/>
      <c r="CJ1018" s="441"/>
      <c r="CK1018" s="441"/>
      <c r="CL1018" s="441"/>
      <c r="CM1018" s="441"/>
      <c r="CN1018" s="441"/>
      <c r="CO1018" s="441"/>
      <c r="CP1018" s="441"/>
      <c r="CQ1018" s="441"/>
      <c r="CR1018" s="441"/>
      <c r="CS1018" s="441"/>
      <c r="CT1018" s="441"/>
      <c r="CU1018" s="441"/>
      <c r="CV1018" s="441"/>
      <c r="CW1018" s="441"/>
      <c r="CX1018" s="441"/>
      <c r="CY1018" s="441"/>
      <c r="CZ1018" s="441"/>
      <c r="DA1018" s="441"/>
      <c r="DB1018" s="441"/>
      <c r="DC1018" s="441"/>
      <c r="DD1018" s="441"/>
    </row>
    <row r="1019" s="438" customFormat="true" ht="12.75" hidden="true" customHeight="false" outlineLevel="0" collapsed="false">
      <c r="B1019" s="390"/>
      <c r="C1019" s="391"/>
      <c r="D1019" s="206"/>
      <c r="E1019" s="443"/>
      <c r="F1019" s="440"/>
      <c r="G1019" s="441"/>
      <c r="H1019" s="441"/>
      <c r="I1019" s="441"/>
      <c r="J1019" s="441"/>
      <c r="K1019" s="441"/>
      <c r="L1019" s="441"/>
      <c r="M1019" s="441"/>
      <c r="N1019" s="441"/>
      <c r="O1019" s="441"/>
      <c r="P1019" s="441"/>
      <c r="Q1019" s="441"/>
      <c r="R1019" s="441"/>
      <c r="S1019" s="441"/>
      <c r="T1019" s="441"/>
      <c r="U1019" s="441"/>
      <c r="V1019" s="441"/>
      <c r="W1019" s="441"/>
      <c r="X1019" s="441"/>
      <c r="Y1019" s="441"/>
      <c r="Z1019" s="441"/>
      <c r="AA1019" s="441"/>
      <c r="AB1019" s="441"/>
      <c r="AC1019" s="441"/>
      <c r="AD1019" s="441"/>
      <c r="AE1019" s="441"/>
      <c r="AF1019" s="441"/>
      <c r="AG1019" s="441"/>
      <c r="AH1019" s="441"/>
      <c r="AI1019" s="441"/>
      <c r="AJ1019" s="441"/>
      <c r="AK1019" s="441"/>
      <c r="AL1019" s="441"/>
      <c r="AM1019" s="441"/>
      <c r="AN1019" s="441"/>
      <c r="AO1019" s="441"/>
      <c r="AP1019" s="441"/>
      <c r="AQ1019" s="441"/>
      <c r="AR1019" s="441"/>
      <c r="AS1019" s="441"/>
      <c r="AT1019" s="441"/>
      <c r="AU1019" s="441"/>
      <c r="AV1019" s="441"/>
      <c r="AW1019" s="441"/>
      <c r="AX1019" s="441"/>
      <c r="AY1019" s="441"/>
      <c r="AZ1019" s="441"/>
      <c r="BA1019" s="441"/>
      <c r="BB1019" s="441"/>
      <c r="BC1019" s="441"/>
      <c r="BD1019" s="441"/>
      <c r="BE1019" s="441"/>
      <c r="BF1019" s="441"/>
      <c r="BG1019" s="441"/>
      <c r="BH1019" s="441"/>
      <c r="BI1019" s="441"/>
      <c r="BJ1019" s="441"/>
      <c r="BK1019" s="441"/>
      <c r="BL1019" s="441"/>
      <c r="BM1019" s="441"/>
      <c r="BN1019" s="441"/>
      <c r="BO1019" s="441"/>
      <c r="BP1019" s="441"/>
      <c r="BQ1019" s="441"/>
      <c r="BR1019" s="441"/>
      <c r="BS1019" s="441"/>
      <c r="BT1019" s="441"/>
      <c r="BU1019" s="441"/>
      <c r="BV1019" s="441"/>
      <c r="BW1019" s="441"/>
      <c r="BX1019" s="441"/>
      <c r="BY1019" s="441"/>
      <c r="BZ1019" s="441"/>
      <c r="CA1019" s="441"/>
      <c r="CB1019" s="441"/>
      <c r="CC1019" s="441"/>
      <c r="CD1019" s="441"/>
      <c r="CE1019" s="441"/>
      <c r="CF1019" s="441"/>
      <c r="CG1019" s="441"/>
      <c r="CH1019" s="441"/>
      <c r="CI1019" s="441"/>
      <c r="CJ1019" s="441"/>
      <c r="CK1019" s="441"/>
      <c r="CL1019" s="441"/>
      <c r="CM1019" s="441"/>
      <c r="CN1019" s="441"/>
      <c r="CO1019" s="441"/>
      <c r="CP1019" s="441"/>
      <c r="CQ1019" s="441"/>
      <c r="CR1019" s="441"/>
      <c r="CS1019" s="441"/>
      <c r="CT1019" s="441"/>
      <c r="CU1019" s="441"/>
      <c r="CV1019" s="441"/>
      <c r="CW1019" s="441"/>
      <c r="CX1019" s="441"/>
      <c r="CY1019" s="441"/>
      <c r="CZ1019" s="441"/>
      <c r="DA1019" s="441"/>
      <c r="DB1019" s="441"/>
      <c r="DC1019" s="441"/>
      <c r="DD1019" s="441"/>
    </row>
    <row r="1020" s="438" customFormat="true" ht="12.75" hidden="false" customHeight="false" outlineLevel="0" collapsed="false">
      <c r="B1020" s="390" t="s">
        <v>619</v>
      </c>
      <c r="C1020" s="392"/>
      <c r="D1020" s="206" t="n">
        <v>87</v>
      </c>
      <c r="E1020" s="443"/>
      <c r="F1020" s="440"/>
      <c r="G1020" s="441"/>
      <c r="H1020" s="441"/>
      <c r="I1020" s="441"/>
      <c r="J1020" s="441"/>
      <c r="K1020" s="441"/>
      <c r="L1020" s="441"/>
      <c r="M1020" s="441"/>
      <c r="N1020" s="441"/>
      <c r="O1020" s="441"/>
      <c r="P1020" s="441"/>
      <c r="Q1020" s="441"/>
      <c r="R1020" s="441"/>
      <c r="S1020" s="441"/>
      <c r="T1020" s="441"/>
      <c r="U1020" s="441"/>
      <c r="V1020" s="441"/>
      <c r="W1020" s="441"/>
      <c r="X1020" s="441"/>
      <c r="Y1020" s="441"/>
      <c r="Z1020" s="441"/>
      <c r="AA1020" s="441"/>
      <c r="AB1020" s="441"/>
      <c r="AC1020" s="441"/>
      <c r="AD1020" s="441"/>
      <c r="AE1020" s="441"/>
      <c r="AF1020" s="441"/>
      <c r="AG1020" s="441"/>
      <c r="AH1020" s="441"/>
      <c r="AI1020" s="441"/>
      <c r="AJ1020" s="441"/>
      <c r="AK1020" s="441"/>
      <c r="AL1020" s="441"/>
      <c r="AM1020" s="441"/>
      <c r="AN1020" s="441"/>
      <c r="AO1020" s="441"/>
      <c r="AP1020" s="441"/>
      <c r="AQ1020" s="441"/>
      <c r="AR1020" s="441"/>
      <c r="AS1020" s="441"/>
      <c r="AT1020" s="441"/>
      <c r="AU1020" s="441"/>
      <c r="AV1020" s="441"/>
      <c r="AW1020" s="441"/>
      <c r="AX1020" s="441"/>
      <c r="AY1020" s="441"/>
      <c r="AZ1020" s="441"/>
      <c r="BA1020" s="441"/>
      <c r="BB1020" s="441"/>
      <c r="BC1020" s="441"/>
      <c r="BD1020" s="441"/>
      <c r="BE1020" s="441"/>
      <c r="BF1020" s="441"/>
      <c r="BG1020" s="441"/>
      <c r="BH1020" s="441"/>
      <c r="BI1020" s="441"/>
      <c r="BJ1020" s="441"/>
      <c r="BK1020" s="441"/>
      <c r="BL1020" s="441"/>
      <c r="BM1020" s="441"/>
      <c r="BN1020" s="441"/>
      <c r="BO1020" s="441"/>
      <c r="BP1020" s="441"/>
      <c r="BQ1020" s="441"/>
      <c r="BR1020" s="441"/>
      <c r="BS1020" s="441"/>
      <c r="BT1020" s="441"/>
      <c r="BU1020" s="441"/>
      <c r="BV1020" s="441"/>
      <c r="BW1020" s="441"/>
      <c r="BX1020" s="441"/>
      <c r="BY1020" s="441"/>
      <c r="BZ1020" s="441"/>
      <c r="CA1020" s="441"/>
      <c r="CB1020" s="441"/>
      <c r="CC1020" s="441"/>
      <c r="CD1020" s="441"/>
      <c r="CE1020" s="441"/>
      <c r="CF1020" s="441"/>
      <c r="CG1020" s="441"/>
      <c r="CH1020" s="441"/>
      <c r="CI1020" s="441"/>
      <c r="CJ1020" s="441"/>
      <c r="CK1020" s="441"/>
      <c r="CL1020" s="441"/>
      <c r="CM1020" s="441"/>
      <c r="CN1020" s="441"/>
      <c r="CO1020" s="441"/>
      <c r="CP1020" s="441"/>
      <c r="CQ1020" s="441"/>
      <c r="CR1020" s="441"/>
      <c r="CS1020" s="441"/>
      <c r="CT1020" s="441"/>
      <c r="CU1020" s="441"/>
      <c r="CV1020" s="441"/>
      <c r="CW1020" s="441"/>
      <c r="CX1020" s="441"/>
      <c r="CY1020" s="441"/>
      <c r="CZ1020" s="441"/>
      <c r="DA1020" s="441"/>
      <c r="DB1020" s="441"/>
      <c r="DC1020" s="441"/>
      <c r="DD1020" s="441"/>
    </row>
    <row r="1021" s="438" customFormat="true" ht="12.75" hidden="false" customHeight="false" outlineLevel="0" collapsed="false">
      <c r="B1021" s="163" t="s">
        <v>620</v>
      </c>
      <c r="C1021" s="186"/>
      <c r="D1021" s="433" t="n">
        <f aca="false">SUM(D1022:D1024)</f>
        <v>30</v>
      </c>
      <c r="E1021" s="442" t="n">
        <f aca="false">SUM(E1022:E1024)</f>
        <v>5</v>
      </c>
      <c r="F1021" s="440"/>
      <c r="G1021" s="441"/>
      <c r="H1021" s="441"/>
      <c r="I1021" s="441"/>
      <c r="J1021" s="441"/>
      <c r="K1021" s="441"/>
      <c r="L1021" s="441"/>
      <c r="M1021" s="441"/>
      <c r="N1021" s="441"/>
      <c r="O1021" s="441"/>
      <c r="P1021" s="441"/>
      <c r="Q1021" s="441"/>
      <c r="R1021" s="441"/>
      <c r="S1021" s="441"/>
      <c r="T1021" s="441"/>
      <c r="U1021" s="441"/>
      <c r="V1021" s="441"/>
      <c r="W1021" s="441"/>
      <c r="X1021" s="441"/>
      <c r="Y1021" s="441"/>
      <c r="Z1021" s="441"/>
      <c r="AA1021" s="441"/>
      <c r="AB1021" s="441"/>
      <c r="AC1021" s="441"/>
      <c r="AD1021" s="441"/>
      <c r="AE1021" s="441"/>
      <c r="AF1021" s="441"/>
      <c r="AG1021" s="441"/>
      <c r="AH1021" s="441"/>
      <c r="AI1021" s="441"/>
      <c r="AJ1021" s="441"/>
      <c r="AK1021" s="441"/>
      <c r="AL1021" s="441"/>
      <c r="AM1021" s="441"/>
      <c r="AN1021" s="441"/>
      <c r="AO1021" s="441"/>
      <c r="AP1021" s="441"/>
      <c r="AQ1021" s="441"/>
      <c r="AR1021" s="441"/>
      <c r="AS1021" s="441"/>
      <c r="AT1021" s="441"/>
      <c r="AU1021" s="441"/>
      <c r="AV1021" s="441"/>
      <c r="AW1021" s="441"/>
      <c r="AX1021" s="441"/>
      <c r="AY1021" s="441"/>
      <c r="AZ1021" s="441"/>
      <c r="BA1021" s="441"/>
      <c r="BB1021" s="441"/>
      <c r="BC1021" s="441"/>
      <c r="BD1021" s="441"/>
      <c r="BE1021" s="441"/>
      <c r="BF1021" s="441"/>
      <c r="BG1021" s="441"/>
      <c r="BH1021" s="441"/>
      <c r="BI1021" s="441"/>
      <c r="BJ1021" s="441"/>
      <c r="BK1021" s="441"/>
      <c r="BL1021" s="441"/>
      <c r="BM1021" s="441"/>
      <c r="BN1021" s="441"/>
      <c r="BO1021" s="441"/>
      <c r="BP1021" s="441"/>
      <c r="BQ1021" s="441"/>
      <c r="BR1021" s="441"/>
      <c r="BS1021" s="441"/>
      <c r="BT1021" s="441"/>
      <c r="BU1021" s="441"/>
      <c r="BV1021" s="441"/>
      <c r="BW1021" s="441"/>
      <c r="BX1021" s="441"/>
      <c r="BY1021" s="441"/>
      <c r="BZ1021" s="441"/>
      <c r="CA1021" s="441"/>
      <c r="CB1021" s="441"/>
      <c r="CC1021" s="441"/>
      <c r="CD1021" s="441"/>
      <c r="CE1021" s="441"/>
      <c r="CF1021" s="441"/>
      <c r="CG1021" s="441"/>
      <c r="CH1021" s="441"/>
      <c r="CI1021" s="441"/>
      <c r="CJ1021" s="441"/>
      <c r="CK1021" s="441"/>
      <c r="CL1021" s="441"/>
      <c r="CM1021" s="441"/>
      <c r="CN1021" s="441"/>
      <c r="CO1021" s="441"/>
      <c r="CP1021" s="441"/>
      <c r="CQ1021" s="441"/>
      <c r="CR1021" s="441"/>
      <c r="CS1021" s="441"/>
      <c r="CT1021" s="441"/>
      <c r="CU1021" s="441"/>
      <c r="CV1021" s="441"/>
      <c r="CW1021" s="441"/>
      <c r="CX1021" s="441"/>
      <c r="CY1021" s="441"/>
      <c r="CZ1021" s="441"/>
      <c r="DA1021" s="441"/>
      <c r="DB1021" s="441"/>
      <c r="DC1021" s="441"/>
      <c r="DD1021" s="441"/>
    </row>
    <row r="1022" s="438" customFormat="true" ht="12.75" hidden="false" customHeight="false" outlineLevel="0" collapsed="false">
      <c r="B1022" s="390" t="s">
        <v>621</v>
      </c>
      <c r="C1022" s="391"/>
      <c r="D1022" s="206" t="n">
        <v>27</v>
      </c>
      <c r="E1022" s="443"/>
      <c r="F1022" s="440"/>
      <c r="G1022" s="441"/>
      <c r="H1022" s="441"/>
      <c r="I1022" s="441"/>
      <c r="J1022" s="441"/>
      <c r="K1022" s="441"/>
      <c r="L1022" s="441"/>
      <c r="M1022" s="441"/>
      <c r="N1022" s="441"/>
      <c r="O1022" s="441"/>
      <c r="P1022" s="441"/>
      <c r="Q1022" s="441"/>
      <c r="R1022" s="441"/>
      <c r="S1022" s="441"/>
      <c r="T1022" s="441"/>
      <c r="U1022" s="441"/>
      <c r="V1022" s="441"/>
      <c r="W1022" s="441"/>
      <c r="X1022" s="441"/>
      <c r="Y1022" s="441"/>
      <c r="Z1022" s="441"/>
      <c r="AA1022" s="441"/>
      <c r="AB1022" s="441"/>
      <c r="AC1022" s="441"/>
      <c r="AD1022" s="441"/>
      <c r="AE1022" s="441"/>
      <c r="AF1022" s="441"/>
      <c r="AG1022" s="441"/>
      <c r="AH1022" s="441"/>
      <c r="AI1022" s="441"/>
      <c r="AJ1022" s="441"/>
      <c r="AK1022" s="441"/>
      <c r="AL1022" s="441"/>
      <c r="AM1022" s="441"/>
      <c r="AN1022" s="441"/>
      <c r="AO1022" s="441"/>
      <c r="AP1022" s="441"/>
      <c r="AQ1022" s="441"/>
      <c r="AR1022" s="441"/>
      <c r="AS1022" s="441"/>
      <c r="AT1022" s="441"/>
      <c r="AU1022" s="441"/>
      <c r="AV1022" s="441"/>
      <c r="AW1022" s="441"/>
      <c r="AX1022" s="441"/>
      <c r="AY1022" s="441"/>
      <c r="AZ1022" s="441"/>
      <c r="BA1022" s="441"/>
      <c r="BB1022" s="441"/>
      <c r="BC1022" s="441"/>
      <c r="BD1022" s="441"/>
      <c r="BE1022" s="441"/>
      <c r="BF1022" s="441"/>
      <c r="BG1022" s="441"/>
      <c r="BH1022" s="441"/>
      <c r="BI1022" s="441"/>
      <c r="BJ1022" s="441"/>
      <c r="BK1022" s="441"/>
      <c r="BL1022" s="441"/>
      <c r="BM1022" s="441"/>
      <c r="BN1022" s="441"/>
      <c r="BO1022" s="441"/>
      <c r="BP1022" s="441"/>
      <c r="BQ1022" s="441"/>
      <c r="BR1022" s="441"/>
      <c r="BS1022" s="441"/>
      <c r="BT1022" s="441"/>
      <c r="BU1022" s="441"/>
      <c r="BV1022" s="441"/>
      <c r="BW1022" s="441"/>
      <c r="BX1022" s="441"/>
      <c r="BY1022" s="441"/>
      <c r="BZ1022" s="441"/>
      <c r="CA1022" s="441"/>
      <c r="CB1022" s="441"/>
      <c r="CC1022" s="441"/>
      <c r="CD1022" s="441"/>
      <c r="CE1022" s="441"/>
      <c r="CF1022" s="441"/>
      <c r="CG1022" s="441"/>
      <c r="CH1022" s="441"/>
      <c r="CI1022" s="441"/>
      <c r="CJ1022" s="441"/>
      <c r="CK1022" s="441"/>
      <c r="CL1022" s="441"/>
      <c r="CM1022" s="441"/>
      <c r="CN1022" s="441"/>
      <c r="CO1022" s="441"/>
      <c r="CP1022" s="441"/>
      <c r="CQ1022" s="441"/>
      <c r="CR1022" s="441"/>
      <c r="CS1022" s="441"/>
      <c r="CT1022" s="441"/>
      <c r="CU1022" s="441"/>
      <c r="CV1022" s="441"/>
      <c r="CW1022" s="441"/>
      <c r="CX1022" s="441"/>
      <c r="CY1022" s="441"/>
      <c r="CZ1022" s="441"/>
      <c r="DA1022" s="441"/>
      <c r="DB1022" s="441"/>
      <c r="DC1022" s="441"/>
      <c r="DD1022" s="441"/>
    </row>
    <row r="1023" s="438" customFormat="true" ht="12.75" hidden="false" customHeight="false" outlineLevel="0" collapsed="false">
      <c r="B1023" s="390" t="s">
        <v>622</v>
      </c>
      <c r="C1023" s="391"/>
      <c r="D1023" s="206" t="n">
        <v>2</v>
      </c>
      <c r="E1023" s="443" t="n">
        <v>1</v>
      </c>
      <c r="F1023" s="440"/>
      <c r="G1023" s="441"/>
      <c r="H1023" s="441"/>
      <c r="I1023" s="441"/>
      <c r="J1023" s="441"/>
      <c r="K1023" s="441"/>
      <c r="L1023" s="441"/>
      <c r="M1023" s="441"/>
      <c r="N1023" s="441"/>
      <c r="O1023" s="441"/>
      <c r="P1023" s="441"/>
      <c r="Q1023" s="441"/>
      <c r="R1023" s="441"/>
      <c r="S1023" s="441"/>
      <c r="T1023" s="441"/>
      <c r="U1023" s="441"/>
      <c r="V1023" s="441"/>
      <c r="W1023" s="441"/>
      <c r="X1023" s="441"/>
      <c r="Y1023" s="441"/>
      <c r="Z1023" s="441"/>
      <c r="AA1023" s="441"/>
      <c r="AB1023" s="441"/>
      <c r="AC1023" s="441"/>
      <c r="AD1023" s="441"/>
      <c r="AE1023" s="441"/>
      <c r="AF1023" s="441"/>
      <c r="AG1023" s="441"/>
      <c r="AH1023" s="441"/>
      <c r="AI1023" s="441"/>
      <c r="AJ1023" s="441"/>
      <c r="AK1023" s="441"/>
      <c r="AL1023" s="441"/>
      <c r="AM1023" s="441"/>
      <c r="AN1023" s="441"/>
      <c r="AO1023" s="441"/>
      <c r="AP1023" s="441"/>
      <c r="AQ1023" s="441"/>
      <c r="AR1023" s="441"/>
      <c r="AS1023" s="441"/>
      <c r="AT1023" s="441"/>
      <c r="AU1023" s="441"/>
      <c r="AV1023" s="441"/>
      <c r="AW1023" s="441"/>
      <c r="AX1023" s="441"/>
      <c r="AY1023" s="441"/>
      <c r="AZ1023" s="441"/>
      <c r="BA1023" s="441"/>
      <c r="BB1023" s="441"/>
      <c r="BC1023" s="441"/>
      <c r="BD1023" s="441"/>
      <c r="BE1023" s="441"/>
      <c r="BF1023" s="441"/>
      <c r="BG1023" s="441"/>
      <c r="BH1023" s="441"/>
      <c r="BI1023" s="441"/>
      <c r="BJ1023" s="441"/>
      <c r="BK1023" s="441"/>
      <c r="BL1023" s="441"/>
      <c r="BM1023" s="441"/>
      <c r="BN1023" s="441"/>
      <c r="BO1023" s="441"/>
      <c r="BP1023" s="441"/>
      <c r="BQ1023" s="441"/>
      <c r="BR1023" s="441"/>
      <c r="BS1023" s="441"/>
      <c r="BT1023" s="441"/>
      <c r="BU1023" s="441"/>
      <c r="BV1023" s="441"/>
      <c r="BW1023" s="441"/>
      <c r="BX1023" s="441"/>
      <c r="BY1023" s="441"/>
      <c r="BZ1023" s="441"/>
      <c r="CA1023" s="441"/>
      <c r="CB1023" s="441"/>
      <c r="CC1023" s="441"/>
      <c r="CD1023" s="441"/>
      <c r="CE1023" s="441"/>
      <c r="CF1023" s="441"/>
      <c r="CG1023" s="441"/>
      <c r="CH1023" s="441"/>
      <c r="CI1023" s="441"/>
      <c r="CJ1023" s="441"/>
      <c r="CK1023" s="441"/>
      <c r="CL1023" s="441"/>
      <c r="CM1023" s="441"/>
      <c r="CN1023" s="441"/>
      <c r="CO1023" s="441"/>
      <c r="CP1023" s="441"/>
      <c r="CQ1023" s="441"/>
      <c r="CR1023" s="441"/>
      <c r="CS1023" s="441"/>
      <c r="CT1023" s="441"/>
      <c r="CU1023" s="441"/>
      <c r="CV1023" s="441"/>
      <c r="CW1023" s="441"/>
      <c r="CX1023" s="441"/>
      <c r="CY1023" s="441"/>
      <c r="CZ1023" s="441"/>
      <c r="DA1023" s="441"/>
      <c r="DB1023" s="441"/>
      <c r="DC1023" s="441"/>
      <c r="DD1023" s="441"/>
    </row>
    <row r="1024" s="438" customFormat="true" ht="12.75" hidden="false" customHeight="false" outlineLevel="0" collapsed="false">
      <c r="B1024" s="390" t="s">
        <v>623</v>
      </c>
      <c r="C1024" s="392"/>
      <c r="D1024" s="206" t="n">
        <v>1</v>
      </c>
      <c r="E1024" s="443" t="n">
        <v>4</v>
      </c>
      <c r="F1024" s="440"/>
      <c r="G1024" s="441"/>
      <c r="H1024" s="441"/>
      <c r="I1024" s="441"/>
      <c r="J1024" s="441"/>
      <c r="K1024" s="441"/>
      <c r="L1024" s="441"/>
      <c r="M1024" s="441"/>
      <c r="N1024" s="441"/>
      <c r="O1024" s="441"/>
      <c r="P1024" s="441"/>
      <c r="Q1024" s="441"/>
      <c r="R1024" s="441"/>
      <c r="S1024" s="441"/>
      <c r="T1024" s="441"/>
      <c r="U1024" s="441"/>
      <c r="V1024" s="441"/>
      <c r="W1024" s="441"/>
      <c r="X1024" s="441"/>
      <c r="Y1024" s="441"/>
      <c r="Z1024" s="441"/>
      <c r="AA1024" s="441"/>
      <c r="AB1024" s="441"/>
      <c r="AC1024" s="441"/>
      <c r="AD1024" s="441"/>
      <c r="AE1024" s="441"/>
      <c r="AF1024" s="441"/>
      <c r="AG1024" s="441"/>
      <c r="AH1024" s="441"/>
      <c r="AI1024" s="441"/>
      <c r="AJ1024" s="441"/>
      <c r="AK1024" s="441"/>
      <c r="AL1024" s="441"/>
      <c r="AM1024" s="441"/>
      <c r="AN1024" s="441"/>
      <c r="AO1024" s="441"/>
      <c r="AP1024" s="441"/>
      <c r="AQ1024" s="441"/>
      <c r="AR1024" s="441"/>
      <c r="AS1024" s="441"/>
      <c r="AT1024" s="441"/>
      <c r="AU1024" s="441"/>
      <c r="AV1024" s="441"/>
      <c r="AW1024" s="441"/>
      <c r="AX1024" s="441"/>
      <c r="AY1024" s="441"/>
      <c r="AZ1024" s="441"/>
      <c r="BA1024" s="441"/>
      <c r="BB1024" s="441"/>
      <c r="BC1024" s="441"/>
      <c r="BD1024" s="441"/>
      <c r="BE1024" s="441"/>
      <c r="BF1024" s="441"/>
      <c r="BG1024" s="441"/>
      <c r="BH1024" s="441"/>
      <c r="BI1024" s="441"/>
      <c r="BJ1024" s="441"/>
      <c r="BK1024" s="441"/>
      <c r="BL1024" s="441"/>
      <c r="BM1024" s="441"/>
      <c r="BN1024" s="441"/>
      <c r="BO1024" s="441"/>
      <c r="BP1024" s="441"/>
      <c r="BQ1024" s="441"/>
      <c r="BR1024" s="441"/>
      <c r="BS1024" s="441"/>
      <c r="BT1024" s="441"/>
      <c r="BU1024" s="441"/>
      <c r="BV1024" s="441"/>
      <c r="BW1024" s="441"/>
      <c r="BX1024" s="441"/>
      <c r="BY1024" s="441"/>
      <c r="BZ1024" s="441"/>
      <c r="CA1024" s="441"/>
      <c r="CB1024" s="441"/>
      <c r="CC1024" s="441"/>
      <c r="CD1024" s="441"/>
      <c r="CE1024" s="441"/>
      <c r="CF1024" s="441"/>
      <c r="CG1024" s="441"/>
      <c r="CH1024" s="441"/>
      <c r="CI1024" s="441"/>
      <c r="CJ1024" s="441"/>
      <c r="CK1024" s="441"/>
      <c r="CL1024" s="441"/>
      <c r="CM1024" s="441"/>
      <c r="CN1024" s="441"/>
      <c r="CO1024" s="441"/>
      <c r="CP1024" s="441"/>
      <c r="CQ1024" s="441"/>
      <c r="CR1024" s="441"/>
      <c r="CS1024" s="441"/>
      <c r="CT1024" s="441"/>
      <c r="CU1024" s="441"/>
      <c r="CV1024" s="441"/>
      <c r="CW1024" s="441"/>
      <c r="CX1024" s="441"/>
      <c r="CY1024" s="441"/>
      <c r="CZ1024" s="441"/>
      <c r="DA1024" s="441"/>
      <c r="DB1024" s="441"/>
      <c r="DC1024" s="441"/>
      <c r="DD1024" s="441"/>
    </row>
    <row r="1025" s="438" customFormat="true" ht="13.5" hidden="false" customHeight="false" outlineLevel="0" collapsed="false">
      <c r="B1025" s="345" t="s">
        <v>624</v>
      </c>
      <c r="C1025" s="315"/>
      <c r="D1025" s="51" t="n">
        <f aca="false">SUM(D1015,D1016,D1017,D1020,D1021)</f>
        <v>1378</v>
      </c>
      <c r="E1025" s="444" t="n">
        <f aca="false">SUM(E1015,E1016,E1017,E1021)</f>
        <v>203</v>
      </c>
      <c r="F1025" s="440"/>
      <c r="G1025" s="441"/>
      <c r="H1025" s="441"/>
      <c r="I1025" s="441"/>
      <c r="J1025" s="441"/>
      <c r="K1025" s="441"/>
      <c r="L1025" s="441"/>
      <c r="M1025" s="441"/>
      <c r="N1025" s="441"/>
      <c r="O1025" s="441"/>
      <c r="P1025" s="441"/>
      <c r="Q1025" s="441"/>
      <c r="R1025" s="441"/>
      <c r="S1025" s="441"/>
      <c r="T1025" s="441"/>
      <c r="U1025" s="441"/>
      <c r="V1025" s="441"/>
      <c r="W1025" s="441"/>
      <c r="X1025" s="441"/>
      <c r="Y1025" s="441"/>
      <c r="Z1025" s="441"/>
      <c r="AA1025" s="441"/>
      <c r="AB1025" s="441"/>
      <c r="AC1025" s="441"/>
      <c r="AD1025" s="441"/>
      <c r="AE1025" s="441"/>
      <c r="AF1025" s="441"/>
      <c r="AG1025" s="441"/>
      <c r="AH1025" s="441"/>
      <c r="AI1025" s="441"/>
      <c r="AJ1025" s="441"/>
      <c r="AK1025" s="441"/>
      <c r="AL1025" s="441"/>
      <c r="AM1025" s="441"/>
      <c r="AN1025" s="441"/>
      <c r="AO1025" s="441"/>
      <c r="AP1025" s="441"/>
      <c r="AQ1025" s="441"/>
      <c r="AR1025" s="441"/>
      <c r="AS1025" s="441"/>
      <c r="AT1025" s="441"/>
      <c r="AU1025" s="441"/>
      <c r="AV1025" s="441"/>
      <c r="AW1025" s="441"/>
      <c r="AX1025" s="441"/>
      <c r="AY1025" s="441"/>
      <c r="AZ1025" s="441"/>
      <c r="BA1025" s="441"/>
      <c r="BB1025" s="441"/>
      <c r="BC1025" s="441"/>
      <c r="BD1025" s="441"/>
      <c r="BE1025" s="441"/>
      <c r="BF1025" s="441"/>
      <c r="BG1025" s="441"/>
      <c r="BH1025" s="441"/>
      <c r="BI1025" s="441"/>
      <c r="BJ1025" s="441"/>
      <c r="BK1025" s="441"/>
      <c r="BL1025" s="441"/>
      <c r="BM1025" s="441"/>
      <c r="BN1025" s="441"/>
      <c r="BO1025" s="441"/>
      <c r="BP1025" s="441"/>
      <c r="BQ1025" s="441"/>
      <c r="BR1025" s="441"/>
      <c r="BS1025" s="441"/>
      <c r="BT1025" s="441"/>
      <c r="BU1025" s="441"/>
      <c r="BV1025" s="441"/>
      <c r="BW1025" s="441"/>
      <c r="BX1025" s="441"/>
      <c r="BY1025" s="441"/>
      <c r="BZ1025" s="441"/>
      <c r="CA1025" s="441"/>
      <c r="CB1025" s="441"/>
      <c r="CC1025" s="441"/>
      <c r="CD1025" s="441"/>
      <c r="CE1025" s="441"/>
      <c r="CF1025" s="441"/>
      <c r="CG1025" s="441"/>
      <c r="CH1025" s="441"/>
      <c r="CI1025" s="441"/>
      <c r="CJ1025" s="441"/>
      <c r="CK1025" s="441"/>
      <c r="CL1025" s="441"/>
      <c r="CM1025" s="441"/>
      <c r="CN1025" s="441"/>
      <c r="CO1025" s="441"/>
      <c r="CP1025" s="441"/>
      <c r="CQ1025" s="441"/>
      <c r="CR1025" s="441"/>
      <c r="CS1025" s="441"/>
      <c r="CT1025" s="441"/>
      <c r="CU1025" s="441"/>
      <c r="CV1025" s="441"/>
      <c r="CW1025" s="441"/>
      <c r="CX1025" s="441"/>
      <c r="CY1025" s="441"/>
      <c r="CZ1025" s="441"/>
      <c r="DA1025" s="441"/>
      <c r="DB1025" s="441"/>
      <c r="DC1025" s="441"/>
      <c r="DD1025" s="441"/>
    </row>
    <row r="1026" customFormat="false" ht="12.75" hidden="false" customHeight="false" outlineLevel="0" collapsed="false">
      <c r="B1026" s="208" t="s">
        <v>586</v>
      </c>
      <c r="C1026" s="199"/>
      <c r="D1026" s="191" t="n">
        <f aca="false">D1025-D80</f>
        <v>0</v>
      </c>
      <c r="E1026" s="191" t="n">
        <f aca="false">E1025-E80</f>
        <v>0</v>
      </c>
    </row>
    <row r="1027" customFormat="false" ht="12.75" hidden="false" customHeight="false" outlineLevel="0" collapsed="false">
      <c r="B1027" s="404"/>
      <c r="C1027" s="199"/>
      <c r="D1027" s="405"/>
      <c r="E1027" s="405"/>
    </row>
    <row r="1028" customFormat="false" ht="12.75" hidden="false" customHeight="false" outlineLevel="0" collapsed="false">
      <c r="B1028" s="404"/>
      <c r="C1028" s="199"/>
      <c r="D1028" s="405"/>
      <c r="E1028" s="405"/>
    </row>
    <row r="1029" customFormat="false" ht="19.5" hidden="false" customHeight="false" outlineLevel="0" collapsed="false">
      <c r="B1029" s="198" t="s">
        <v>625</v>
      </c>
      <c r="C1029" s="199"/>
      <c r="D1029" s="120"/>
      <c r="E1029" s="120"/>
    </row>
    <row r="1030" customFormat="false" ht="51" hidden="false" customHeight="true" outlineLevel="0" collapsed="false">
      <c r="B1030" s="445" t="s">
        <v>626</v>
      </c>
      <c r="C1030" s="445"/>
      <c r="D1030" s="107" t="str">
        <f aca="false">$D$55</f>
        <v>30.06.2001                    (półrocze roku bieżącego)</v>
      </c>
      <c r="E1030" s="108" t="str">
        <f aca="false">$F$55</f>
        <v>30.06.2000                (półrocze roku poprzedniego)</v>
      </c>
    </row>
    <row r="1031" customFormat="false" ht="12.75" hidden="false" customHeight="false" outlineLevel="0" collapsed="false">
      <c r="B1031" s="163" t="s">
        <v>627</v>
      </c>
      <c r="C1031" s="186"/>
      <c r="D1031" s="27"/>
      <c r="E1031" s="95" t="n">
        <v>50</v>
      </c>
    </row>
    <row r="1032" customFormat="false" ht="12.75" hidden="false" customHeight="false" outlineLevel="0" collapsed="false">
      <c r="B1032" s="163" t="s">
        <v>628</v>
      </c>
      <c r="C1032" s="186"/>
      <c r="D1032" s="27"/>
      <c r="E1032" s="95"/>
    </row>
    <row r="1033" customFormat="false" ht="12.75" hidden="false" customHeight="false" outlineLevel="0" collapsed="false">
      <c r="B1033" s="353" t="s">
        <v>629</v>
      </c>
      <c r="C1033" s="342"/>
      <c r="D1033" s="206"/>
      <c r="E1033" s="207"/>
    </row>
    <row r="1034" customFormat="false" ht="12.75" hidden="false" customHeight="false" outlineLevel="0" collapsed="false">
      <c r="B1034" s="163" t="s">
        <v>630</v>
      </c>
      <c r="C1034" s="186"/>
      <c r="D1034" s="433" t="n">
        <f aca="false">SUM(D1035:D1037)</f>
        <v>454</v>
      </c>
      <c r="E1034" s="434" t="n">
        <f aca="false">SUM(E1035:E1037)</f>
        <v>481</v>
      </c>
    </row>
    <row r="1035" customFormat="false" ht="12.75" hidden="false" customHeight="false" outlineLevel="0" collapsed="false">
      <c r="B1035" s="390" t="s">
        <v>631</v>
      </c>
      <c r="C1035" s="391"/>
      <c r="D1035" s="206" t="n">
        <v>454</v>
      </c>
      <c r="E1035" s="207" t="n">
        <v>481</v>
      </c>
    </row>
    <row r="1036" customFormat="false" ht="12.75" hidden="true" customHeight="false" outlineLevel="0" collapsed="false">
      <c r="B1036" s="390" t="s">
        <v>249</v>
      </c>
      <c r="C1036" s="391"/>
      <c r="D1036" s="206"/>
      <c r="E1036" s="207"/>
    </row>
    <row r="1037" customFormat="false" ht="12.75" hidden="false" customHeight="false" outlineLevel="0" collapsed="false">
      <c r="B1037" s="390" t="s">
        <v>632</v>
      </c>
      <c r="C1037" s="392"/>
      <c r="D1037" s="206"/>
      <c r="E1037" s="207"/>
    </row>
    <row r="1038" customFormat="false" ht="12.75" hidden="false" customHeight="false" outlineLevel="0" collapsed="false">
      <c r="B1038" s="163" t="s">
        <v>620</v>
      </c>
      <c r="C1038" s="186"/>
      <c r="D1038" s="433" t="n">
        <f aca="false">SUM(D1039:D1041)</f>
        <v>84</v>
      </c>
      <c r="E1038" s="446" t="n">
        <f aca="false">SUM(E1039:E1041)</f>
        <v>89</v>
      </c>
    </row>
    <row r="1039" customFormat="false" ht="12.75" hidden="false" customHeight="false" outlineLevel="0" collapsed="false">
      <c r="B1039" s="145" t="s">
        <v>633</v>
      </c>
      <c r="C1039" s="447"/>
      <c r="D1039" s="206" t="n">
        <v>54</v>
      </c>
      <c r="E1039" s="207" t="n">
        <v>7</v>
      </c>
    </row>
    <row r="1040" customFormat="false" ht="12.75" hidden="false" customHeight="false" outlineLevel="0" collapsed="false">
      <c r="B1040" s="145" t="s">
        <v>634</v>
      </c>
      <c r="C1040" s="448"/>
      <c r="D1040" s="206" t="n">
        <v>29</v>
      </c>
      <c r="E1040" s="207" t="n">
        <v>82</v>
      </c>
    </row>
    <row r="1041" customFormat="false" ht="12.75" hidden="false" customHeight="false" outlineLevel="0" collapsed="false">
      <c r="B1041" s="145" t="s">
        <v>623</v>
      </c>
      <c r="C1041" s="448"/>
      <c r="D1041" s="206" t="n">
        <v>1</v>
      </c>
      <c r="E1041" s="207"/>
    </row>
    <row r="1042" customFormat="false" ht="13.5" hidden="false" customHeight="false" outlineLevel="0" collapsed="false">
      <c r="B1042" s="345" t="s">
        <v>635</v>
      </c>
      <c r="C1042" s="315"/>
      <c r="D1042" s="51" t="n">
        <f aca="false">SUM(D1038,D1031:D1034)</f>
        <v>538</v>
      </c>
      <c r="E1042" s="101" t="n">
        <f aca="false">SUM(E1038,E1031:E1034)</f>
        <v>620</v>
      </c>
    </row>
    <row r="1043" customFormat="false" ht="12.75" hidden="false" customHeight="false" outlineLevel="0" collapsed="false">
      <c r="B1043" s="208" t="s">
        <v>586</v>
      </c>
      <c r="C1043" s="158"/>
      <c r="D1043" s="191" t="n">
        <f aca="false">D1042-D81</f>
        <v>0</v>
      </c>
      <c r="E1043" s="191" t="n">
        <f aca="false">E1042-E81</f>
        <v>0</v>
      </c>
    </row>
    <row r="1044" customFormat="false" ht="3" hidden="false" customHeight="true" outlineLevel="0" collapsed="false">
      <c r="B1044" s="449"/>
      <c r="C1044" s="158"/>
      <c r="D1044" s="173"/>
      <c r="E1044" s="173"/>
    </row>
    <row r="1045" customFormat="false" ht="3" hidden="false" customHeight="true" outlineLevel="0" collapsed="false">
      <c r="B1045" s="449"/>
      <c r="C1045" s="158"/>
      <c r="D1045" s="120"/>
      <c r="E1045" s="120"/>
    </row>
    <row r="1046" customFormat="false" ht="3" hidden="false" customHeight="true" outlineLevel="0" collapsed="false">
      <c r="B1046" s="449"/>
      <c r="C1046" s="158"/>
      <c r="D1046" s="120"/>
      <c r="E1046" s="120"/>
    </row>
    <row r="1047" customFormat="false" ht="3" hidden="false" customHeight="true" outlineLevel="0" collapsed="false">
      <c r="B1047" s="449"/>
      <c r="C1047" s="158"/>
      <c r="D1047" s="120"/>
      <c r="E1047" s="120"/>
    </row>
    <row r="1048" customFormat="false" ht="15" hidden="false" customHeight="true" outlineLevel="0" collapsed="false">
      <c r="B1048" s="449"/>
      <c r="C1048" s="158"/>
      <c r="D1048" s="120"/>
      <c r="E1048" s="120"/>
    </row>
    <row r="1049" customFormat="false" ht="15" hidden="false" customHeight="true" outlineLevel="0" collapsed="false">
      <c r="B1049" s="449"/>
      <c r="C1049" s="158"/>
      <c r="D1049" s="120"/>
      <c r="E1049" s="120"/>
    </row>
    <row r="1050" customFormat="false" ht="19.5" hidden="false" customHeight="false" outlineLevel="0" collapsed="false">
      <c r="B1050" s="198" t="s">
        <v>636</v>
      </c>
      <c r="C1050" s="199"/>
      <c r="D1050" s="120"/>
      <c r="E1050" s="120"/>
    </row>
    <row r="1051" customFormat="false" ht="40.5" hidden="false" customHeight="true" outlineLevel="0" collapsed="false">
      <c r="B1051" s="91" t="s">
        <v>637</v>
      </c>
      <c r="C1051" s="91"/>
      <c r="D1051" s="107" t="str">
        <f aca="false">$D$55</f>
        <v>30.06.2001                    (półrocze roku bieżącego)</v>
      </c>
      <c r="E1051" s="108" t="str">
        <f aca="false">$F$55</f>
        <v>30.06.2000                (półrocze roku poprzedniego)</v>
      </c>
    </row>
    <row r="1052" customFormat="false" ht="12" hidden="false" customHeight="true" outlineLevel="0" collapsed="false">
      <c r="B1052" s="450" t="s">
        <v>638</v>
      </c>
      <c r="C1052" s="451"/>
      <c r="D1052" s="218"/>
      <c r="E1052" s="219"/>
    </row>
    <row r="1053" customFormat="false" ht="12.75" hidden="false" customHeight="false" outlineLevel="0" collapsed="false">
      <c r="B1053" s="163" t="s">
        <v>639</v>
      </c>
      <c r="C1053" s="186"/>
      <c r="D1053" s="27"/>
      <c r="E1053" s="95"/>
    </row>
    <row r="1054" customFormat="false" ht="12.75" hidden="false" customHeight="false" outlineLevel="0" collapsed="false">
      <c r="B1054" s="163" t="s">
        <v>640</v>
      </c>
      <c r="C1054" s="186"/>
      <c r="D1054" s="27"/>
      <c r="E1054" s="95"/>
    </row>
    <row r="1055" customFormat="false" ht="12.75" hidden="false" customHeight="false" outlineLevel="0" collapsed="false">
      <c r="B1055" s="163" t="s">
        <v>641</v>
      </c>
      <c r="C1055" s="186"/>
      <c r="D1055" s="27"/>
      <c r="E1055" s="95"/>
    </row>
    <row r="1056" customFormat="false" ht="13.5" hidden="false" customHeight="false" outlineLevel="0" collapsed="false">
      <c r="B1056" s="345" t="s">
        <v>642</v>
      </c>
      <c r="C1056" s="315"/>
      <c r="D1056" s="51" t="n">
        <f aca="false">SUM(D1052)</f>
        <v>0</v>
      </c>
      <c r="E1056" s="101" t="n">
        <f aca="false">SUM(E1052)</f>
        <v>0</v>
      </c>
    </row>
    <row r="1057" customFormat="false" ht="13.5" hidden="false" customHeight="true" outlineLevel="0" collapsed="false">
      <c r="B1057" s="208" t="s">
        <v>586</v>
      </c>
      <c r="C1057" s="199"/>
      <c r="D1057" s="191" t="n">
        <f aca="false">D1056-D83</f>
        <v>0</v>
      </c>
      <c r="E1057" s="191" t="n">
        <f aca="false">E1056-E83</f>
        <v>0</v>
      </c>
    </row>
    <row r="1058" customFormat="false" ht="13.5" hidden="false" customHeight="true" outlineLevel="0" collapsed="false">
      <c r="B1058" s="281"/>
      <c r="C1058" s="199"/>
      <c r="D1058" s="156"/>
      <c r="E1058" s="156"/>
    </row>
    <row r="1059" customFormat="false" ht="13.5" hidden="false" customHeight="true" outlineLevel="0" collapsed="false">
      <c r="B1059" s="281"/>
      <c r="C1059" s="199"/>
      <c r="D1059" s="156"/>
      <c r="E1059" s="156"/>
    </row>
    <row r="1060" customFormat="false" ht="18.75" hidden="false" customHeight="true" outlineLevel="0" collapsed="false">
      <c r="B1060" s="198" t="s">
        <v>643</v>
      </c>
      <c r="C1060" s="199"/>
      <c r="D1060" s="120"/>
      <c r="E1060" s="120"/>
    </row>
    <row r="1061" customFormat="false" ht="35.25" hidden="false" customHeight="true" outlineLevel="0" collapsed="false">
      <c r="B1061" s="91" t="s">
        <v>644</v>
      </c>
      <c r="C1061" s="91"/>
      <c r="D1061" s="107" t="str">
        <f aca="false">$D$55</f>
        <v>30.06.2001                    (półrocze roku bieżącego)</v>
      </c>
      <c r="E1061" s="108" t="str">
        <f aca="false">$F$55</f>
        <v>30.06.2000                (półrocze roku poprzedniego)</v>
      </c>
    </row>
    <row r="1062" customFormat="false" ht="24" hidden="false" customHeight="false" outlineLevel="0" collapsed="false">
      <c r="B1062" s="452" t="s">
        <v>645</v>
      </c>
      <c r="C1062" s="451"/>
      <c r="D1062" s="367"/>
      <c r="E1062" s="453"/>
    </row>
    <row r="1063" customFormat="false" ht="12.75" hidden="false" customHeight="false" outlineLevel="0" collapsed="false">
      <c r="B1063" s="163" t="s">
        <v>639</v>
      </c>
      <c r="C1063" s="186"/>
      <c r="D1063" s="33"/>
      <c r="E1063" s="34"/>
    </row>
    <row r="1064" customFormat="false" ht="12.75" hidden="false" customHeight="false" outlineLevel="0" collapsed="false">
      <c r="B1064" s="163" t="s">
        <v>640</v>
      </c>
      <c r="C1064" s="186"/>
      <c r="D1064" s="33"/>
      <c r="E1064" s="34"/>
    </row>
    <row r="1065" customFormat="false" ht="12.75" hidden="false" customHeight="false" outlineLevel="0" collapsed="false">
      <c r="B1065" s="163" t="s">
        <v>641</v>
      </c>
      <c r="C1065" s="186"/>
      <c r="D1065" s="33"/>
      <c r="E1065" s="34"/>
    </row>
    <row r="1066" customFormat="false" ht="24.75" hidden="false" customHeight="false" outlineLevel="0" collapsed="false">
      <c r="B1066" s="345" t="s">
        <v>646</v>
      </c>
      <c r="C1066" s="315"/>
      <c r="D1066" s="51"/>
      <c r="E1066" s="52" t="n">
        <f aca="false">SUM(E1062)</f>
        <v>0</v>
      </c>
    </row>
    <row r="1067" customFormat="false" ht="13.5" hidden="false" customHeight="true" outlineLevel="0" collapsed="false">
      <c r="B1067" s="208" t="s">
        <v>586</v>
      </c>
      <c r="C1067" s="199"/>
      <c r="D1067" s="191" t="n">
        <f aca="false">D1066-D84</f>
        <v>0</v>
      </c>
      <c r="E1067" s="191" t="n">
        <f aca="false">E1066-E84</f>
        <v>0</v>
      </c>
    </row>
    <row r="1068" customFormat="false" ht="13.5" hidden="false" customHeight="true" outlineLevel="0" collapsed="false">
      <c r="B1068" s="281"/>
      <c r="C1068" s="199"/>
      <c r="D1068" s="156"/>
      <c r="E1068" s="156"/>
    </row>
    <row r="1069" customFormat="false" ht="13.5" hidden="false" customHeight="true" outlineLevel="0" collapsed="false">
      <c r="B1069" s="281"/>
      <c r="C1069" s="199"/>
      <c r="D1069" s="156"/>
      <c r="E1069" s="156"/>
    </row>
    <row r="1070" customFormat="false" ht="13.5" hidden="false" customHeight="true" outlineLevel="0" collapsed="false">
      <c r="B1070" s="281"/>
      <c r="C1070" s="199"/>
      <c r="D1070" s="156"/>
      <c r="E1070" s="156"/>
    </row>
    <row r="1071" customFormat="false" ht="21" hidden="false" customHeight="true" outlineLevel="0" collapsed="false">
      <c r="B1071" s="198" t="s">
        <v>647</v>
      </c>
      <c r="C1071" s="199"/>
      <c r="D1071" s="120"/>
      <c r="E1071" s="120"/>
    </row>
    <row r="1072" customFormat="false" ht="32.25" hidden="false" customHeight="true" outlineLevel="0" collapsed="false">
      <c r="B1072" s="91" t="s">
        <v>648</v>
      </c>
      <c r="C1072" s="91"/>
      <c r="D1072" s="107" t="str">
        <f aca="false">$D$55</f>
        <v>30.06.2001                    (półrocze roku bieżącego)</v>
      </c>
      <c r="E1072" s="108" t="str">
        <f aca="false">$F$55</f>
        <v>30.06.2000                (półrocze roku poprzedniego)</v>
      </c>
    </row>
    <row r="1073" customFormat="false" ht="12.75" hidden="false" customHeight="false" outlineLevel="0" collapsed="false">
      <c r="B1073" s="163" t="s">
        <v>649</v>
      </c>
      <c r="C1073" s="186"/>
      <c r="D1073" s="42"/>
      <c r="E1073" s="140"/>
    </row>
    <row r="1074" customFormat="false" ht="12.75" hidden="false" customHeight="false" outlineLevel="0" collapsed="false">
      <c r="B1074" s="163" t="s">
        <v>330</v>
      </c>
      <c r="C1074" s="186"/>
      <c r="D1074" s="42"/>
      <c r="E1074" s="140" t="s">
        <v>92</v>
      </c>
    </row>
    <row r="1075" customFormat="false" ht="12.75" hidden="false" customHeight="false" outlineLevel="0" collapsed="false">
      <c r="B1075" s="163" t="s">
        <v>331</v>
      </c>
      <c r="C1075" s="186"/>
      <c r="D1075" s="42"/>
      <c r="E1075" s="140" t="s">
        <v>92</v>
      </c>
    </row>
    <row r="1076" customFormat="false" ht="12.75" hidden="false" customHeight="false" outlineLevel="0" collapsed="false">
      <c r="B1076" s="163" t="s">
        <v>332</v>
      </c>
      <c r="C1076" s="186"/>
      <c r="D1076" s="42"/>
      <c r="E1076" s="140" t="s">
        <v>92</v>
      </c>
    </row>
    <row r="1077" customFormat="false" ht="12.75" hidden="false" customHeight="false" outlineLevel="0" collapsed="false">
      <c r="B1077" s="163" t="s">
        <v>650</v>
      </c>
      <c r="C1077" s="186"/>
      <c r="D1077" s="42" t="n">
        <v>2334</v>
      </c>
      <c r="E1077" s="140" t="n">
        <f aca="false">310+496</f>
        <v>806</v>
      </c>
    </row>
    <row r="1078" customFormat="false" ht="12.75" hidden="false" customHeight="false" outlineLevel="0" collapsed="false">
      <c r="B1078" s="163" t="s">
        <v>330</v>
      </c>
      <c r="C1078" s="186"/>
      <c r="D1078" s="42"/>
      <c r="E1078" s="140" t="s">
        <v>92</v>
      </c>
    </row>
    <row r="1079" customFormat="false" ht="12.75" hidden="false" customHeight="false" outlineLevel="0" collapsed="false">
      <c r="B1079" s="163" t="s">
        <v>331</v>
      </c>
      <c r="C1079" s="186"/>
      <c r="D1079" s="42"/>
      <c r="E1079" s="140" t="s">
        <v>92</v>
      </c>
    </row>
    <row r="1080" customFormat="false" ht="12.75" hidden="false" customHeight="false" outlineLevel="0" collapsed="false">
      <c r="B1080" s="163" t="s">
        <v>332</v>
      </c>
      <c r="C1080" s="186"/>
      <c r="D1080" s="42"/>
      <c r="E1080" s="140" t="s">
        <v>92</v>
      </c>
    </row>
    <row r="1081" customFormat="false" ht="24" hidden="false" customHeight="false" outlineLevel="0" collapsed="false">
      <c r="B1081" s="163" t="s">
        <v>651</v>
      </c>
      <c r="C1081" s="186"/>
      <c r="D1081" s="42"/>
      <c r="E1081" s="140" t="s">
        <v>92</v>
      </c>
    </row>
    <row r="1082" customFormat="false" ht="24" hidden="false" customHeight="false" outlineLevel="0" collapsed="false">
      <c r="B1082" s="163" t="s">
        <v>652</v>
      </c>
      <c r="C1082" s="186"/>
      <c r="D1082" s="42"/>
      <c r="E1082" s="140" t="s">
        <v>92</v>
      </c>
    </row>
    <row r="1083" customFormat="false" ht="12.75" hidden="false" customHeight="false" outlineLevel="0" collapsed="false">
      <c r="B1083" s="163" t="s">
        <v>653</v>
      </c>
      <c r="C1083" s="186"/>
      <c r="D1083" s="42" t="n">
        <v>87</v>
      </c>
      <c r="E1083" s="140" t="n">
        <v>390</v>
      </c>
    </row>
    <row r="1084" customFormat="false" ht="12.75" hidden="false" customHeight="false" outlineLevel="0" collapsed="false">
      <c r="B1084" s="163" t="s">
        <v>654</v>
      </c>
      <c r="C1084" s="186"/>
      <c r="D1084" s="143" t="n">
        <f aca="false">SUM(D1085:D1087)</f>
        <v>0</v>
      </c>
      <c r="E1084" s="140" t="n">
        <f aca="false">SUM(E1085:E1087)</f>
        <v>0</v>
      </c>
    </row>
    <row r="1085" customFormat="false" ht="12.75" hidden="false" customHeight="false" outlineLevel="0" collapsed="false">
      <c r="B1085" s="390" t="s">
        <v>655</v>
      </c>
      <c r="C1085" s="391"/>
      <c r="D1085" s="42"/>
      <c r="E1085" s="140"/>
    </row>
    <row r="1086" customFormat="false" ht="12.75" hidden="true" customHeight="false" outlineLevel="0" collapsed="false">
      <c r="B1086" s="390" t="s">
        <v>249</v>
      </c>
      <c r="C1086" s="391"/>
      <c r="D1086" s="42"/>
      <c r="E1086" s="140"/>
    </row>
    <row r="1087" customFormat="false" ht="12.75" hidden="false" customHeight="false" outlineLevel="0" collapsed="false">
      <c r="B1087" s="390" t="s">
        <v>249</v>
      </c>
      <c r="C1087" s="392"/>
      <c r="D1087" s="42"/>
      <c r="E1087" s="140"/>
    </row>
    <row r="1088" customFormat="false" ht="12.75" hidden="false" customHeight="false" outlineLevel="0" collapsed="false">
      <c r="B1088" s="163" t="s">
        <v>656</v>
      </c>
      <c r="C1088" s="186"/>
      <c r="D1088" s="143" t="n">
        <f aca="false">SUM(D1089:D1090)</f>
        <v>410</v>
      </c>
      <c r="E1088" s="144" t="n">
        <f aca="false">SUM(E1089:E1090)</f>
        <v>630</v>
      </c>
    </row>
    <row r="1089" customFormat="false" ht="12.75" hidden="false" customHeight="false" outlineLevel="0" collapsed="false">
      <c r="B1089" s="390" t="s">
        <v>657</v>
      </c>
      <c r="C1089" s="392"/>
      <c r="D1089" s="42" t="n">
        <v>406</v>
      </c>
      <c r="E1089" s="140" t="n">
        <v>630</v>
      </c>
    </row>
    <row r="1090" customFormat="false" ht="12.75" hidden="false" customHeight="false" outlineLevel="0" collapsed="false">
      <c r="B1090" s="454" t="s">
        <v>658</v>
      </c>
      <c r="C1090" s="455"/>
      <c r="D1090" s="210" t="n">
        <v>4</v>
      </c>
      <c r="E1090" s="211"/>
    </row>
    <row r="1091" customFormat="false" ht="13.5" hidden="false" customHeight="false" outlineLevel="0" collapsed="false">
      <c r="B1091" s="345" t="s">
        <v>659</v>
      </c>
      <c r="C1091" s="315"/>
      <c r="D1091" s="149" t="n">
        <f aca="false">SUM(D1088,D1081:D1084,D1077,D1073)</f>
        <v>2831</v>
      </c>
      <c r="E1091" s="150" t="n">
        <f aca="false">SUM(E1088,E1081:E1084,E1077,E1073)</f>
        <v>1826</v>
      </c>
    </row>
    <row r="1092" customFormat="false" ht="15" hidden="false" customHeight="true" outlineLevel="0" collapsed="false">
      <c r="B1092" s="208" t="s">
        <v>586</v>
      </c>
      <c r="C1092" s="199"/>
      <c r="D1092" s="191" t="n">
        <f aca="false">D1091-D85</f>
        <v>0</v>
      </c>
      <c r="E1092" s="191" t="n">
        <f aca="false">E1091-E85</f>
        <v>0</v>
      </c>
    </row>
    <row r="1093" customFormat="false" ht="15" hidden="false" customHeight="true" outlineLevel="0" collapsed="false">
      <c r="B1093" s="281"/>
      <c r="C1093" s="199"/>
      <c r="D1093" s="156"/>
      <c r="E1093" s="156"/>
    </row>
    <row r="1094" customFormat="false" ht="15" hidden="false" customHeight="true" outlineLevel="0" collapsed="false">
      <c r="B1094" s="281"/>
      <c r="C1094" s="199"/>
      <c r="D1094" s="156"/>
      <c r="E1094" s="156"/>
    </row>
    <row r="1095" customFormat="false" ht="15" hidden="false" customHeight="true" outlineLevel="0" collapsed="false">
      <c r="B1095" s="281"/>
      <c r="C1095" s="199"/>
      <c r="D1095" s="156"/>
      <c r="E1095" s="156"/>
    </row>
    <row r="1096" customFormat="false" ht="15" hidden="false" customHeight="true" outlineLevel="0" collapsed="false">
      <c r="B1096" s="281"/>
      <c r="C1096" s="199"/>
      <c r="D1096" s="156"/>
      <c r="E1096" s="156"/>
    </row>
    <row r="1097" customFormat="false" ht="15" hidden="false" customHeight="true" outlineLevel="0" collapsed="false">
      <c r="B1097" s="281"/>
      <c r="C1097" s="199"/>
      <c r="D1097" s="156"/>
      <c r="E1097" s="156"/>
    </row>
    <row r="1098" customFormat="false" ht="19.5" hidden="false" customHeight="false" outlineLevel="0" collapsed="false">
      <c r="B1098" s="198" t="s">
        <v>660</v>
      </c>
      <c r="C1098" s="199"/>
      <c r="D1098" s="120"/>
      <c r="E1098" s="120"/>
    </row>
    <row r="1099" customFormat="false" ht="33.75" hidden="false" customHeight="true" outlineLevel="0" collapsed="false">
      <c r="B1099" s="91" t="s">
        <v>661</v>
      </c>
      <c r="C1099" s="91"/>
      <c r="D1099" s="107" t="str">
        <f aca="false">$D$55</f>
        <v>30.06.2001                    (półrocze roku bieżącego)</v>
      </c>
      <c r="E1099" s="108" t="str">
        <f aca="false">$F$55</f>
        <v>30.06.2000                (półrocze roku poprzedniego)</v>
      </c>
    </row>
    <row r="1100" customFormat="false" ht="12.75" hidden="false" customHeight="false" outlineLevel="0" collapsed="false">
      <c r="B1100" s="163" t="s">
        <v>662</v>
      </c>
      <c r="C1100" s="186"/>
      <c r="D1100" s="42" t="n">
        <v>1757</v>
      </c>
      <c r="E1100" s="140" t="n">
        <v>546</v>
      </c>
    </row>
    <row r="1101" customFormat="false" ht="12.75" hidden="false" customHeight="false" outlineLevel="0" collapsed="false">
      <c r="B1101" s="163" t="s">
        <v>663</v>
      </c>
      <c r="C1101" s="186"/>
      <c r="D1101" s="42"/>
      <c r="E1101" s="140"/>
    </row>
    <row r="1102" customFormat="false" ht="12.75" hidden="false" customHeight="false" outlineLevel="0" collapsed="false">
      <c r="B1102" s="163" t="s">
        <v>664</v>
      </c>
      <c r="C1102" s="186"/>
      <c r="D1102" s="42"/>
      <c r="E1102" s="140"/>
    </row>
    <row r="1103" customFormat="false" ht="12.75" hidden="false" customHeight="false" outlineLevel="0" collapsed="false">
      <c r="B1103" s="163" t="s">
        <v>665</v>
      </c>
      <c r="C1103" s="186"/>
      <c r="D1103" s="42"/>
      <c r="E1103" s="140"/>
    </row>
    <row r="1104" customFormat="false" ht="12.75" hidden="false" customHeight="false" outlineLevel="0" collapsed="false">
      <c r="B1104" s="163" t="s">
        <v>650</v>
      </c>
      <c r="C1104" s="186"/>
      <c r="D1104" s="42"/>
      <c r="E1104" s="140"/>
    </row>
    <row r="1105" customFormat="false" ht="12.75" hidden="false" customHeight="false" outlineLevel="0" collapsed="false">
      <c r="B1105" s="163" t="s">
        <v>663</v>
      </c>
      <c r="C1105" s="186"/>
      <c r="D1105" s="42"/>
      <c r="E1105" s="140"/>
    </row>
    <row r="1106" customFormat="false" ht="12.75" hidden="false" customHeight="false" outlineLevel="0" collapsed="false">
      <c r="B1106" s="163" t="s">
        <v>664</v>
      </c>
      <c r="C1106" s="186"/>
      <c r="D1106" s="42"/>
      <c r="E1106" s="140"/>
    </row>
    <row r="1107" customFormat="false" ht="12.75" hidden="false" customHeight="false" outlineLevel="0" collapsed="false">
      <c r="B1107" s="163" t="s">
        <v>665</v>
      </c>
      <c r="C1107" s="186"/>
      <c r="D1107" s="42"/>
      <c r="E1107" s="140"/>
    </row>
    <row r="1108" customFormat="false" ht="29.25" hidden="false" customHeight="true" outlineLevel="0" collapsed="false">
      <c r="B1108" s="163" t="s">
        <v>666</v>
      </c>
      <c r="C1108" s="186"/>
      <c r="D1108" s="42"/>
      <c r="E1108" s="140"/>
    </row>
    <row r="1109" customFormat="false" ht="27.75" hidden="false" customHeight="true" outlineLevel="0" collapsed="false">
      <c r="B1109" s="163" t="s">
        <v>667</v>
      </c>
      <c r="C1109" s="186"/>
      <c r="D1109" s="42"/>
      <c r="E1109" s="140"/>
    </row>
    <row r="1110" customFormat="false" ht="12.75" hidden="false" customHeight="false" outlineLevel="0" collapsed="false">
      <c r="B1110" s="163" t="s">
        <v>668</v>
      </c>
      <c r="C1110" s="186"/>
      <c r="D1110" s="42" t="n">
        <f aca="false">SUM(D1111:D1112)</f>
        <v>1029</v>
      </c>
      <c r="E1110" s="140" t="n">
        <f aca="false">SUM(E1111:E1112)</f>
        <v>448</v>
      </c>
    </row>
    <row r="1111" customFormat="false" ht="12.75" hidden="false" customHeight="false" outlineLevel="0" collapsed="false">
      <c r="B1111" s="163" t="s">
        <v>669</v>
      </c>
      <c r="C1111" s="186"/>
      <c r="D1111" s="42" t="n">
        <v>1083</v>
      </c>
      <c r="E1111" s="140" t="n">
        <v>469</v>
      </c>
    </row>
    <row r="1112" customFormat="false" ht="12.75" hidden="false" customHeight="false" outlineLevel="0" collapsed="false">
      <c r="B1112" s="163" t="s">
        <v>670</v>
      </c>
      <c r="C1112" s="186"/>
      <c r="D1112" s="42" t="n">
        <v>-54</v>
      </c>
      <c r="E1112" s="140" t="n">
        <v>-21</v>
      </c>
    </row>
    <row r="1113" customFormat="false" ht="12.75" hidden="false" customHeight="false" outlineLevel="0" collapsed="false">
      <c r="B1113" s="163" t="s">
        <v>671</v>
      </c>
      <c r="C1113" s="186"/>
      <c r="D1113" s="143" t="n">
        <f aca="false">SUM(D1114:D1115)</f>
        <v>1562</v>
      </c>
      <c r="E1113" s="144" t="n">
        <f aca="false">SUM(E1114:E1115)</f>
        <v>496</v>
      </c>
    </row>
    <row r="1114" customFormat="false" ht="12.75" hidden="false" customHeight="false" outlineLevel="0" collapsed="false">
      <c r="B1114" s="390" t="s">
        <v>655</v>
      </c>
      <c r="C1114" s="391"/>
      <c r="D1114" s="42" t="n">
        <v>1562</v>
      </c>
      <c r="E1114" s="140" t="n">
        <v>496</v>
      </c>
    </row>
    <row r="1115" customFormat="false" ht="12.75" hidden="false" customHeight="false" outlineLevel="0" collapsed="false">
      <c r="B1115" s="390" t="s">
        <v>249</v>
      </c>
      <c r="C1115" s="392"/>
      <c r="D1115" s="42"/>
      <c r="E1115" s="140"/>
    </row>
    <row r="1116" customFormat="false" ht="12.75" hidden="false" customHeight="false" outlineLevel="0" collapsed="false">
      <c r="B1116" s="456" t="s">
        <v>672</v>
      </c>
      <c r="C1116" s="392"/>
      <c r="D1116" s="143" t="n">
        <f aca="false">SUM(D1117:D1118)</f>
        <v>510</v>
      </c>
      <c r="E1116" s="144" t="n">
        <f aca="false">SUM(E1117:E1118)</f>
        <v>482</v>
      </c>
    </row>
    <row r="1117" customFormat="false" ht="12.75" hidden="false" customHeight="false" outlineLevel="0" collapsed="false">
      <c r="B1117" s="390" t="s">
        <v>673</v>
      </c>
      <c r="C1117" s="392"/>
      <c r="D1117" s="143" t="n">
        <v>378</v>
      </c>
      <c r="E1117" s="144" t="n">
        <v>399</v>
      </c>
    </row>
    <row r="1118" customFormat="false" ht="12" hidden="false" customHeight="true" outlineLevel="0" collapsed="false">
      <c r="B1118" s="390" t="s">
        <v>674</v>
      </c>
      <c r="C1118" s="392"/>
      <c r="D1118" s="42" t="n">
        <v>132</v>
      </c>
      <c r="E1118" s="140" t="n">
        <v>83</v>
      </c>
    </row>
    <row r="1119" customFormat="false" ht="13.5" hidden="false" customHeight="false" outlineLevel="0" collapsed="false">
      <c r="B1119" s="345" t="s">
        <v>675</v>
      </c>
      <c r="C1119" s="315"/>
      <c r="D1119" s="149" t="n">
        <f aca="false">SUM(D1116,D1113,D1108:D1110,D1104,D1100)</f>
        <v>4858</v>
      </c>
      <c r="E1119" s="150" t="n">
        <f aca="false">SUM(E1116,E1113,E1108:E1110,E1104,E1100)</f>
        <v>1972</v>
      </c>
    </row>
    <row r="1120" customFormat="false" ht="12.75" hidden="false" customHeight="false" outlineLevel="0" collapsed="false">
      <c r="B1120" s="208" t="s">
        <v>586</v>
      </c>
      <c r="C1120" s="199"/>
      <c r="D1120" s="457" t="n">
        <f aca="false">D1119-D86</f>
        <v>0</v>
      </c>
      <c r="E1120" s="191" t="n">
        <f aca="false">E1119-E86</f>
        <v>0</v>
      </c>
    </row>
    <row r="1121" customFormat="false" ht="12.75" hidden="false" customHeight="false" outlineLevel="0" collapsed="false">
      <c r="B1121" s="281"/>
      <c r="C1121" s="199"/>
      <c r="D1121" s="173"/>
      <c r="E1121" s="173"/>
    </row>
    <row r="1122" customFormat="false" ht="12.75" hidden="false" customHeight="false" outlineLevel="0" collapsed="false">
      <c r="B1122" s="281"/>
      <c r="C1122" s="199"/>
      <c r="D1122" s="458"/>
      <c r="E1122" s="156"/>
    </row>
    <row r="1123" customFormat="false" ht="19.5" hidden="false" customHeight="false" outlineLevel="0" collapsed="false">
      <c r="B1123" s="198" t="s">
        <v>676</v>
      </c>
      <c r="C1123" s="199"/>
      <c r="D1123" s="459"/>
      <c r="E1123" s="195"/>
    </row>
    <row r="1124" customFormat="false" ht="36" hidden="false" customHeight="true" outlineLevel="0" collapsed="false">
      <c r="B1124" s="91" t="s">
        <v>677</v>
      </c>
      <c r="C1124" s="91"/>
      <c r="D1124" s="182" t="str">
        <f aca="false">$D$55</f>
        <v>30.06.2001                    (półrocze roku bieżącego)</v>
      </c>
      <c r="E1124" s="108" t="str">
        <f aca="false">$F$55</f>
        <v>30.06.2000                (półrocze roku poprzedniego)</v>
      </c>
    </row>
    <row r="1125" customFormat="false" ht="12.75" hidden="false" customHeight="false" outlineLevel="0" collapsed="false">
      <c r="B1125" s="163" t="s">
        <v>678</v>
      </c>
      <c r="C1125" s="186"/>
      <c r="D1125" s="27"/>
      <c r="E1125" s="95"/>
    </row>
    <row r="1126" customFormat="false" ht="12.75" hidden="false" customHeight="false" outlineLevel="0" collapsed="false">
      <c r="B1126" s="163" t="s">
        <v>679</v>
      </c>
      <c r="C1126" s="186"/>
      <c r="D1126" s="433" t="n">
        <v>8</v>
      </c>
      <c r="E1126" s="434" t="n">
        <f aca="false">SUM(E1127:E1127)</f>
        <v>0</v>
      </c>
    </row>
    <row r="1127" customFormat="false" ht="12.75" hidden="false" customHeight="false" outlineLevel="0" collapsed="false">
      <c r="B1127" s="390" t="s">
        <v>249</v>
      </c>
      <c r="C1127" s="392"/>
      <c r="D1127" s="27"/>
      <c r="E1127" s="95"/>
    </row>
    <row r="1128" customFormat="false" ht="13.5" hidden="false" customHeight="false" outlineLevel="0" collapsed="false">
      <c r="B1128" s="460" t="s">
        <v>680</v>
      </c>
      <c r="C1128" s="461"/>
      <c r="D1128" s="51" t="n">
        <f aca="false">SUM(D1125:D1126)</f>
        <v>8</v>
      </c>
      <c r="E1128" s="101" t="n">
        <f aca="false">SUM(E1125:E1126)</f>
        <v>0</v>
      </c>
    </row>
    <row r="1129" customFormat="false" ht="15.75" hidden="false" customHeight="true" outlineLevel="0" collapsed="false">
      <c r="B1129" s="208" t="s">
        <v>586</v>
      </c>
      <c r="C1129" s="199"/>
      <c r="D1129" s="457" t="n">
        <f aca="false">D1128-D89</f>
        <v>0</v>
      </c>
      <c r="E1129" s="191" t="n">
        <f aca="false">E1128-E89</f>
        <v>0</v>
      </c>
    </row>
    <row r="1130" customFormat="false" ht="15.75" hidden="false" customHeight="true" outlineLevel="0" collapsed="false">
      <c r="B1130" s="281"/>
      <c r="C1130" s="199"/>
      <c r="D1130" s="462"/>
      <c r="E1130" s="286"/>
    </row>
    <row r="1131" customFormat="false" ht="23.25" hidden="false" customHeight="true" outlineLevel="0" collapsed="false">
      <c r="B1131" s="198" t="s">
        <v>681</v>
      </c>
      <c r="C1131" s="199"/>
      <c r="D1131" s="459"/>
      <c r="E1131" s="195"/>
    </row>
    <row r="1132" customFormat="false" ht="36.75" hidden="false" customHeight="true" outlineLevel="0" collapsed="false">
      <c r="B1132" s="91" t="s">
        <v>682</v>
      </c>
      <c r="C1132" s="91"/>
      <c r="D1132" s="182" t="str">
        <f aca="false">$D$55</f>
        <v>30.06.2001                    (półrocze roku bieżącego)</v>
      </c>
      <c r="E1132" s="108" t="str">
        <f aca="false">$F$55</f>
        <v>30.06.2000                (półrocze roku poprzedniego)</v>
      </c>
    </row>
    <row r="1133" customFormat="false" ht="12.75" hidden="false" customHeight="false" outlineLevel="0" collapsed="false">
      <c r="B1133" s="166" t="s">
        <v>678</v>
      </c>
      <c r="C1133" s="186"/>
      <c r="D1133" s="27"/>
      <c r="E1133" s="95"/>
    </row>
    <row r="1134" customFormat="false" ht="12.75" hidden="false" customHeight="false" outlineLevel="0" collapsed="false">
      <c r="B1134" s="163" t="s">
        <v>679</v>
      </c>
      <c r="C1134" s="186"/>
      <c r="D1134" s="433" t="n">
        <v>8</v>
      </c>
      <c r="E1134" s="434" t="n">
        <v>0</v>
      </c>
    </row>
    <row r="1135" customFormat="false" ht="12.75" hidden="false" customHeight="false" outlineLevel="0" collapsed="false">
      <c r="B1135" s="456" t="s">
        <v>249</v>
      </c>
      <c r="C1135" s="392"/>
      <c r="D1135" s="27"/>
      <c r="E1135" s="95"/>
    </row>
    <row r="1136" customFormat="false" ht="13.5" hidden="false" customHeight="false" outlineLevel="0" collapsed="false">
      <c r="B1136" s="345" t="s">
        <v>683</v>
      </c>
      <c r="C1136" s="315"/>
      <c r="D1136" s="51" t="n">
        <f aca="false">SUM(D1133:D1134)</f>
        <v>8</v>
      </c>
      <c r="E1136" s="101" t="n">
        <f aca="false">SUM(E1133:E1134)</f>
        <v>0</v>
      </c>
    </row>
    <row r="1137" customFormat="false" ht="15.75" hidden="false" customHeight="true" outlineLevel="0" collapsed="false">
      <c r="B1137" s="208" t="s">
        <v>586</v>
      </c>
      <c r="C1137" s="199"/>
      <c r="D1137" s="191" t="n">
        <f aca="false">D1136-D90</f>
        <v>0</v>
      </c>
      <c r="E1137" s="191" t="n">
        <f aca="false">E1136-E90</f>
        <v>0</v>
      </c>
    </row>
    <row r="1138" customFormat="false" ht="15.75" hidden="false" customHeight="true" outlineLevel="0" collapsed="false">
      <c r="B1138" s="281"/>
      <c r="C1138" s="199"/>
      <c r="D1138" s="286"/>
      <c r="E1138" s="286"/>
    </row>
    <row r="1139" customFormat="false" ht="23.25" hidden="false" customHeight="true" outlineLevel="0" collapsed="false">
      <c r="B1139" s="198" t="s">
        <v>684</v>
      </c>
      <c r="C1139" s="365"/>
      <c r="D1139" s="356"/>
      <c r="E1139" s="356"/>
    </row>
    <row r="1140" customFormat="false" ht="32.25" hidden="false" customHeight="true" outlineLevel="0" collapsed="false">
      <c r="B1140" s="91" t="s">
        <v>685</v>
      </c>
      <c r="C1140" s="91"/>
      <c r="D1140" s="107" t="str">
        <f aca="false">$D$55</f>
        <v>30.06.2001                    (półrocze roku bieżącego)</v>
      </c>
      <c r="E1140" s="108" t="str">
        <f aca="false">$F$55</f>
        <v>30.06.2000                (półrocze roku poprzedniego)</v>
      </c>
    </row>
    <row r="1141" customFormat="false" ht="12.75" hidden="false" customHeight="false" outlineLevel="0" collapsed="false">
      <c r="B1141" s="463" t="s">
        <v>686</v>
      </c>
      <c r="C1141" s="464"/>
      <c r="D1141" s="465" t="n">
        <f aca="false">D91</f>
        <v>4018</v>
      </c>
      <c r="E1141" s="466" t="n">
        <f aca="false">E91</f>
        <v>5552</v>
      </c>
    </row>
    <row r="1142" customFormat="false" ht="24" hidden="false" customHeight="false" outlineLevel="0" collapsed="false">
      <c r="B1142" s="456" t="s">
        <v>687</v>
      </c>
      <c r="C1142" s="392"/>
      <c r="D1142" s="467" t="n">
        <v>-467</v>
      </c>
      <c r="E1142" s="468" t="n">
        <v>40</v>
      </c>
    </row>
    <row r="1143" customFormat="false" ht="24" hidden="false" customHeight="false" outlineLevel="0" collapsed="false">
      <c r="B1143" s="456" t="s">
        <v>688</v>
      </c>
      <c r="C1143" s="392"/>
      <c r="D1143" s="467" t="n">
        <v>-45</v>
      </c>
      <c r="E1143" s="468" t="n">
        <v>421</v>
      </c>
    </row>
    <row r="1144" customFormat="false" ht="24" hidden="false" customHeight="false" outlineLevel="0" collapsed="false">
      <c r="B1144" s="456" t="s">
        <v>689</v>
      </c>
      <c r="C1144" s="392"/>
      <c r="D1144" s="467" t="n">
        <v>-29</v>
      </c>
      <c r="E1144" s="468" t="n">
        <v>-82</v>
      </c>
    </row>
    <row r="1145" customFormat="false" ht="12.75" hidden="false" customHeight="false" outlineLevel="0" collapsed="false">
      <c r="B1145" s="456" t="s">
        <v>690</v>
      </c>
      <c r="C1145" s="392"/>
      <c r="D1145" s="467"/>
      <c r="E1145" s="468"/>
    </row>
    <row r="1146" customFormat="false" ht="12.75" hidden="false" customHeight="false" outlineLevel="0" collapsed="false">
      <c r="B1146" s="456" t="s">
        <v>691</v>
      </c>
      <c r="C1146" s="392"/>
      <c r="D1146" s="467" t="n">
        <f aca="false">D1141+D1142+D1143+D1144</f>
        <v>3477</v>
      </c>
      <c r="E1146" s="468" t="n">
        <f aca="false">E1141+E1142+E1143+E1144</f>
        <v>5931</v>
      </c>
    </row>
    <row r="1147" customFormat="false" ht="12.75" hidden="false" customHeight="false" outlineLevel="0" collapsed="false">
      <c r="B1147" s="390" t="s">
        <v>692</v>
      </c>
      <c r="C1147" s="392"/>
      <c r="D1147" s="467" t="n">
        <f aca="false">D1146*F1147</f>
        <v>973.56</v>
      </c>
      <c r="E1147" s="468" t="n">
        <f aca="false">E1146*G1147</f>
        <v>1779.3</v>
      </c>
      <c r="F1147" s="469" t="n">
        <v>0.28</v>
      </c>
      <c r="G1147" s="470" t="n">
        <v>0.3</v>
      </c>
    </row>
    <row r="1148" customFormat="false" ht="12.75" hidden="false" customHeight="false" outlineLevel="0" collapsed="false">
      <c r="B1148" s="456" t="s">
        <v>693</v>
      </c>
      <c r="C1148" s="392"/>
      <c r="D1148" s="467"/>
      <c r="E1148" s="468"/>
    </row>
    <row r="1149" customFormat="false" ht="12.75" hidden="false" customHeight="false" outlineLevel="0" collapsed="false">
      <c r="B1149" s="456" t="s">
        <v>694</v>
      </c>
      <c r="C1149" s="392"/>
      <c r="D1149" s="467" t="n">
        <f aca="false">D1147-D1148</f>
        <v>973.56</v>
      </c>
      <c r="E1149" s="468" t="n">
        <f aca="false">E1147-E1148</f>
        <v>1779.3</v>
      </c>
    </row>
    <row r="1150" customFormat="false" ht="12.75" hidden="false" customHeight="false" outlineLevel="0" collapsed="false">
      <c r="B1150" s="456" t="s">
        <v>695</v>
      </c>
      <c r="C1150" s="392"/>
      <c r="D1150" s="467" t="n">
        <f aca="false">D1152-D1153</f>
        <v>-14</v>
      </c>
      <c r="E1150" s="468" t="n">
        <f aca="false">E1152-E1153</f>
        <v>-15</v>
      </c>
    </row>
    <row r="1151" customFormat="false" ht="12.75" hidden="false" customHeight="false" outlineLevel="0" collapsed="false">
      <c r="B1151" s="456" t="s">
        <v>696</v>
      </c>
      <c r="C1151" s="392"/>
      <c r="D1151" s="467" t="n">
        <v>153</v>
      </c>
      <c r="E1151" s="468" t="n">
        <v>198</v>
      </c>
    </row>
    <row r="1152" customFormat="false" ht="12.75" hidden="false" customHeight="false" outlineLevel="0" collapsed="false">
      <c r="B1152" s="456" t="s">
        <v>697</v>
      </c>
      <c r="C1152" s="392"/>
      <c r="D1152" s="467"/>
      <c r="E1152" s="468"/>
    </row>
    <row r="1153" customFormat="false" ht="12.75" hidden="false" customHeight="false" outlineLevel="0" collapsed="false">
      <c r="B1153" s="456" t="s">
        <v>698</v>
      </c>
      <c r="C1153" s="392"/>
      <c r="D1153" s="467" t="n">
        <v>14</v>
      </c>
      <c r="E1153" s="468" t="n">
        <v>15</v>
      </c>
    </row>
    <row r="1154" customFormat="false" ht="12.75" hidden="false" customHeight="false" outlineLevel="0" collapsed="false">
      <c r="B1154" s="456" t="s">
        <v>699</v>
      </c>
      <c r="C1154" s="392"/>
      <c r="D1154" s="467" t="n">
        <f aca="false">D1151+D1152-D1153</f>
        <v>139</v>
      </c>
      <c r="E1154" s="468" t="n">
        <f aca="false">E1151+E1152-E1153</f>
        <v>183</v>
      </c>
    </row>
    <row r="1155" customFormat="false" ht="24" hidden="false" customHeight="false" outlineLevel="0" collapsed="false">
      <c r="B1155" s="456" t="s">
        <v>700</v>
      </c>
      <c r="C1155" s="392"/>
      <c r="D1155" s="467"/>
      <c r="E1155" s="468"/>
    </row>
    <row r="1156" customFormat="false" ht="12.75" hidden="false" customHeight="false" outlineLevel="0" collapsed="false">
      <c r="B1156" s="456" t="s">
        <v>696</v>
      </c>
      <c r="C1156" s="392"/>
      <c r="D1156" s="467"/>
      <c r="E1156" s="468"/>
    </row>
    <row r="1157" customFormat="false" ht="12.75" hidden="false" customHeight="false" outlineLevel="0" collapsed="false">
      <c r="B1157" s="456" t="s">
        <v>697</v>
      </c>
      <c r="C1157" s="392"/>
      <c r="D1157" s="467"/>
      <c r="E1157" s="468"/>
    </row>
    <row r="1158" customFormat="false" ht="12.75" hidden="false" customHeight="false" outlineLevel="0" collapsed="false">
      <c r="B1158" s="456" t="s">
        <v>698</v>
      </c>
      <c r="C1158" s="392"/>
      <c r="D1158" s="467"/>
      <c r="E1158" s="468"/>
    </row>
    <row r="1159" customFormat="false" ht="12.75" hidden="false" customHeight="false" outlineLevel="0" collapsed="false">
      <c r="B1159" s="456" t="s">
        <v>699</v>
      </c>
      <c r="C1159" s="392"/>
      <c r="D1159" s="467"/>
      <c r="E1159" s="468"/>
    </row>
    <row r="1160" customFormat="false" ht="24.75" hidden="false" customHeight="false" outlineLevel="0" collapsed="false">
      <c r="B1160" s="471" t="s">
        <v>701</v>
      </c>
      <c r="C1160" s="472"/>
      <c r="D1160" s="473" t="n">
        <f aca="false">D1149+D1152-D1153+D1157-D1158</f>
        <v>959.56</v>
      </c>
      <c r="E1160" s="474" t="n">
        <f aca="false">E1149+E1152-E1153+E1157-E1158</f>
        <v>1764.3</v>
      </c>
    </row>
    <row r="1161" customFormat="false" ht="12.75" hidden="false" customHeight="false" outlineLevel="0" collapsed="false">
      <c r="B1161" s="475"/>
      <c r="C1161" s="476"/>
      <c r="D1161" s="477"/>
      <c r="E1161" s="477"/>
    </row>
    <row r="1162" customFormat="false" ht="15.75" hidden="false" customHeight="true" outlineLevel="0" collapsed="false">
      <c r="B1162" s="281"/>
      <c r="C1162" s="476"/>
      <c r="D1162" s="478"/>
      <c r="E1162" s="478"/>
    </row>
    <row r="1163" customFormat="false" ht="15.75" hidden="false" customHeight="true" outlineLevel="0" collapsed="false">
      <c r="B1163" s="281"/>
      <c r="C1163" s="476"/>
      <c r="D1163" s="478"/>
      <c r="E1163" s="478"/>
    </row>
    <row r="1164" customFormat="false" ht="15.75" hidden="false" customHeight="true" outlineLevel="0" collapsed="false">
      <c r="B1164" s="475"/>
      <c r="C1164" s="476"/>
      <c r="D1164" s="477"/>
      <c r="E1164" s="477"/>
    </row>
    <row r="1165" customFormat="false" ht="15.75" hidden="false" customHeight="true" outlineLevel="0" collapsed="false">
      <c r="B1165" s="475"/>
      <c r="C1165" s="476"/>
      <c r="D1165" s="477"/>
      <c r="E1165" s="477"/>
    </row>
    <row r="1166" customFormat="false" ht="15.75" hidden="false" customHeight="true" outlineLevel="0" collapsed="false">
      <c r="B1166" s="475"/>
      <c r="C1166" s="476"/>
      <c r="D1166" s="477"/>
      <c r="E1166" s="477"/>
    </row>
    <row r="1167" customFormat="false" ht="15.75" hidden="false" customHeight="true" outlineLevel="0" collapsed="false">
      <c r="B1167" s="475"/>
      <c r="C1167" s="476"/>
      <c r="D1167" s="477"/>
      <c r="E1167" s="477"/>
    </row>
    <row r="1168" customFormat="false" ht="15.75" hidden="false" customHeight="true" outlineLevel="0" collapsed="false">
      <c r="B1168" s="475"/>
      <c r="C1168" s="476"/>
      <c r="D1168" s="477"/>
      <c r="E1168" s="477"/>
    </row>
    <row r="1169" customFormat="false" ht="15.75" hidden="false" customHeight="true" outlineLevel="0" collapsed="false">
      <c r="B1169" s="475"/>
      <c r="C1169" s="476"/>
      <c r="D1169" s="477"/>
      <c r="E1169" s="477"/>
    </row>
    <row r="1170" customFormat="false" ht="15.75" hidden="false" customHeight="true" outlineLevel="0" collapsed="false">
      <c r="B1170" s="475"/>
      <c r="C1170" s="476"/>
      <c r="D1170" s="477"/>
      <c r="E1170" s="477"/>
    </row>
    <row r="1171" customFormat="false" ht="15.75" hidden="false" customHeight="true" outlineLevel="0" collapsed="false">
      <c r="B1171" s="475"/>
      <c r="C1171" s="476"/>
      <c r="D1171" s="477"/>
      <c r="E1171" s="477"/>
    </row>
    <row r="1172" customFormat="false" ht="15.75" hidden="false" customHeight="true" outlineLevel="0" collapsed="false">
      <c r="B1172" s="475"/>
      <c r="C1172" s="476"/>
      <c r="D1172" s="477"/>
      <c r="E1172" s="477"/>
    </row>
    <row r="1173" customFormat="false" ht="25.5" hidden="false" customHeight="true" outlineLevel="0" collapsed="false">
      <c r="B1173" s="475"/>
      <c r="C1173" s="476"/>
      <c r="D1173" s="477"/>
      <c r="E1173" s="477"/>
    </row>
    <row r="1174" customFormat="false" ht="18" hidden="false" customHeight="true" outlineLevel="0" collapsed="false">
      <c r="B1174" s="475"/>
      <c r="C1174" s="476"/>
      <c r="D1174" s="477"/>
      <c r="E1174" s="477"/>
    </row>
    <row r="1175" customFormat="false" ht="42.75" hidden="false" customHeight="true" outlineLevel="0" collapsed="false">
      <c r="A1175" s="479" t="s">
        <v>702</v>
      </c>
      <c r="B1175" s="479"/>
      <c r="C1175" s="479"/>
      <c r="D1175" s="479"/>
      <c r="E1175" s="479"/>
    </row>
    <row r="1176" customFormat="false" ht="18" hidden="false" customHeight="true" outlineLevel="0" collapsed="false">
      <c r="B1176" s="480"/>
      <c r="C1176" s="480"/>
      <c r="D1176" s="0"/>
      <c r="E1176" s="481"/>
    </row>
    <row r="1177" customFormat="false" ht="12.95" hidden="false" customHeight="true" outlineLevel="0" collapsed="false">
      <c r="A1177" s="482" t="s">
        <v>703</v>
      </c>
      <c r="B1177" s="483"/>
      <c r="C1177" s="484"/>
      <c r="D1177" s="485" t="s">
        <v>704</v>
      </c>
      <c r="E1177" s="485" t="s">
        <v>705</v>
      </c>
    </row>
    <row r="1178" customFormat="false" ht="12.95" hidden="false" customHeight="true" outlineLevel="0" collapsed="false">
      <c r="A1178" s="486" t="s">
        <v>706</v>
      </c>
      <c r="B1178" s="487" t="s">
        <v>707</v>
      </c>
      <c r="C1178" s="488"/>
      <c r="D1178" s="489" t="n">
        <v>4018</v>
      </c>
      <c r="E1178" s="490" t="n">
        <v>5552</v>
      </c>
    </row>
    <row r="1179" customFormat="false" ht="22.5" hidden="false" customHeight="false" outlineLevel="0" collapsed="false">
      <c r="A1179" s="491" t="s">
        <v>708</v>
      </c>
      <c r="B1179" s="492" t="s">
        <v>709</v>
      </c>
      <c r="C1179" s="493"/>
      <c r="D1179" s="494" t="n">
        <f aca="false">D1180+D1183+D1194</f>
        <v>-467</v>
      </c>
      <c r="E1179" s="495" t="n">
        <f aca="false">E1180+E1183+E1194</f>
        <v>40</v>
      </c>
    </row>
    <row r="1180" customFormat="false" ht="33.75" hidden="false" customHeight="false" outlineLevel="0" collapsed="false">
      <c r="A1180" s="496" t="s">
        <v>710</v>
      </c>
      <c r="B1180" s="497" t="s">
        <v>711</v>
      </c>
      <c r="C1180" s="488"/>
      <c r="D1180" s="498" t="n">
        <f aca="false">SUM(D1181:D1182)</f>
        <v>-1261</v>
      </c>
      <c r="E1180" s="499" t="n">
        <f aca="false">SUM(E1181:E1182)</f>
        <v>-135</v>
      </c>
    </row>
    <row r="1181" customFormat="false" ht="12.75" hidden="false" customHeight="false" outlineLevel="0" collapsed="false">
      <c r="A1181" s="500"/>
      <c r="B1181" s="501" t="s">
        <v>712</v>
      </c>
      <c r="C1181" s="488"/>
      <c r="D1181" s="502"/>
      <c r="E1181" s="503"/>
    </row>
    <row r="1182" customFormat="false" ht="12.75" hidden="false" customHeight="false" outlineLevel="0" collapsed="false">
      <c r="A1182" s="500"/>
      <c r="B1182" s="501" t="s">
        <v>713</v>
      </c>
      <c r="C1182" s="488"/>
      <c r="D1182" s="502" t="n">
        <v>-1261</v>
      </c>
      <c r="E1182" s="503" t="n">
        <v>-135</v>
      </c>
    </row>
    <row r="1183" customFormat="false" ht="22.5" hidden="false" customHeight="false" outlineLevel="0" collapsed="false">
      <c r="A1183" s="504" t="s">
        <v>714</v>
      </c>
      <c r="B1183" s="497" t="s">
        <v>715</v>
      </c>
      <c r="C1183" s="488"/>
      <c r="D1183" s="505" t="n">
        <f aca="false">SUM(D1184:D1193)</f>
        <v>174</v>
      </c>
      <c r="E1183" s="499" t="n">
        <f aca="false">SUM(E1184:E1193)</f>
        <v>175</v>
      </c>
    </row>
    <row r="1184" customFormat="false" ht="12.75" hidden="false" customHeight="false" outlineLevel="0" collapsed="false">
      <c r="A1184" s="500"/>
      <c r="B1184" s="501" t="s">
        <v>716</v>
      </c>
      <c r="C1184" s="488"/>
      <c r="D1184" s="502" t="n">
        <v>29</v>
      </c>
      <c r="E1184" s="503" t="n">
        <v>82</v>
      </c>
    </row>
    <row r="1185" customFormat="false" ht="12.75" hidden="false" customHeight="false" outlineLevel="0" collapsed="false">
      <c r="A1185" s="500"/>
      <c r="B1185" s="501" t="s">
        <v>717</v>
      </c>
      <c r="C1185" s="488"/>
      <c r="D1185" s="502" t="n">
        <v>16</v>
      </c>
      <c r="E1185" s="503" t="n">
        <v>15</v>
      </c>
    </row>
    <row r="1186" customFormat="false" ht="12.75" hidden="false" customHeight="false" outlineLevel="0" collapsed="false">
      <c r="A1186" s="500"/>
      <c r="B1186" s="501" t="s">
        <v>718</v>
      </c>
      <c r="C1186" s="488"/>
      <c r="D1186" s="502"/>
      <c r="E1186" s="503"/>
    </row>
    <row r="1187" customFormat="false" ht="12.75" hidden="false" customHeight="false" outlineLevel="0" collapsed="false">
      <c r="A1187" s="500"/>
      <c r="B1187" s="501" t="s">
        <v>719</v>
      </c>
      <c r="C1187" s="488"/>
      <c r="D1187" s="502" t="n">
        <v>1</v>
      </c>
      <c r="E1187" s="503"/>
    </row>
    <row r="1188" customFormat="false" ht="22.5" hidden="false" customHeight="false" outlineLevel="0" collapsed="false">
      <c r="A1188" s="500"/>
      <c r="B1188" s="501" t="s">
        <v>720</v>
      </c>
      <c r="C1188" s="488"/>
      <c r="D1188" s="502" t="n">
        <v>61</v>
      </c>
      <c r="E1188" s="503" t="n">
        <v>62</v>
      </c>
    </row>
    <row r="1189" customFormat="false" ht="12.75" hidden="false" customHeight="false" outlineLevel="0" collapsed="false">
      <c r="A1189" s="500"/>
      <c r="B1189" s="501" t="s">
        <v>721</v>
      </c>
      <c r="C1189" s="488"/>
      <c r="D1189" s="502" t="n">
        <v>25</v>
      </c>
      <c r="E1189" s="503" t="n">
        <v>13</v>
      </c>
    </row>
    <row r="1190" customFormat="false" ht="12.75" hidden="false" customHeight="false" outlineLevel="0" collapsed="false">
      <c r="A1190" s="500"/>
      <c r="B1190" s="501" t="s">
        <v>722</v>
      </c>
      <c r="C1190" s="488"/>
      <c r="D1190" s="502" t="n">
        <v>39</v>
      </c>
      <c r="E1190" s="503"/>
    </row>
    <row r="1191" customFormat="false" ht="12.75" hidden="false" customHeight="false" outlineLevel="0" collapsed="false">
      <c r="A1191" s="500"/>
      <c r="B1191" s="501" t="s">
        <v>723</v>
      </c>
      <c r="C1191" s="488"/>
      <c r="D1191" s="506"/>
      <c r="E1191" s="503"/>
    </row>
    <row r="1192" customFormat="false" ht="12.75" hidden="false" customHeight="false" outlineLevel="0" collapsed="false">
      <c r="A1192" s="500"/>
      <c r="B1192" s="501" t="s">
        <v>724</v>
      </c>
      <c r="C1192" s="488"/>
      <c r="D1192" s="506"/>
      <c r="E1192" s="503"/>
    </row>
    <row r="1193" customFormat="false" ht="12.75" hidden="false" customHeight="false" outlineLevel="0" collapsed="false">
      <c r="A1193" s="500"/>
      <c r="B1193" s="501" t="s">
        <v>725</v>
      </c>
      <c r="C1193" s="488"/>
      <c r="D1193" s="506" t="n">
        <v>3</v>
      </c>
      <c r="E1193" s="503" t="n">
        <v>3</v>
      </c>
    </row>
    <row r="1194" customFormat="false" ht="22.5" hidden="false" customHeight="false" outlineLevel="0" collapsed="false">
      <c r="A1194" s="504" t="s">
        <v>726</v>
      </c>
      <c r="B1194" s="497" t="s">
        <v>727</v>
      </c>
      <c r="C1194" s="488"/>
      <c r="D1194" s="506" t="n">
        <f aca="false">SUM(D1195:D1198)</f>
        <v>620</v>
      </c>
      <c r="E1194" s="503" t="n">
        <f aca="false">SUM(E1195:E1198)</f>
        <v>0</v>
      </c>
    </row>
    <row r="1195" customFormat="false" ht="12.75" hidden="false" customHeight="false" outlineLevel="0" collapsed="false">
      <c r="A1195" s="500"/>
      <c r="B1195" s="501" t="s">
        <v>728</v>
      </c>
      <c r="C1195" s="488"/>
      <c r="D1195" s="506" t="n">
        <v>-113</v>
      </c>
      <c r="E1195" s="503"/>
    </row>
    <row r="1196" customFormat="false" ht="12.95" hidden="false" customHeight="true" outlineLevel="0" collapsed="false">
      <c r="A1196" s="500"/>
      <c r="B1196" s="501" t="s">
        <v>729</v>
      </c>
      <c r="C1196" s="488"/>
      <c r="D1196" s="506" t="n">
        <v>33</v>
      </c>
      <c r="E1196" s="503"/>
    </row>
    <row r="1197" customFormat="false" ht="12.95" hidden="false" customHeight="true" outlineLevel="0" collapsed="false">
      <c r="A1197" s="500"/>
      <c r="B1197" s="501" t="s">
        <v>730</v>
      </c>
      <c r="C1197" s="488"/>
      <c r="D1197" s="506" t="n">
        <v>700</v>
      </c>
      <c r="E1197" s="503"/>
    </row>
    <row r="1198" customFormat="false" ht="12.75" hidden="false" customHeight="false" outlineLevel="0" collapsed="false">
      <c r="A1198" s="500"/>
      <c r="B1198" s="501" t="s">
        <v>731</v>
      </c>
      <c r="C1198" s="488"/>
      <c r="D1198" s="506"/>
      <c r="E1198" s="503"/>
    </row>
    <row r="1199" customFormat="false" ht="12.75" hidden="false" customHeight="false" outlineLevel="0" collapsed="false">
      <c r="A1199" s="486" t="s">
        <v>732</v>
      </c>
      <c r="B1199" s="487" t="s">
        <v>733</v>
      </c>
      <c r="C1199" s="488"/>
      <c r="D1199" s="489" t="n">
        <f aca="false">D1178+D1179</f>
        <v>3551</v>
      </c>
      <c r="E1199" s="490" t="n">
        <f aca="false">E1178+E1179</f>
        <v>5592</v>
      </c>
    </row>
    <row r="1200" customFormat="false" ht="22.5" hidden="false" customHeight="false" outlineLevel="0" collapsed="false">
      <c r="A1200" s="486" t="s">
        <v>734</v>
      </c>
      <c r="B1200" s="487" t="s">
        <v>735</v>
      </c>
      <c r="C1200" s="488"/>
      <c r="D1200" s="489" t="n">
        <f aca="false">D1201+D1205</f>
        <v>-45</v>
      </c>
      <c r="E1200" s="490" t="n">
        <f aca="false">E1201+E1205</f>
        <v>421</v>
      </c>
    </row>
    <row r="1201" customFormat="false" ht="12.75" hidden="false" customHeight="false" outlineLevel="0" collapsed="false">
      <c r="A1201" s="504" t="s">
        <v>710</v>
      </c>
      <c r="B1201" s="497" t="s">
        <v>736</v>
      </c>
      <c r="C1201" s="488"/>
      <c r="D1201" s="505" t="n">
        <f aca="false">SUM(D1202:D1204)</f>
        <v>-1631</v>
      </c>
      <c r="E1201" s="499" t="n">
        <f aca="false">SUM(E1202:E1204)</f>
        <v>-495</v>
      </c>
    </row>
    <row r="1202" customFormat="false" ht="12.75" hidden="false" customHeight="false" outlineLevel="0" collapsed="false">
      <c r="A1202" s="500"/>
      <c r="B1202" s="507" t="s">
        <v>737</v>
      </c>
      <c r="C1202" s="488"/>
      <c r="D1202" s="502" t="n">
        <v>-1647</v>
      </c>
      <c r="E1202" s="503" t="n">
        <v>-496</v>
      </c>
    </row>
    <row r="1203" customFormat="false" ht="12.75" hidden="false" customHeight="false" outlineLevel="0" collapsed="false">
      <c r="A1203" s="500"/>
      <c r="B1203" s="507" t="s">
        <v>738</v>
      </c>
      <c r="C1203" s="488"/>
      <c r="D1203" s="502" t="n">
        <v>16</v>
      </c>
      <c r="E1203" s="503"/>
    </row>
    <row r="1204" customFormat="false" ht="12.75" hidden="false" customHeight="false" outlineLevel="0" collapsed="false">
      <c r="A1204" s="500"/>
      <c r="B1204" s="507" t="s">
        <v>739</v>
      </c>
      <c r="C1204" s="488"/>
      <c r="D1204" s="502"/>
      <c r="E1204" s="503" t="n">
        <v>1</v>
      </c>
    </row>
    <row r="1205" customFormat="false" ht="12.75" hidden="false" customHeight="false" outlineLevel="0" collapsed="false">
      <c r="A1205" s="504" t="s">
        <v>714</v>
      </c>
      <c r="B1205" s="497" t="s">
        <v>740</v>
      </c>
      <c r="C1205" s="488"/>
      <c r="D1205" s="505" t="n">
        <f aca="false">SUM(D1206:D1214)</f>
        <v>1586</v>
      </c>
      <c r="E1205" s="499" t="n">
        <f aca="false">SUM(E1206:E1214)</f>
        <v>916</v>
      </c>
    </row>
    <row r="1206" customFormat="false" ht="12.75" hidden="false" customHeight="false" outlineLevel="0" collapsed="false">
      <c r="A1206" s="500"/>
      <c r="B1206" s="507" t="s">
        <v>741</v>
      </c>
      <c r="C1206" s="488"/>
      <c r="D1206" s="502" t="n">
        <v>131</v>
      </c>
      <c r="E1206" s="503" t="n">
        <v>-21</v>
      </c>
    </row>
    <row r="1207" customFormat="false" ht="12.75" hidden="false" customHeight="false" outlineLevel="0" collapsed="false">
      <c r="A1207" s="500"/>
      <c r="B1207" s="507" t="s">
        <v>742</v>
      </c>
      <c r="C1207" s="488"/>
      <c r="D1207" s="502" t="n">
        <v>2016</v>
      </c>
      <c r="E1207" s="503" t="n">
        <v>976</v>
      </c>
    </row>
    <row r="1208" customFormat="false" ht="12.75" hidden="false" customHeight="false" outlineLevel="0" collapsed="false">
      <c r="A1208" s="500"/>
      <c r="B1208" s="507" t="s">
        <v>743</v>
      </c>
      <c r="C1208" s="488"/>
      <c r="D1208" s="502" t="n">
        <v>105</v>
      </c>
      <c r="E1208" s="503"/>
    </row>
    <row r="1209" customFormat="false" ht="12.75" hidden="false" customHeight="false" outlineLevel="0" collapsed="false">
      <c r="A1209" s="500"/>
      <c r="B1209" s="507" t="s">
        <v>744</v>
      </c>
      <c r="C1209" s="488"/>
      <c r="D1209" s="502"/>
      <c r="E1209" s="503"/>
    </row>
    <row r="1210" customFormat="false" ht="12.75" hidden="false" customHeight="false" outlineLevel="0" collapsed="false">
      <c r="A1210" s="500"/>
      <c r="B1210" s="507" t="s">
        <v>745</v>
      </c>
      <c r="C1210" s="488"/>
      <c r="D1210" s="506"/>
      <c r="E1210" s="503"/>
    </row>
    <row r="1211" customFormat="false" ht="12.75" hidden="false" customHeight="false" outlineLevel="0" collapsed="false">
      <c r="A1211" s="500"/>
      <c r="B1211" s="507" t="s">
        <v>746</v>
      </c>
      <c r="C1211" s="488"/>
      <c r="D1211" s="502"/>
      <c r="E1211" s="503" t="n">
        <v>82</v>
      </c>
    </row>
    <row r="1212" customFormat="false" ht="12.75" hidden="false" customHeight="false" outlineLevel="0" collapsed="false">
      <c r="A1212" s="500"/>
      <c r="B1212" s="507" t="s">
        <v>747</v>
      </c>
      <c r="C1212" s="488"/>
      <c r="D1212" s="506" t="n">
        <v>-131</v>
      </c>
      <c r="E1212" s="503" t="n">
        <v>-107</v>
      </c>
    </row>
    <row r="1213" customFormat="false" ht="12.75" hidden="false" customHeight="false" outlineLevel="0" collapsed="false">
      <c r="A1213" s="508"/>
      <c r="B1213" s="507" t="s">
        <v>748</v>
      </c>
      <c r="C1213" s="488"/>
      <c r="D1213" s="509" t="n">
        <v>-11</v>
      </c>
      <c r="E1213" s="503"/>
    </row>
    <row r="1214" customFormat="false" ht="12.75" hidden="false" customHeight="false" outlineLevel="0" collapsed="false">
      <c r="A1214" s="508"/>
      <c r="B1214" s="507" t="s">
        <v>725</v>
      </c>
      <c r="C1214" s="488"/>
      <c r="D1214" s="510" t="n">
        <v>-524</v>
      </c>
      <c r="E1214" s="503" t="n">
        <v>-14</v>
      </c>
    </row>
    <row r="1215" customFormat="false" ht="22.5" hidden="false" customHeight="false" outlineLevel="0" collapsed="false">
      <c r="A1215" s="486" t="s">
        <v>749</v>
      </c>
      <c r="B1215" s="511" t="s">
        <v>750</v>
      </c>
      <c r="C1215" s="512"/>
      <c r="D1215" s="489" t="n">
        <f aca="false">D1199+D1200</f>
        <v>3506</v>
      </c>
      <c r="E1215" s="490" t="n">
        <f aca="false">E1199+E1200</f>
        <v>6013</v>
      </c>
    </row>
    <row r="1216" customFormat="false" ht="12.75" hidden="false" customHeight="false" outlineLevel="0" collapsed="false">
      <c r="A1216" s="486" t="s">
        <v>751</v>
      </c>
      <c r="B1216" s="487" t="s">
        <v>752</v>
      </c>
      <c r="C1216" s="488"/>
      <c r="D1216" s="489" t="n">
        <f aca="false">SUM(D1217:D1220)</f>
        <v>-29</v>
      </c>
      <c r="E1216" s="490" t="n">
        <f aca="false">SUM(E1217:E1220)</f>
        <v>-82</v>
      </c>
    </row>
    <row r="1217" customFormat="false" ht="12.75" hidden="false" customHeight="false" outlineLevel="0" collapsed="false">
      <c r="A1217" s="504" t="s">
        <v>710</v>
      </c>
      <c r="B1217" s="497" t="s">
        <v>753</v>
      </c>
      <c r="C1217" s="488"/>
      <c r="D1217" s="505" t="n">
        <v>-29</v>
      </c>
      <c r="E1217" s="499" t="n">
        <v>-82</v>
      </c>
    </row>
    <row r="1218" customFormat="false" ht="12.75" hidden="false" customHeight="false" outlineLevel="0" collapsed="false">
      <c r="A1218" s="504" t="s">
        <v>714</v>
      </c>
      <c r="B1218" s="497" t="s">
        <v>754</v>
      </c>
      <c r="C1218" s="488"/>
      <c r="D1218" s="513"/>
      <c r="E1218" s="499" t="s">
        <v>92</v>
      </c>
    </row>
    <row r="1219" customFormat="false" ht="12.75" hidden="false" customHeight="false" outlineLevel="0" collapsed="false">
      <c r="A1219" s="504" t="s">
        <v>726</v>
      </c>
      <c r="B1219" s="497" t="s">
        <v>755</v>
      </c>
      <c r="C1219" s="488"/>
      <c r="D1219" s="513"/>
      <c r="E1219" s="499" t="s">
        <v>92</v>
      </c>
    </row>
    <row r="1220" customFormat="false" ht="12.75" hidden="false" customHeight="false" outlineLevel="0" collapsed="false">
      <c r="A1220" s="504" t="s">
        <v>756</v>
      </c>
      <c r="B1220" s="497" t="s">
        <v>757</v>
      </c>
      <c r="C1220" s="488"/>
      <c r="D1220" s="513"/>
      <c r="E1220" s="499" t="s">
        <v>92</v>
      </c>
    </row>
    <row r="1221" customFormat="false" ht="12.75" hidden="false" customHeight="false" outlineLevel="0" collapsed="false">
      <c r="A1221" s="486" t="s">
        <v>758</v>
      </c>
      <c r="B1221" s="487" t="s">
        <v>759</v>
      </c>
      <c r="C1221" s="488"/>
      <c r="D1221" s="489" t="n">
        <f aca="false">D1215+D1216</f>
        <v>3477</v>
      </c>
      <c r="E1221" s="490" t="n">
        <f aca="false">E1215+E1216</f>
        <v>5931</v>
      </c>
    </row>
    <row r="1222" customFormat="false" ht="22.5" hidden="false" customHeight="false" outlineLevel="0" collapsed="false">
      <c r="A1222" s="514" t="s">
        <v>760</v>
      </c>
      <c r="B1222" s="487" t="s">
        <v>761</v>
      </c>
      <c r="C1222" s="488"/>
      <c r="D1222" s="515" t="n">
        <f aca="false">D1221*0.28</f>
        <v>973.56</v>
      </c>
      <c r="E1222" s="490" t="n">
        <f aca="false">E1221*0.3</f>
        <v>1779.3</v>
      </c>
    </row>
    <row r="1223" customFormat="false" ht="12.75" hidden="false" customHeight="false" outlineLevel="0" collapsed="false">
      <c r="A1223" s="486" t="s">
        <v>762</v>
      </c>
      <c r="B1223" s="487" t="s">
        <v>763</v>
      </c>
      <c r="C1223" s="488"/>
      <c r="D1223" s="489" t="n">
        <v>-14</v>
      </c>
      <c r="E1223" s="490" t="n">
        <v>-15</v>
      </c>
    </row>
    <row r="1224" customFormat="false" ht="12.75" hidden="false" customHeight="false" outlineLevel="0" collapsed="false">
      <c r="A1224" s="486" t="s">
        <v>764</v>
      </c>
      <c r="B1224" s="487" t="s">
        <v>765</v>
      </c>
      <c r="C1224" s="488"/>
      <c r="D1224" s="516"/>
      <c r="E1224" s="490"/>
    </row>
    <row r="1225" customFormat="false" ht="12.75" hidden="false" customHeight="false" outlineLevel="0" collapsed="false">
      <c r="A1225" s="486" t="s">
        <v>766</v>
      </c>
      <c r="B1225" s="487" t="s">
        <v>767</v>
      </c>
      <c r="C1225" s="488"/>
      <c r="D1225" s="489" t="n">
        <f aca="false">D1222+D1223</f>
        <v>959.56</v>
      </c>
      <c r="E1225" s="490" t="n">
        <f aca="false">E1222+E1223</f>
        <v>1764.3</v>
      </c>
    </row>
    <row r="1226" customFormat="false" ht="12.75" hidden="false" customHeight="false" outlineLevel="0" collapsed="false">
      <c r="A1226" s="517" t="s">
        <v>768</v>
      </c>
      <c r="B1226" s="518" t="s">
        <v>769</v>
      </c>
      <c r="C1226" s="488"/>
      <c r="D1226" s="515" t="n">
        <f aca="false">D1199*0.28</f>
        <v>994.28</v>
      </c>
      <c r="E1226" s="490" t="n">
        <f aca="false">E1199*0.3</f>
        <v>1677.6</v>
      </c>
      <c r="G1226" s="5"/>
    </row>
    <row r="1227" customFormat="false" ht="12.75" hidden="false" customHeight="false" outlineLevel="0" collapsed="false">
      <c r="A1227" s="517"/>
      <c r="B1227" s="518"/>
      <c r="C1227" s="488"/>
      <c r="D1227" s="515"/>
      <c r="E1227" s="490"/>
    </row>
    <row r="1228" customFormat="false" ht="12.75" hidden="false" customHeight="false" outlineLevel="0" collapsed="false">
      <c r="A1228" s="514" t="s">
        <v>770</v>
      </c>
      <c r="B1228" s="519"/>
      <c r="C1228" s="488"/>
      <c r="D1228" s="520"/>
      <c r="E1228" s="521"/>
    </row>
    <row r="1229" customFormat="false" ht="12.75" hidden="false" customHeight="false" outlineLevel="0" collapsed="false">
      <c r="A1229" s="522" t="s">
        <v>710</v>
      </c>
      <c r="B1229" s="523" t="s">
        <v>771</v>
      </c>
      <c r="C1229" s="512"/>
      <c r="D1229" s="524" t="n">
        <v>8</v>
      </c>
      <c r="E1229" s="525"/>
    </row>
    <row r="1230" customFormat="false" ht="12.75" hidden="false" customHeight="false" outlineLevel="0" collapsed="false">
      <c r="A1230" s="504" t="s">
        <v>714</v>
      </c>
      <c r="B1230" s="497" t="s">
        <v>772</v>
      </c>
      <c r="C1230" s="488"/>
      <c r="D1230" s="505" t="n">
        <v>8</v>
      </c>
      <c r="E1230" s="499"/>
    </row>
    <row r="1231" customFormat="false" ht="12.75" hidden="false" customHeight="false" outlineLevel="0" collapsed="false">
      <c r="A1231" s="504"/>
      <c r="B1231" s="497" t="s">
        <v>773</v>
      </c>
      <c r="C1231" s="488"/>
      <c r="D1231" s="505"/>
      <c r="E1231" s="526"/>
    </row>
    <row r="1232" customFormat="false" ht="12.75" hidden="false" customHeight="false" outlineLevel="0" collapsed="false">
      <c r="A1232" s="527"/>
      <c r="B1232" s="528" t="s">
        <v>774</v>
      </c>
      <c r="C1232" s="493"/>
      <c r="D1232" s="529"/>
      <c r="E1232" s="530"/>
    </row>
    <row r="1233" customFormat="false" ht="12.75" hidden="false" customHeight="false" outlineLevel="0" collapsed="false">
      <c r="A1233" s="531"/>
      <c r="B1233" s="532"/>
      <c r="C1233" s="533"/>
      <c r="D1233" s="534"/>
      <c r="E1233" s="535"/>
    </row>
    <row r="1234" s="543" customFormat="true" ht="12.75" hidden="false" customHeight="false" outlineLevel="0" collapsed="false">
      <c r="A1234" s="536" t="s">
        <v>775</v>
      </c>
      <c r="B1234" s="537"/>
      <c r="C1234" s="538"/>
      <c r="D1234" s="539"/>
      <c r="E1234" s="540"/>
      <c r="F1234" s="541"/>
      <c r="G1234" s="542"/>
      <c r="H1234" s="542"/>
      <c r="I1234" s="542"/>
      <c r="J1234" s="542"/>
      <c r="K1234" s="542"/>
      <c r="L1234" s="542"/>
      <c r="M1234" s="542"/>
      <c r="N1234" s="542"/>
      <c r="O1234" s="542"/>
      <c r="P1234" s="542"/>
      <c r="Q1234" s="542"/>
      <c r="R1234" s="542"/>
      <c r="S1234" s="542"/>
      <c r="T1234" s="542"/>
      <c r="U1234" s="542"/>
      <c r="V1234" s="542"/>
      <c r="W1234" s="542"/>
      <c r="X1234" s="542"/>
      <c r="Y1234" s="542"/>
      <c r="Z1234" s="542"/>
      <c r="AA1234" s="542"/>
      <c r="AB1234" s="542"/>
      <c r="AC1234" s="542"/>
      <c r="AD1234" s="542"/>
      <c r="AE1234" s="542"/>
      <c r="AF1234" s="542"/>
      <c r="AG1234" s="542"/>
      <c r="AH1234" s="542"/>
      <c r="AI1234" s="542"/>
      <c r="AJ1234" s="542"/>
      <c r="AK1234" s="542"/>
      <c r="AL1234" s="542"/>
      <c r="AM1234" s="542"/>
      <c r="AN1234" s="542"/>
      <c r="AO1234" s="542"/>
      <c r="AP1234" s="542"/>
      <c r="AQ1234" s="542"/>
      <c r="AR1234" s="542"/>
      <c r="AS1234" s="542"/>
      <c r="AT1234" s="542"/>
      <c r="AU1234" s="542"/>
      <c r="AV1234" s="542"/>
      <c r="AW1234" s="542"/>
      <c r="AX1234" s="542"/>
      <c r="AY1234" s="542"/>
      <c r="AZ1234" s="542"/>
      <c r="BA1234" s="542"/>
      <c r="BB1234" s="542"/>
      <c r="BC1234" s="542"/>
      <c r="BD1234" s="542"/>
      <c r="BE1234" s="542"/>
      <c r="BF1234" s="542"/>
      <c r="BG1234" s="542"/>
      <c r="BH1234" s="542"/>
      <c r="BI1234" s="542"/>
      <c r="BJ1234" s="542"/>
      <c r="BK1234" s="542"/>
      <c r="BL1234" s="542"/>
      <c r="BM1234" s="542"/>
      <c r="BN1234" s="542"/>
      <c r="BO1234" s="542"/>
      <c r="BP1234" s="542"/>
      <c r="BQ1234" s="542"/>
      <c r="BR1234" s="542"/>
      <c r="BS1234" s="542"/>
      <c r="BT1234" s="542"/>
      <c r="BU1234" s="542"/>
      <c r="BV1234" s="542"/>
      <c r="BW1234" s="542"/>
      <c r="BX1234" s="542"/>
      <c r="BY1234" s="542"/>
      <c r="BZ1234" s="542"/>
      <c r="CA1234" s="542"/>
      <c r="CB1234" s="542"/>
      <c r="CC1234" s="542"/>
      <c r="CD1234" s="542"/>
      <c r="CE1234" s="542"/>
      <c r="CF1234" s="542"/>
      <c r="CG1234" s="542"/>
      <c r="CH1234" s="542"/>
      <c r="CI1234" s="542"/>
      <c r="CJ1234" s="542"/>
      <c r="CK1234" s="542"/>
      <c r="CL1234" s="542"/>
      <c r="CM1234" s="542"/>
      <c r="CN1234" s="542"/>
      <c r="CO1234" s="542"/>
      <c r="CP1234" s="542"/>
      <c r="CQ1234" s="542"/>
      <c r="CR1234" s="542"/>
      <c r="CS1234" s="542"/>
      <c r="CT1234" s="542"/>
      <c r="CU1234" s="542"/>
      <c r="CV1234" s="542"/>
      <c r="CW1234" s="542"/>
      <c r="CX1234" s="542"/>
      <c r="CY1234" s="542"/>
      <c r="CZ1234" s="542"/>
      <c r="DA1234" s="542"/>
      <c r="DB1234" s="542"/>
      <c r="DC1234" s="542"/>
      <c r="DD1234" s="542"/>
    </row>
    <row r="1235" s="543" customFormat="true" ht="13.5" hidden="false" customHeight="false" outlineLevel="0" collapsed="false">
      <c r="A1235" s="544" t="s">
        <v>776</v>
      </c>
      <c r="B1235" s="545"/>
      <c r="C1235" s="546"/>
      <c r="D1235" s="547" t="n">
        <v>14</v>
      </c>
      <c r="E1235" s="548" t="n">
        <v>15</v>
      </c>
      <c r="F1235" s="541"/>
      <c r="G1235" s="542"/>
      <c r="H1235" s="542"/>
      <c r="I1235" s="542"/>
      <c r="J1235" s="542"/>
      <c r="K1235" s="542"/>
      <c r="L1235" s="542"/>
      <c r="M1235" s="542"/>
      <c r="N1235" s="542"/>
      <c r="O1235" s="542"/>
      <c r="P1235" s="542"/>
      <c r="Q1235" s="542"/>
      <c r="R1235" s="542"/>
      <c r="S1235" s="542"/>
      <c r="T1235" s="542"/>
      <c r="U1235" s="542"/>
      <c r="V1235" s="542"/>
      <c r="W1235" s="542"/>
      <c r="X1235" s="542"/>
      <c r="Y1235" s="542"/>
      <c r="Z1235" s="542"/>
      <c r="AA1235" s="542"/>
      <c r="AB1235" s="542"/>
      <c r="AC1235" s="542"/>
      <c r="AD1235" s="542"/>
      <c r="AE1235" s="542"/>
      <c r="AF1235" s="542"/>
      <c r="AG1235" s="542"/>
      <c r="AH1235" s="542"/>
      <c r="AI1235" s="542"/>
      <c r="AJ1235" s="542"/>
      <c r="AK1235" s="542"/>
      <c r="AL1235" s="542"/>
      <c r="AM1235" s="542"/>
      <c r="AN1235" s="542"/>
      <c r="AO1235" s="542"/>
      <c r="AP1235" s="542"/>
      <c r="AQ1235" s="542"/>
      <c r="AR1235" s="542"/>
      <c r="AS1235" s="542"/>
      <c r="AT1235" s="542"/>
      <c r="AU1235" s="542"/>
      <c r="AV1235" s="542"/>
      <c r="AW1235" s="542"/>
      <c r="AX1235" s="542"/>
      <c r="AY1235" s="542"/>
      <c r="AZ1235" s="542"/>
      <c r="BA1235" s="542"/>
      <c r="BB1235" s="542"/>
      <c r="BC1235" s="542"/>
      <c r="BD1235" s="542"/>
      <c r="BE1235" s="542"/>
      <c r="BF1235" s="542"/>
      <c r="BG1235" s="542"/>
      <c r="BH1235" s="542"/>
      <c r="BI1235" s="542"/>
      <c r="BJ1235" s="542"/>
      <c r="BK1235" s="542"/>
      <c r="BL1235" s="542"/>
      <c r="BM1235" s="542"/>
      <c r="BN1235" s="542"/>
      <c r="BO1235" s="542"/>
      <c r="BP1235" s="542"/>
      <c r="BQ1235" s="542"/>
      <c r="BR1235" s="542"/>
      <c r="BS1235" s="542"/>
      <c r="BT1235" s="542"/>
      <c r="BU1235" s="542"/>
      <c r="BV1235" s="542"/>
      <c r="BW1235" s="542"/>
      <c r="BX1235" s="542"/>
      <c r="BY1235" s="542"/>
      <c r="BZ1235" s="542"/>
      <c r="CA1235" s="542"/>
      <c r="CB1235" s="542"/>
      <c r="CC1235" s="542"/>
      <c r="CD1235" s="542"/>
      <c r="CE1235" s="542"/>
      <c r="CF1235" s="542"/>
      <c r="CG1235" s="542"/>
      <c r="CH1235" s="542"/>
      <c r="CI1235" s="542"/>
      <c r="CJ1235" s="542"/>
      <c r="CK1235" s="542"/>
      <c r="CL1235" s="542"/>
      <c r="CM1235" s="542"/>
      <c r="CN1235" s="542"/>
      <c r="CO1235" s="542"/>
      <c r="CP1235" s="542"/>
      <c r="CQ1235" s="542"/>
      <c r="CR1235" s="542"/>
      <c r="CS1235" s="542"/>
      <c r="CT1235" s="542"/>
      <c r="CU1235" s="542"/>
      <c r="CV1235" s="542"/>
      <c r="CW1235" s="542"/>
      <c r="CX1235" s="542"/>
      <c r="CY1235" s="542"/>
      <c r="CZ1235" s="542"/>
      <c r="DA1235" s="542"/>
      <c r="DB1235" s="542"/>
      <c r="DC1235" s="542"/>
      <c r="DD1235" s="542"/>
    </row>
    <row r="1236" s="543" customFormat="true" ht="12.75" hidden="false" customHeight="false" outlineLevel="0" collapsed="false">
      <c r="A1236" s="549"/>
      <c r="B1236" s="550"/>
      <c r="C1236" s="551"/>
      <c r="D1236" s="552"/>
      <c r="E1236" s="553"/>
      <c r="F1236" s="541"/>
      <c r="G1236" s="542"/>
      <c r="H1236" s="542"/>
      <c r="I1236" s="542"/>
      <c r="J1236" s="542"/>
      <c r="K1236" s="542"/>
      <c r="L1236" s="542"/>
      <c r="M1236" s="542"/>
      <c r="N1236" s="542"/>
      <c r="O1236" s="542"/>
      <c r="P1236" s="542"/>
      <c r="Q1236" s="542"/>
      <c r="R1236" s="542"/>
      <c r="S1236" s="542"/>
      <c r="T1236" s="542"/>
      <c r="U1236" s="542"/>
      <c r="V1236" s="542"/>
      <c r="W1236" s="542"/>
      <c r="X1236" s="542"/>
      <c r="Y1236" s="542"/>
      <c r="Z1236" s="542"/>
      <c r="AA1236" s="542"/>
      <c r="AB1236" s="542"/>
      <c r="AC1236" s="542"/>
      <c r="AD1236" s="542"/>
      <c r="AE1236" s="542"/>
      <c r="AF1236" s="542"/>
      <c r="AG1236" s="542"/>
      <c r="AH1236" s="542"/>
      <c r="AI1236" s="542"/>
      <c r="AJ1236" s="542"/>
      <c r="AK1236" s="542"/>
      <c r="AL1236" s="542"/>
      <c r="AM1236" s="542"/>
      <c r="AN1236" s="542"/>
      <c r="AO1236" s="542"/>
      <c r="AP1236" s="542"/>
      <c r="AQ1236" s="542"/>
      <c r="AR1236" s="542"/>
      <c r="AS1236" s="542"/>
      <c r="AT1236" s="542"/>
      <c r="AU1236" s="542"/>
      <c r="AV1236" s="542"/>
      <c r="AW1236" s="542"/>
      <c r="AX1236" s="542"/>
      <c r="AY1236" s="542"/>
      <c r="AZ1236" s="542"/>
      <c r="BA1236" s="542"/>
      <c r="BB1236" s="542"/>
      <c r="BC1236" s="542"/>
      <c r="BD1236" s="542"/>
      <c r="BE1236" s="542"/>
      <c r="BF1236" s="542"/>
      <c r="BG1236" s="542"/>
      <c r="BH1236" s="542"/>
      <c r="BI1236" s="542"/>
      <c r="BJ1236" s="542"/>
      <c r="BK1236" s="542"/>
      <c r="BL1236" s="542"/>
      <c r="BM1236" s="542"/>
      <c r="BN1236" s="542"/>
      <c r="BO1236" s="542"/>
      <c r="BP1236" s="542"/>
      <c r="BQ1236" s="542"/>
      <c r="BR1236" s="542"/>
      <c r="BS1236" s="542"/>
      <c r="BT1236" s="542"/>
      <c r="BU1236" s="542"/>
      <c r="BV1236" s="542"/>
      <c r="BW1236" s="542"/>
      <c r="BX1236" s="542"/>
      <c r="BY1236" s="542"/>
      <c r="BZ1236" s="542"/>
      <c r="CA1236" s="542"/>
      <c r="CB1236" s="542"/>
      <c r="CC1236" s="542"/>
      <c r="CD1236" s="542"/>
      <c r="CE1236" s="542"/>
      <c r="CF1236" s="542"/>
      <c r="CG1236" s="542"/>
      <c r="CH1236" s="542"/>
      <c r="CI1236" s="542"/>
      <c r="CJ1236" s="542"/>
      <c r="CK1236" s="542"/>
      <c r="CL1236" s="542"/>
      <c r="CM1236" s="542"/>
      <c r="CN1236" s="542"/>
      <c r="CO1236" s="542"/>
      <c r="CP1236" s="542"/>
      <c r="CQ1236" s="542"/>
      <c r="CR1236" s="542"/>
      <c r="CS1236" s="542"/>
      <c r="CT1236" s="542"/>
      <c r="CU1236" s="542"/>
      <c r="CV1236" s="542"/>
      <c r="CW1236" s="542"/>
      <c r="CX1236" s="542"/>
      <c r="CY1236" s="542"/>
      <c r="CZ1236" s="542"/>
      <c r="DA1236" s="542"/>
      <c r="DB1236" s="542"/>
      <c r="DC1236" s="542"/>
      <c r="DD1236" s="542"/>
    </row>
    <row r="1237" customFormat="false" ht="18" hidden="false" customHeight="true" outlineLevel="0" collapsed="false">
      <c r="B1237" s="554" t="s">
        <v>777</v>
      </c>
      <c r="C1237" s="476"/>
      <c r="D1237" s="477"/>
      <c r="E1237" s="477"/>
    </row>
    <row r="1238" customFormat="false" ht="23.25" hidden="false" customHeight="true" outlineLevel="0" collapsed="false">
      <c r="A1238" s="555" t="s">
        <v>778</v>
      </c>
      <c r="B1238" s="555"/>
      <c r="C1238" s="555"/>
      <c r="D1238" s="556" t="str">
        <f aca="false">D937</f>
        <v>30.06.2001r.</v>
      </c>
      <c r="E1238" s="557" t="str">
        <f aca="false">E937</f>
        <v>30.06.2000r.</v>
      </c>
    </row>
    <row r="1239" customFormat="false" ht="12.75" hidden="false" customHeight="false" outlineLevel="0" collapsed="false">
      <c r="A1239" s="486"/>
      <c r="B1239" s="558" t="s">
        <v>779</v>
      </c>
      <c r="C1239" s="488"/>
      <c r="D1239" s="559"/>
      <c r="E1239" s="560"/>
    </row>
    <row r="1240" customFormat="false" ht="23.25" hidden="false" customHeight="false" outlineLevel="0" collapsed="false">
      <c r="A1240" s="561"/>
      <c r="B1240" s="562" t="s">
        <v>780</v>
      </c>
      <c r="C1240" s="563"/>
      <c r="D1240" s="564" t="n">
        <v>0</v>
      </c>
      <c r="E1240" s="565" t="n">
        <v>0</v>
      </c>
    </row>
    <row r="1241" customFormat="false" ht="15" hidden="false" customHeight="true" outlineLevel="0" collapsed="false">
      <c r="B1241" s="475"/>
      <c r="C1241" s="476"/>
      <c r="D1241" s="477"/>
      <c r="E1241" s="477"/>
    </row>
    <row r="1242" customFormat="false" ht="15" hidden="false" customHeight="true" outlineLevel="0" collapsed="false">
      <c r="B1242" s="554" t="s">
        <v>781</v>
      </c>
      <c r="C1242" s="476"/>
      <c r="D1242" s="477"/>
      <c r="E1242" s="477"/>
    </row>
    <row r="1243" customFormat="false" ht="18" hidden="false" customHeight="true" outlineLevel="0" collapsed="false">
      <c r="B1243" s="475" t="s">
        <v>782</v>
      </c>
      <c r="C1243" s="476"/>
      <c r="D1243" s="477"/>
      <c r="E1243" s="477"/>
    </row>
    <row r="1244" customFormat="false" ht="24.2" hidden="false" customHeight="true" outlineLevel="0" collapsed="false">
      <c r="B1244" s="566"/>
      <c r="C1244" s="567"/>
      <c r="D1244" s="568" t="s">
        <v>783</v>
      </c>
      <c r="E1244" s="569" t="s">
        <v>783</v>
      </c>
    </row>
    <row r="1245" customFormat="false" ht="12.75" hidden="false" customHeight="false" outlineLevel="0" collapsed="false">
      <c r="B1245" s="570"/>
      <c r="C1245" s="571"/>
      <c r="D1245" s="572" t="n">
        <f aca="false">D1125</f>
        <v>0</v>
      </c>
      <c r="E1245" s="573" t="n">
        <f aca="false">E1125</f>
        <v>0</v>
      </c>
    </row>
    <row r="1246" customFormat="false" ht="12.95" hidden="false" customHeight="true" outlineLevel="0" collapsed="false">
      <c r="B1246" s="574" t="s">
        <v>784</v>
      </c>
      <c r="C1246" s="184"/>
      <c r="D1246" s="575" t="n">
        <v>2538353.44</v>
      </c>
      <c r="E1246" s="576" t="n">
        <v>2977956.37</v>
      </c>
    </row>
    <row r="1247" customFormat="false" ht="12.95" hidden="false" customHeight="true" outlineLevel="0" collapsed="false">
      <c r="B1247" s="574" t="s">
        <v>785</v>
      </c>
      <c r="C1247" s="202"/>
      <c r="D1247" s="575" t="n">
        <v>460000</v>
      </c>
      <c r="E1247" s="576" t="n">
        <v>770000</v>
      </c>
    </row>
    <row r="1248" customFormat="false" ht="12.95" hidden="false" customHeight="true" outlineLevel="0" collapsed="false">
      <c r="B1248" s="574" t="s">
        <v>786</v>
      </c>
      <c r="C1248" s="202"/>
      <c r="D1248" s="575" t="n">
        <v>60000</v>
      </c>
      <c r="E1248" s="576" t="n">
        <v>40000</v>
      </c>
    </row>
    <row r="1249" customFormat="false" ht="12.95" hidden="false" customHeight="true" outlineLevel="0" collapsed="false">
      <c r="B1249" s="577" t="s">
        <v>787</v>
      </c>
      <c r="C1249" s="578"/>
      <c r="D1249" s="579" t="n">
        <f aca="false">SUM(D1246:D1248)</f>
        <v>3058353.44</v>
      </c>
      <c r="E1249" s="580" t="n">
        <f aca="false">SUM(E1246:E1248)</f>
        <v>3787956.37</v>
      </c>
    </row>
    <row r="1250" customFormat="false" ht="15" hidden="false" customHeight="true" outlineLevel="0" collapsed="false">
      <c r="B1250" s="475"/>
      <c r="C1250" s="476"/>
      <c r="D1250" s="477"/>
      <c r="E1250" s="477"/>
    </row>
    <row r="1251" customFormat="false" ht="15" hidden="false" customHeight="true" outlineLevel="0" collapsed="false">
      <c r="B1251" s="554" t="s">
        <v>788</v>
      </c>
      <c r="C1251" s="476"/>
      <c r="D1251" s="477"/>
      <c r="E1251" s="477"/>
    </row>
    <row r="1252" customFormat="false" ht="25.5" hidden="false" customHeight="true" outlineLevel="0" collapsed="false">
      <c r="B1252" s="581" t="s">
        <v>789</v>
      </c>
      <c r="C1252" s="581"/>
      <c r="D1252" s="581"/>
      <c r="E1252" s="581"/>
    </row>
    <row r="1253" customFormat="false" ht="12.75" hidden="false" customHeight="false" outlineLevel="0" collapsed="false">
      <c r="B1253" s="6" t="s">
        <v>790</v>
      </c>
      <c r="C1253" s="6"/>
      <c r="D1253" s="6"/>
      <c r="E1253" s="6"/>
    </row>
    <row r="1254" customFormat="false" ht="13.5" hidden="false" customHeight="false" outlineLevel="0" collapsed="false">
      <c r="B1254" s="6"/>
      <c r="C1254" s="6"/>
      <c r="D1254" s="6"/>
      <c r="E1254" s="6"/>
    </row>
    <row r="1255" customFormat="false" ht="14.25" hidden="false" customHeight="false" outlineLevel="0" collapsed="false">
      <c r="B1255" s="412" t="s">
        <v>791</v>
      </c>
      <c r="C1255" s="413"/>
      <c r="D1255" s="582" t="str">
        <f aca="false">D1177</f>
        <v>01.01.-30.06.2001r.</v>
      </c>
      <c r="E1255" s="415" t="str">
        <f aca="false">E1177</f>
        <v>01.01.-30.06.2000r.</v>
      </c>
      <c r="F1255" s="583"/>
    </row>
    <row r="1256" customFormat="false" ht="12.75" hidden="false" customHeight="false" outlineLevel="0" collapsed="false">
      <c r="B1256" s="224" t="s">
        <v>792</v>
      </c>
      <c r="C1256" s="184"/>
      <c r="D1256" s="27" t="n">
        <v>3058</v>
      </c>
      <c r="E1256" s="95" t="n">
        <v>3788</v>
      </c>
      <c r="F1256" s="583"/>
    </row>
    <row r="1257" customFormat="false" ht="12.75" hidden="false" customHeight="true" outlineLevel="0" collapsed="false">
      <c r="B1257" s="584" t="s">
        <v>793</v>
      </c>
      <c r="C1257" s="584"/>
      <c r="D1257" s="27" t="n">
        <v>6530</v>
      </c>
      <c r="E1257" s="95" t="n">
        <v>5958</v>
      </c>
      <c r="F1257" s="585"/>
    </row>
    <row r="1258" customFormat="false" ht="12.75" hidden="false" customHeight="false" outlineLevel="0" collapsed="false">
      <c r="B1258" s="224" t="s">
        <v>794</v>
      </c>
      <c r="C1258" s="391"/>
      <c r="D1258" s="27" t="n">
        <v>1750000</v>
      </c>
      <c r="E1258" s="95" t="n">
        <v>1341209</v>
      </c>
      <c r="F1258" s="585"/>
    </row>
    <row r="1259" customFormat="false" ht="13.5" hidden="false" customHeight="false" outlineLevel="0" collapsed="false">
      <c r="B1259" s="418" t="s">
        <v>795</v>
      </c>
      <c r="C1259" s="419"/>
      <c r="D1259" s="420" t="n">
        <f aca="false">D1257/D1258*1000</f>
        <v>3.73142857142857</v>
      </c>
      <c r="E1259" s="421" t="n">
        <f aca="false">E1257/E1258*1000</f>
        <v>4.44226067674762</v>
      </c>
      <c r="F1259" s="586"/>
    </row>
    <row r="1260" customFormat="false" ht="18" hidden="false" customHeight="true" outlineLevel="0" collapsed="false">
      <c r="B1260" s="475"/>
      <c r="C1260" s="476"/>
      <c r="D1260" s="477"/>
      <c r="E1260" s="477"/>
    </row>
    <row r="1261" customFormat="false" ht="26.25" hidden="false" customHeight="true" outlineLevel="0" collapsed="false">
      <c r="B1261" s="475" t="s">
        <v>796</v>
      </c>
      <c r="C1261" s="475"/>
      <c r="D1261" s="475"/>
      <c r="E1261" s="475"/>
    </row>
    <row r="1262" customFormat="false" ht="14.25" hidden="false" customHeight="true" outlineLevel="0" collapsed="false">
      <c r="B1262" s="587" t="s">
        <v>797</v>
      </c>
      <c r="C1262" s="588" t="s">
        <v>798</v>
      </c>
      <c r="D1262" s="415" t="str">
        <f aca="false">D1177</f>
        <v>01.01.-30.06.2001r.</v>
      </c>
      <c r="E1262" s="415"/>
    </row>
    <row r="1263" customFormat="false" ht="11.25" hidden="false" customHeight="true" outlineLevel="0" collapsed="false">
      <c r="B1263" s="589"/>
      <c r="C1263" s="590" t="s">
        <v>799</v>
      </c>
      <c r="D1263" s="591" t="s">
        <v>800</v>
      </c>
      <c r="E1263" s="592" t="s">
        <v>800</v>
      </c>
    </row>
    <row r="1264" customFormat="false" ht="12.75" hidden="false" customHeight="false" outlineLevel="0" collapsed="false">
      <c r="B1264" s="593" t="s">
        <v>801</v>
      </c>
      <c r="C1264" s="202" t="n">
        <v>31</v>
      </c>
      <c r="D1264" s="594" t="n">
        <v>1750000</v>
      </c>
      <c r="E1264" s="595" t="n">
        <f aca="false">C1264*D1264</f>
        <v>54250000</v>
      </c>
    </row>
    <row r="1265" customFormat="false" ht="12.75" hidden="false" customHeight="false" outlineLevel="0" collapsed="false">
      <c r="B1265" s="596" t="s">
        <v>802</v>
      </c>
      <c r="C1265" s="202" t="n">
        <v>28</v>
      </c>
      <c r="D1265" s="594" t="n">
        <v>1750000</v>
      </c>
      <c r="E1265" s="595" t="n">
        <f aca="false">C1265*D1265</f>
        <v>49000000</v>
      </c>
    </row>
    <row r="1266" customFormat="false" ht="12.75" hidden="false" customHeight="false" outlineLevel="0" collapsed="false">
      <c r="B1266" s="596" t="s">
        <v>803</v>
      </c>
      <c r="C1266" s="202" t="n">
        <v>31</v>
      </c>
      <c r="D1266" s="594" t="n">
        <v>1750000</v>
      </c>
      <c r="E1266" s="595" t="n">
        <f aca="false">C1266*D1266</f>
        <v>54250000</v>
      </c>
    </row>
    <row r="1267" customFormat="false" ht="12.75" hidden="false" customHeight="false" outlineLevel="0" collapsed="false">
      <c r="B1267" s="596" t="s">
        <v>804</v>
      </c>
      <c r="C1267" s="202" t="n">
        <v>30</v>
      </c>
      <c r="D1267" s="594" t="n">
        <v>1750000</v>
      </c>
      <c r="E1267" s="595" t="n">
        <f aca="false">C1267*D1267</f>
        <v>52500000</v>
      </c>
    </row>
    <row r="1268" customFormat="false" ht="12.75" hidden="false" customHeight="false" outlineLevel="0" collapsed="false">
      <c r="B1268" s="596" t="s">
        <v>805</v>
      </c>
      <c r="C1268" s="202" t="n">
        <v>31</v>
      </c>
      <c r="D1268" s="594" t="n">
        <v>1750000</v>
      </c>
      <c r="E1268" s="595" t="n">
        <f aca="false">C1268*D1268</f>
        <v>54250000</v>
      </c>
    </row>
    <row r="1269" customFormat="false" ht="12.75" hidden="false" customHeight="false" outlineLevel="0" collapsed="false">
      <c r="B1269" s="596" t="s">
        <v>806</v>
      </c>
      <c r="C1269" s="202" t="n">
        <v>30</v>
      </c>
      <c r="D1269" s="594" t="n">
        <v>1750000</v>
      </c>
      <c r="E1269" s="595" t="n">
        <f aca="false">C1269*D1269</f>
        <v>52500000</v>
      </c>
    </row>
    <row r="1270" customFormat="false" ht="12.75" hidden="false" customHeight="false" outlineLevel="0" collapsed="false">
      <c r="B1270" s="597" t="s">
        <v>787</v>
      </c>
      <c r="C1270" s="598" t="n">
        <f aca="false">SUM(C1264:C1269)</f>
        <v>181</v>
      </c>
      <c r="D1270" s="203" t="n">
        <f aca="false">SUM(D1264:D1269)</f>
        <v>10500000</v>
      </c>
      <c r="E1270" s="599" t="n">
        <f aca="false">SUM(E1264:E1269)</f>
        <v>316750000</v>
      </c>
    </row>
    <row r="1271" customFormat="false" ht="13.5" hidden="false" customHeight="false" outlineLevel="0" collapsed="false">
      <c r="B1271" s="600" t="s">
        <v>807</v>
      </c>
      <c r="C1271" s="419"/>
      <c r="D1271" s="601"/>
      <c r="E1271" s="602" t="n">
        <f aca="false">E1270/C1270</f>
        <v>1750000</v>
      </c>
    </row>
    <row r="1272" customFormat="false" ht="12.75" hidden="false" customHeight="false" outlineLevel="0" collapsed="false">
      <c r="B1272" s="423"/>
      <c r="C1272" s="603"/>
      <c r="D1272" s="135"/>
      <c r="E1272" s="604"/>
    </row>
    <row r="1273" customFormat="false" ht="12.75" hidden="false" customHeight="false" outlineLevel="0" collapsed="false">
      <c r="B1273" s="423"/>
      <c r="C1273" s="603"/>
      <c r="D1273" s="135"/>
      <c r="E1273" s="604"/>
    </row>
    <row r="1274" customFormat="false" ht="12.75" hidden="false" customHeight="false" outlineLevel="0" collapsed="false">
      <c r="B1274" s="423"/>
      <c r="C1274" s="603"/>
      <c r="D1274" s="135"/>
      <c r="E1274" s="604"/>
    </row>
    <row r="1275" customFormat="false" ht="26.25" hidden="false" customHeight="true" outlineLevel="0" collapsed="false">
      <c r="B1275" s="475" t="s">
        <v>808</v>
      </c>
      <c r="C1275" s="475"/>
      <c r="D1275" s="475"/>
      <c r="E1275" s="475"/>
    </row>
    <row r="1276" customFormat="false" ht="14.25" hidden="false" customHeight="true" outlineLevel="0" collapsed="false">
      <c r="B1276" s="587" t="s">
        <v>797</v>
      </c>
      <c r="C1276" s="588" t="s">
        <v>798</v>
      </c>
      <c r="D1276" s="415" t="str">
        <f aca="false">E1177</f>
        <v>01.01.-30.06.2000r.</v>
      </c>
      <c r="E1276" s="415"/>
    </row>
    <row r="1277" customFormat="false" ht="11.25" hidden="false" customHeight="true" outlineLevel="0" collapsed="false">
      <c r="B1277" s="589"/>
      <c r="C1277" s="590" t="s">
        <v>799</v>
      </c>
      <c r="D1277" s="591" t="s">
        <v>800</v>
      </c>
      <c r="E1277" s="592" t="s">
        <v>800</v>
      </c>
    </row>
    <row r="1278" customFormat="false" ht="12.75" hidden="false" customHeight="false" outlineLevel="0" collapsed="false">
      <c r="B1278" s="593" t="s">
        <v>801</v>
      </c>
      <c r="C1278" s="202" t="n">
        <v>31</v>
      </c>
      <c r="D1278" s="594" t="n">
        <v>950000</v>
      </c>
      <c r="E1278" s="605" t="n">
        <f aca="false">C1278*D1278</f>
        <v>29450000</v>
      </c>
    </row>
    <row r="1279" customFormat="false" ht="12.75" hidden="false" customHeight="false" outlineLevel="0" collapsed="false">
      <c r="B1279" s="596" t="s">
        <v>802</v>
      </c>
      <c r="C1279" s="202" t="n">
        <v>29</v>
      </c>
      <c r="D1279" s="594" t="n">
        <v>950000</v>
      </c>
      <c r="E1279" s="605" t="n">
        <f aca="false">C1279*D1279</f>
        <v>27550000</v>
      </c>
    </row>
    <row r="1280" customFormat="false" ht="12.75" hidden="false" customHeight="false" outlineLevel="0" collapsed="false">
      <c r="B1280" s="596" t="s">
        <v>803</v>
      </c>
      <c r="C1280" s="202" t="n">
        <v>31</v>
      </c>
      <c r="D1280" s="594" t="n">
        <v>950000</v>
      </c>
      <c r="E1280" s="605" t="n">
        <f aca="false">C1280*D1280</f>
        <v>29450000</v>
      </c>
    </row>
    <row r="1281" customFormat="false" ht="12.75" hidden="false" customHeight="false" outlineLevel="0" collapsed="false">
      <c r="B1281" s="596" t="s">
        <v>809</v>
      </c>
      <c r="C1281" s="202" t="n">
        <v>2</v>
      </c>
      <c r="D1281" s="594" t="n">
        <v>950000</v>
      </c>
      <c r="E1281" s="605" t="n">
        <f aca="false">C1281*D1281</f>
        <v>1900000</v>
      </c>
    </row>
    <row r="1282" customFormat="false" ht="12.75" hidden="false" customHeight="false" outlineLevel="0" collapsed="false">
      <c r="B1282" s="606" t="s">
        <v>810</v>
      </c>
      <c r="C1282" s="202" t="n">
        <v>28</v>
      </c>
      <c r="D1282" s="594" t="n">
        <v>1750000</v>
      </c>
      <c r="E1282" s="605" t="n">
        <f aca="false">C1282*D1282</f>
        <v>49000000</v>
      </c>
    </row>
    <row r="1283" customFormat="false" ht="12.75" hidden="false" customHeight="false" outlineLevel="0" collapsed="false">
      <c r="B1283" s="596" t="s">
        <v>805</v>
      </c>
      <c r="C1283" s="202" t="n">
        <v>31</v>
      </c>
      <c r="D1283" s="594" t="n">
        <v>1750000</v>
      </c>
      <c r="E1283" s="605" t="n">
        <f aca="false">C1283*D1283</f>
        <v>54250000</v>
      </c>
    </row>
    <row r="1284" customFormat="false" ht="12.75" hidden="false" customHeight="false" outlineLevel="0" collapsed="false">
      <c r="B1284" s="596" t="s">
        <v>806</v>
      </c>
      <c r="C1284" s="202" t="n">
        <v>30</v>
      </c>
      <c r="D1284" s="594" t="n">
        <v>1750000</v>
      </c>
      <c r="E1284" s="605" t="n">
        <f aca="false">C1284*D1284</f>
        <v>52500000</v>
      </c>
    </row>
    <row r="1285" customFormat="false" ht="12.75" hidden="false" customHeight="false" outlineLevel="0" collapsed="false">
      <c r="B1285" s="597" t="s">
        <v>787</v>
      </c>
      <c r="C1285" s="598" t="n">
        <f aca="false">SUM(C1278:C1284)</f>
        <v>182</v>
      </c>
      <c r="D1285" s="607" t="n">
        <f aca="false">SUM(D1278:D1284)</f>
        <v>9050000</v>
      </c>
      <c r="E1285" s="608" t="n">
        <f aca="false">SUM(E1278:E1284)</f>
        <v>244100000</v>
      </c>
    </row>
    <row r="1286" customFormat="false" ht="13.5" hidden="false" customHeight="false" outlineLevel="0" collapsed="false">
      <c r="B1286" s="600" t="s">
        <v>807</v>
      </c>
      <c r="C1286" s="419"/>
      <c r="D1286" s="601"/>
      <c r="E1286" s="609" t="n">
        <f aca="false">E1285/C1285</f>
        <v>1341208.79120879</v>
      </c>
    </row>
    <row r="1287" customFormat="false" ht="12.75" hidden="false" customHeight="false" outlineLevel="0" collapsed="false">
      <c r="B1287" s="423"/>
      <c r="C1287" s="603"/>
      <c r="D1287" s="135"/>
      <c r="E1287" s="604"/>
    </row>
    <row r="1288" customFormat="false" ht="23.25" hidden="false" customHeight="true" outlineLevel="0" collapsed="false">
      <c r="B1288" s="610" t="s">
        <v>811</v>
      </c>
      <c r="C1288" s="610"/>
      <c r="D1288" s="610"/>
      <c r="E1288" s="610"/>
    </row>
    <row r="1289" customFormat="false" ht="12.95" hidden="false" customHeight="true" outlineLevel="0" collapsed="false">
      <c r="B1289" s="611" t="s">
        <v>812</v>
      </c>
      <c r="C1289" s="611"/>
      <c r="D1289" s="414" t="str">
        <f aca="false">D1177</f>
        <v>01.01.-30.06.2001r.</v>
      </c>
      <c r="E1289" s="415" t="str">
        <f aca="false">E1177</f>
        <v>01.01.-30.06.2000r.</v>
      </c>
    </row>
    <row r="1290" customFormat="false" ht="12.95" hidden="false" customHeight="true" outlineLevel="0" collapsed="false">
      <c r="B1290" s="224" t="s">
        <v>813</v>
      </c>
      <c r="C1290" s="202"/>
      <c r="D1290" s="612" t="n">
        <v>1750000</v>
      </c>
      <c r="E1290" s="605" t="n">
        <v>1341209</v>
      </c>
    </row>
    <row r="1291" customFormat="false" ht="12.95" hidden="false" customHeight="true" outlineLevel="0" collapsed="false">
      <c r="B1291" s="224" t="s">
        <v>814</v>
      </c>
      <c r="C1291" s="202"/>
      <c r="D1291" s="612"/>
      <c r="E1291" s="605"/>
    </row>
    <row r="1292" customFormat="false" ht="12.95" hidden="false" customHeight="true" outlineLevel="0" collapsed="false">
      <c r="B1292" s="427" t="s">
        <v>787</v>
      </c>
      <c r="C1292" s="578"/>
      <c r="D1292" s="613" t="n">
        <f aca="false">SUM(D1290:D1291)</f>
        <v>1750000</v>
      </c>
      <c r="E1292" s="614" t="n">
        <v>1341209</v>
      </c>
    </row>
    <row r="1293" customFormat="false" ht="12.95" hidden="false" customHeight="true" outlineLevel="0" collapsed="false">
      <c r="B1293" s="615"/>
      <c r="C1293" s="194"/>
      <c r="D1293" s="424"/>
      <c r="E1293" s="424"/>
    </row>
    <row r="1294" customFormat="false" ht="16.7" hidden="false" customHeight="true" outlineLevel="0" collapsed="false">
      <c r="B1294" s="616" t="s">
        <v>815</v>
      </c>
      <c r="C1294" s="616"/>
      <c r="D1294" s="616"/>
      <c r="E1294" s="616"/>
    </row>
    <row r="1295" customFormat="false" ht="14.25" hidden="false" customHeight="true" outlineLevel="0" collapsed="false">
      <c r="B1295" s="617" t="s">
        <v>816</v>
      </c>
      <c r="C1295" s="617"/>
      <c r="D1295" s="618" t="str">
        <f aca="false">D1177</f>
        <v>01.01.-30.06.2001r.</v>
      </c>
      <c r="E1295" s="619" t="str">
        <f aca="false">E1177</f>
        <v>01.01.-30.06.2000r.</v>
      </c>
    </row>
    <row r="1296" customFormat="false" ht="12.95" hidden="false" customHeight="true" outlineLevel="0" collapsed="false">
      <c r="B1296" s="584" t="s">
        <v>817</v>
      </c>
      <c r="C1296" s="584"/>
      <c r="D1296" s="620" t="n">
        <v>3058</v>
      </c>
      <c r="E1296" s="621" t="n">
        <v>3788</v>
      </c>
      <c r="F1296" s="585"/>
    </row>
    <row r="1297" customFormat="false" ht="12.95" hidden="false" customHeight="true" outlineLevel="0" collapsed="false">
      <c r="B1297" s="584" t="s">
        <v>793</v>
      </c>
      <c r="C1297" s="584"/>
      <c r="D1297" s="620" t="n">
        <v>6530</v>
      </c>
      <c r="E1297" s="621" t="n">
        <v>5958</v>
      </c>
      <c r="F1297" s="585"/>
    </row>
    <row r="1298" customFormat="false" ht="12.95" hidden="false" customHeight="true" outlineLevel="0" collapsed="false">
      <c r="B1298" s="584" t="s">
        <v>813</v>
      </c>
      <c r="C1298" s="584"/>
      <c r="D1298" s="620" t="n">
        <v>1750000</v>
      </c>
      <c r="E1298" s="621" t="n">
        <v>1341209</v>
      </c>
      <c r="F1298" s="585"/>
    </row>
    <row r="1299" customFormat="false" ht="12.95" hidden="false" customHeight="true" outlineLevel="0" collapsed="false">
      <c r="B1299" s="622" t="s">
        <v>818</v>
      </c>
      <c r="C1299" s="622"/>
      <c r="D1299" s="623" t="n">
        <f aca="false">D1297/D1298*1000</f>
        <v>3.73142857142857</v>
      </c>
      <c r="E1299" s="624" t="n">
        <f aca="false">E1297/E1298*1000</f>
        <v>4.44226067674762</v>
      </c>
      <c r="F1299" s="586"/>
    </row>
    <row r="1300" customFormat="false" ht="10.7" hidden="false" customHeight="true" outlineLevel="0" collapsed="false">
      <c r="B1300" s="475"/>
      <c r="C1300" s="476"/>
      <c r="D1300" s="477"/>
      <c r="E1300" s="477"/>
    </row>
    <row r="1301" customFormat="false" ht="18" hidden="false" customHeight="true" outlineLevel="0" collapsed="false">
      <c r="B1301" s="625" t="s">
        <v>819</v>
      </c>
      <c r="C1301" s="625"/>
      <c r="D1301" s="625"/>
      <c r="E1301" s="625"/>
    </row>
    <row r="1302" customFormat="false" ht="18" hidden="false" customHeight="true" outlineLevel="0" collapsed="false">
      <c r="B1302" s="321" t="s">
        <v>820</v>
      </c>
      <c r="C1302" s="321"/>
      <c r="D1302" s="321"/>
      <c r="E1302" s="321"/>
    </row>
    <row r="1303" customFormat="false" ht="25.5" hidden="false" customHeight="true" outlineLevel="0" collapsed="false">
      <c r="B1303" s="321" t="s">
        <v>821</v>
      </c>
      <c r="C1303" s="321"/>
      <c r="D1303" s="321"/>
      <c r="E1303" s="321"/>
    </row>
    <row r="1304" customFormat="false" ht="12" hidden="false" customHeight="true" outlineLevel="0" collapsed="false">
      <c r="B1304" s="475"/>
      <c r="C1304" s="476"/>
      <c r="D1304" s="477"/>
      <c r="E1304" s="477"/>
    </row>
    <row r="1305" customFormat="false" ht="18" hidden="false" customHeight="true" outlineLevel="0" collapsed="false">
      <c r="A1305" s="626" t="s">
        <v>151</v>
      </c>
      <c r="B1305" s="626"/>
      <c r="C1305" s="626"/>
      <c r="D1305" s="627" t="str">
        <f aca="false">D937</f>
        <v>30.06.2001r.</v>
      </c>
      <c r="E1305" s="628" t="str">
        <f aca="false">E937</f>
        <v>30.06.2000r.</v>
      </c>
    </row>
    <row r="1306" customFormat="false" ht="12.95" hidden="false" customHeight="true" outlineLevel="0" collapsed="false">
      <c r="A1306" s="224" t="s">
        <v>822</v>
      </c>
      <c r="B1306" s="629" t="s">
        <v>823</v>
      </c>
      <c r="C1306" s="184"/>
      <c r="D1306" s="630" t="n">
        <f aca="false">D192</f>
        <v>-18827</v>
      </c>
      <c r="E1306" s="605" t="n">
        <v>-15610</v>
      </c>
    </row>
    <row r="1307" customFormat="false" ht="12.95" hidden="false" customHeight="true" outlineLevel="0" collapsed="false">
      <c r="A1307" s="224" t="s">
        <v>824</v>
      </c>
      <c r="B1307" s="629" t="s">
        <v>825</v>
      </c>
      <c r="C1307" s="184"/>
      <c r="D1307" s="630" t="n">
        <f aca="false">D208</f>
        <v>-386</v>
      </c>
      <c r="E1307" s="605" t="n">
        <v>-1193</v>
      </c>
    </row>
    <row r="1308" customFormat="false" ht="12.95" hidden="false" customHeight="true" outlineLevel="0" collapsed="false">
      <c r="A1308" s="224" t="s">
        <v>826</v>
      </c>
      <c r="B1308" s="629" t="s">
        <v>827</v>
      </c>
      <c r="C1308" s="184"/>
      <c r="D1308" s="630" t="n">
        <f aca="false">D232</f>
        <v>-2015</v>
      </c>
      <c r="E1308" s="605" t="n">
        <v>16063</v>
      </c>
    </row>
    <row r="1309" customFormat="false" ht="12.95" hidden="false" customHeight="true" outlineLevel="0" collapsed="false">
      <c r="A1309" s="224" t="s">
        <v>828</v>
      </c>
      <c r="B1309" s="629" t="s">
        <v>829</v>
      </c>
      <c r="C1309" s="184"/>
      <c r="D1309" s="630" t="n">
        <f aca="false">D254</f>
        <v>-21228</v>
      </c>
      <c r="E1309" s="605" t="n">
        <f aca="false">SUM(E1306:E1308)</f>
        <v>-740</v>
      </c>
    </row>
    <row r="1310" customFormat="false" ht="12.95" hidden="false" customHeight="true" outlineLevel="0" collapsed="false">
      <c r="A1310" s="224" t="s">
        <v>830</v>
      </c>
      <c r="B1310" s="629" t="s">
        <v>831</v>
      </c>
      <c r="C1310" s="184"/>
      <c r="D1310" s="630" t="n">
        <f aca="false">D255</f>
        <v>-21228</v>
      </c>
      <c r="E1310" s="631" t="n">
        <f aca="false">E1309</f>
        <v>-740</v>
      </c>
    </row>
    <row r="1311" customFormat="false" ht="12.95" hidden="false" customHeight="true" outlineLevel="0" collapsed="false">
      <c r="A1311" s="224" t="s">
        <v>832</v>
      </c>
      <c r="B1311" s="629" t="s">
        <v>833</v>
      </c>
      <c r="C1311" s="184"/>
      <c r="D1311" s="630" t="n">
        <f aca="false">D257</f>
        <v>23028</v>
      </c>
      <c r="E1311" s="631" t="n">
        <v>922</v>
      </c>
    </row>
    <row r="1312" customFormat="false" ht="12.95" hidden="false" customHeight="true" outlineLevel="0" collapsed="false">
      <c r="A1312" s="427" t="s">
        <v>834</v>
      </c>
      <c r="B1312" s="632" t="s">
        <v>835</v>
      </c>
      <c r="C1312" s="188"/>
      <c r="D1312" s="633" t="n">
        <f aca="false">D258</f>
        <v>1800</v>
      </c>
      <c r="E1312" s="634" t="n">
        <f aca="false">E1311+E1309</f>
        <v>182</v>
      </c>
    </row>
    <row r="1313" customFormat="false" ht="10.7" hidden="false" customHeight="true" outlineLevel="0" collapsed="false">
      <c r="B1313" s="475"/>
      <c r="C1313" s="476"/>
      <c r="D1313" s="477"/>
      <c r="E1313" s="477"/>
    </row>
    <row r="1314" customFormat="false" ht="12.75" hidden="false" customHeight="true" outlineLevel="0" collapsed="false">
      <c r="A1314" s="635"/>
      <c r="B1314" s="636" t="s">
        <v>836</v>
      </c>
      <c r="C1314" s="636"/>
      <c r="D1314" s="636"/>
      <c r="E1314" s="636"/>
    </row>
    <row r="1315" customFormat="false" ht="24.75" hidden="false" customHeight="true" outlineLevel="0" collapsed="false">
      <c r="A1315" s="615"/>
      <c r="B1315" s="636" t="s">
        <v>837</v>
      </c>
      <c r="C1315" s="636"/>
      <c r="D1315" s="636"/>
      <c r="E1315" s="636"/>
    </row>
    <row r="1316" customFormat="false" ht="25.5" hidden="false" customHeight="true" outlineLevel="0" collapsed="false">
      <c r="A1316" s="615"/>
      <c r="B1316" s="636" t="s">
        <v>838</v>
      </c>
      <c r="C1316" s="636"/>
      <c r="D1316" s="636"/>
      <c r="E1316" s="636"/>
    </row>
    <row r="1317" customFormat="false" ht="12.75" hidden="false" customHeight="false" outlineLevel="0" collapsed="false">
      <c r="A1317" s="615"/>
      <c r="B1317" s="637" t="s">
        <v>839</v>
      </c>
    </row>
    <row r="1318" customFormat="false" ht="24.2" hidden="false" customHeight="true" outlineLevel="0" collapsed="false">
      <c r="A1318" s="615"/>
      <c r="B1318" s="636" t="s">
        <v>840</v>
      </c>
      <c r="C1318" s="636"/>
      <c r="D1318" s="636"/>
      <c r="E1318" s="636"/>
    </row>
    <row r="1319" customFormat="false" ht="12.75" hidden="false" customHeight="true" outlineLevel="0" collapsed="false">
      <c r="B1319" s="636" t="s">
        <v>841</v>
      </c>
      <c r="C1319" s="636"/>
      <c r="D1319" s="636"/>
      <c r="E1319" s="636"/>
    </row>
    <row r="1320" customFormat="false" ht="13.5" hidden="false" customHeight="false" outlineLevel="0" collapsed="false">
      <c r="B1320" s="118"/>
      <c r="C1320" s="476"/>
      <c r="D1320" s="477"/>
      <c r="E1320" s="477"/>
    </row>
    <row r="1321" customFormat="false" ht="13.5" hidden="false" customHeight="false" outlineLevel="0" collapsed="false">
      <c r="B1321" s="638" t="s">
        <v>842</v>
      </c>
      <c r="C1321" s="639"/>
      <c r="D1321" s="640" t="str">
        <f aca="false">D937</f>
        <v>30.06.2001r.</v>
      </c>
      <c r="E1321" s="641" t="str">
        <f aca="false">E937</f>
        <v>30.06.2000r.</v>
      </c>
    </row>
    <row r="1322" customFormat="false" ht="12" hidden="false" customHeight="true" outlineLevel="0" collapsed="false">
      <c r="B1322" s="642" t="s">
        <v>843</v>
      </c>
      <c r="C1322" s="202"/>
      <c r="D1322" s="630" t="n">
        <v>7</v>
      </c>
      <c r="E1322" s="605" t="n">
        <v>4</v>
      </c>
    </row>
    <row r="1323" customFormat="false" ht="12.75" hidden="false" customHeight="false" outlineLevel="0" collapsed="false">
      <c r="B1323" s="224" t="s">
        <v>844</v>
      </c>
      <c r="C1323" s="184"/>
      <c r="D1323" s="630" t="n">
        <v>693</v>
      </c>
      <c r="E1323" s="605" t="n">
        <v>144</v>
      </c>
    </row>
    <row r="1324" customFormat="false" ht="12.75" hidden="false" customHeight="false" outlineLevel="0" collapsed="false">
      <c r="B1324" s="224" t="s">
        <v>845</v>
      </c>
      <c r="C1324" s="184"/>
      <c r="D1324" s="630"/>
      <c r="E1324" s="605" t="n">
        <v>0</v>
      </c>
    </row>
    <row r="1325" customFormat="false" ht="13.5" hidden="false" customHeight="false" outlineLevel="0" collapsed="false">
      <c r="B1325" s="643" t="s">
        <v>846</v>
      </c>
      <c r="C1325" s="205"/>
      <c r="D1325" s="644" t="n">
        <v>1100</v>
      </c>
      <c r="E1325" s="645" t="n">
        <v>34</v>
      </c>
    </row>
    <row r="1326" customFormat="false" ht="13.5" hidden="false" customHeight="false" outlineLevel="0" collapsed="false">
      <c r="B1326" s="646" t="s">
        <v>787</v>
      </c>
      <c r="C1326" s="647"/>
      <c r="D1326" s="648" t="n">
        <f aca="false">SUM(D1322:D1323,D1325)</f>
        <v>1800</v>
      </c>
      <c r="E1326" s="649" t="n">
        <f aca="false">SUM(E1322:E1323,E1325)</f>
        <v>182</v>
      </c>
    </row>
    <row r="1327" customFormat="false" ht="12.75" hidden="false" customHeight="false" outlineLevel="0" collapsed="false">
      <c r="B1327" s="650"/>
      <c r="C1327" s="178"/>
      <c r="D1327" s="651"/>
      <c r="E1327" s="651"/>
    </row>
    <row r="1328" customFormat="false" ht="12.75" hidden="false" customHeight="false" outlineLevel="0" collapsed="false">
      <c r="B1328" s="652"/>
      <c r="C1328" s="653"/>
      <c r="D1328" s="654"/>
      <c r="E1328" s="654"/>
    </row>
    <row r="1329" customFormat="false" ht="16.5" hidden="false" customHeight="false" outlineLevel="0" collapsed="false">
      <c r="B1329" s="174" t="s">
        <v>847</v>
      </c>
      <c r="C1329" s="655"/>
      <c r="D1329" s="656"/>
      <c r="E1329" s="656"/>
      <c r="F1329" s="657"/>
      <c r="G1329" s="658"/>
      <c r="H1329" s="658"/>
      <c r="I1329" s="658"/>
      <c r="J1329" s="658"/>
      <c r="K1329" s="658"/>
      <c r="L1329" s="658"/>
      <c r="M1329" s="658"/>
      <c r="N1329" s="658"/>
      <c r="O1329" s="658"/>
      <c r="P1329" s="658"/>
      <c r="Q1329" s="658"/>
      <c r="R1329" s="658"/>
      <c r="S1329" s="658"/>
      <c r="T1329" s="658"/>
    </row>
    <row r="1330" customFormat="false" ht="16.5" hidden="false" customHeight="false" outlineLevel="0" collapsed="false">
      <c r="B1330" s="174"/>
      <c r="C1330" s="655"/>
      <c r="D1330" s="656"/>
      <c r="E1330" s="656"/>
      <c r="F1330" s="657"/>
      <c r="G1330" s="658"/>
      <c r="H1330" s="658"/>
      <c r="I1330" s="658"/>
      <c r="J1330" s="658"/>
      <c r="K1330" s="658"/>
      <c r="L1330" s="658"/>
      <c r="M1330" s="658"/>
      <c r="N1330" s="658"/>
      <c r="O1330" s="658"/>
      <c r="P1330" s="658"/>
      <c r="Q1330" s="658"/>
      <c r="R1330" s="658"/>
      <c r="S1330" s="658"/>
      <c r="T1330" s="658"/>
    </row>
    <row r="1331" customFormat="false" ht="12.75" hidden="false" customHeight="false" outlineLevel="0" collapsed="false">
      <c r="A1331" s="1" t="s">
        <v>706</v>
      </c>
      <c r="B1331" s="652" t="s">
        <v>848</v>
      </c>
      <c r="C1331" s="653"/>
      <c r="D1331" s="654"/>
      <c r="E1331" s="654"/>
    </row>
    <row r="1332" customFormat="false" ht="12.75" hidden="false" customHeight="false" outlineLevel="0" collapsed="false">
      <c r="B1332" s="652"/>
      <c r="C1332" s="653"/>
      <c r="D1332" s="654"/>
      <c r="E1332" s="654"/>
    </row>
    <row r="1333" customFormat="false" ht="37.5" hidden="false" customHeight="true" outlineLevel="0" collapsed="false">
      <c r="B1333" s="659" t="s">
        <v>849</v>
      </c>
      <c r="C1333" s="659"/>
      <c r="D1333" s="659"/>
      <c r="E1333" s="659"/>
    </row>
    <row r="1334" customFormat="false" ht="12.75" hidden="false" customHeight="false" outlineLevel="0" collapsed="false">
      <c r="B1334" s="660"/>
      <c r="C1334" s="660"/>
      <c r="D1334" s="660"/>
      <c r="E1334" s="660"/>
    </row>
    <row r="1335" customFormat="false" ht="12.75" hidden="false" customHeight="false" outlineLevel="0" collapsed="false">
      <c r="A1335" s="1" t="s">
        <v>708</v>
      </c>
      <c r="B1335" s="652" t="s">
        <v>850</v>
      </c>
      <c r="C1335" s="653"/>
      <c r="D1335" s="654"/>
      <c r="E1335" s="654"/>
    </row>
    <row r="1336" customFormat="false" ht="13.5" hidden="false" customHeight="false" outlineLevel="0" collapsed="false">
      <c r="B1336" s="652"/>
      <c r="C1336" s="653"/>
      <c r="D1336" s="654"/>
      <c r="E1336" s="654"/>
    </row>
    <row r="1337" customFormat="false" ht="12.75" hidden="false" customHeight="true" outlineLevel="0" collapsed="false">
      <c r="B1337" s="661" t="s">
        <v>851</v>
      </c>
      <c r="C1337" s="662"/>
      <c r="D1337" s="662"/>
      <c r="E1337" s="663"/>
    </row>
    <row r="1338" customFormat="false" ht="12.75" hidden="false" customHeight="false" outlineLevel="0" collapsed="false">
      <c r="B1338" s="664"/>
      <c r="C1338" s="665"/>
      <c r="D1338" s="666"/>
      <c r="E1338" s="667"/>
    </row>
    <row r="1339" customFormat="false" ht="12.75" hidden="false" customHeight="false" outlineLevel="0" collapsed="false">
      <c r="B1339" s="668" t="s">
        <v>852</v>
      </c>
      <c r="C1339" s="669"/>
      <c r="D1339" s="670"/>
      <c r="E1339" s="671" t="n">
        <v>800</v>
      </c>
    </row>
    <row r="1340" customFormat="false" ht="12.75" hidden="false" customHeight="false" outlineLevel="0" collapsed="false">
      <c r="B1340" s="668" t="s">
        <v>853</v>
      </c>
      <c r="C1340" s="669"/>
      <c r="D1340" s="670"/>
      <c r="E1340" s="671" t="n">
        <v>9700</v>
      </c>
    </row>
    <row r="1341" customFormat="false" ht="13.5" hidden="false" customHeight="false" outlineLevel="0" collapsed="false">
      <c r="B1341" s="672"/>
      <c r="C1341" s="673"/>
      <c r="D1341" s="674"/>
      <c r="E1341" s="675"/>
    </row>
    <row r="1342" customFormat="false" ht="13.5" hidden="false" customHeight="false" outlineLevel="0" collapsed="false">
      <c r="B1342" s="676" t="s">
        <v>787</v>
      </c>
      <c r="C1342" s="677"/>
      <c r="D1342" s="678"/>
      <c r="E1342" s="679" t="n">
        <f aca="false">SUM(E1339:E1341)</f>
        <v>10500</v>
      </c>
    </row>
    <row r="1343" customFormat="false" ht="12.75" hidden="false" customHeight="false" outlineLevel="0" collapsed="false">
      <c r="B1343" s="680" t="s">
        <v>854</v>
      </c>
      <c r="C1343" s="681"/>
      <c r="D1343" s="682"/>
      <c r="E1343" s="682"/>
    </row>
    <row r="1344" customFormat="false" ht="12.75" hidden="false" customHeight="false" outlineLevel="0" collapsed="false">
      <c r="B1344" s="680"/>
      <c r="C1344" s="681"/>
      <c r="D1344" s="682"/>
      <c r="E1344" s="682"/>
    </row>
    <row r="1345" customFormat="false" ht="12.75" hidden="false" customHeight="false" outlineLevel="0" collapsed="false">
      <c r="C1345" s="681"/>
      <c r="D1345" s="682"/>
      <c r="E1345" s="682"/>
    </row>
    <row r="1346" customFormat="false" ht="27.2" hidden="false" customHeight="true" outlineLevel="0" collapsed="false">
      <c r="A1346" s="683" t="s">
        <v>732</v>
      </c>
      <c r="B1346" s="684" t="s">
        <v>855</v>
      </c>
      <c r="C1346" s="684"/>
      <c r="D1346" s="684"/>
      <c r="E1346" s="684"/>
    </row>
    <row r="1347" customFormat="false" ht="12.75" hidden="false" customHeight="false" outlineLevel="0" collapsed="false">
      <c r="B1347" s="680" t="s">
        <v>856</v>
      </c>
      <c r="C1347" s="681"/>
      <c r="D1347" s="682"/>
      <c r="E1347" s="682"/>
    </row>
    <row r="1348" customFormat="false" ht="12.75" hidden="false" customHeight="false" outlineLevel="0" collapsed="false">
      <c r="B1348" s="680"/>
      <c r="C1348" s="681"/>
      <c r="D1348" s="682"/>
      <c r="E1348" s="682"/>
    </row>
    <row r="1349" customFormat="false" ht="12.75" hidden="false" customHeight="false" outlineLevel="0" collapsed="false">
      <c r="B1349" s="685"/>
      <c r="C1349" s="681"/>
      <c r="D1349" s="682"/>
      <c r="E1349" s="682"/>
    </row>
    <row r="1350" customFormat="false" ht="12.75" hidden="false" customHeight="false" outlineLevel="0" collapsed="false">
      <c r="A1350" s="1" t="s">
        <v>734</v>
      </c>
      <c r="B1350" s="686" t="s">
        <v>857</v>
      </c>
      <c r="C1350" s="681"/>
      <c r="D1350" s="682"/>
      <c r="E1350" s="682"/>
    </row>
    <row r="1351" customFormat="false" ht="12.75" hidden="false" customHeight="false" outlineLevel="0" collapsed="false">
      <c r="B1351" s="686"/>
      <c r="C1351" s="681"/>
      <c r="D1351" s="682"/>
      <c r="E1351" s="682"/>
    </row>
    <row r="1352" customFormat="false" ht="12.75" hidden="false" customHeight="true" outlineLevel="0" collapsed="false">
      <c r="B1352" s="659" t="s">
        <v>858</v>
      </c>
      <c r="C1352" s="659"/>
      <c r="D1352" s="659"/>
      <c r="E1352" s="659"/>
    </row>
    <row r="1353" customFormat="false" ht="12.75" hidden="false" customHeight="false" outlineLevel="0" collapsed="false">
      <c r="B1353" s="659"/>
      <c r="C1353" s="659"/>
      <c r="D1353" s="659"/>
      <c r="E1353" s="659"/>
    </row>
    <row r="1354" customFormat="false" ht="12.75" hidden="false" customHeight="false" outlineLevel="0" collapsed="false">
      <c r="B1354" s="687"/>
      <c r="C1354" s="687"/>
      <c r="D1354" s="687"/>
      <c r="E1354" s="687"/>
    </row>
    <row r="1355" customFormat="false" ht="12.75" hidden="false" customHeight="false" outlineLevel="0" collapsed="false">
      <c r="B1355" s="687"/>
      <c r="C1355" s="687"/>
      <c r="D1355" s="687"/>
      <c r="E1355" s="687"/>
    </row>
    <row r="1356" customFormat="false" ht="12.75" hidden="false" customHeight="false" outlineLevel="0" collapsed="false">
      <c r="A1356" s="1" t="s">
        <v>749</v>
      </c>
      <c r="B1356" s="686" t="s">
        <v>859</v>
      </c>
      <c r="C1356" s="681"/>
      <c r="D1356" s="682"/>
      <c r="E1356" s="682"/>
    </row>
    <row r="1357" customFormat="false" ht="12.75" hidden="false" customHeight="false" outlineLevel="0" collapsed="false">
      <c r="B1357" s="686"/>
      <c r="C1357" s="681"/>
      <c r="D1357" s="682"/>
      <c r="E1357" s="682"/>
    </row>
    <row r="1358" customFormat="false" ht="25.5" hidden="false" customHeight="true" outlineLevel="0" collapsed="false">
      <c r="B1358" s="659" t="s">
        <v>860</v>
      </c>
      <c r="C1358" s="659"/>
      <c r="D1358" s="659"/>
      <c r="E1358" s="659"/>
    </row>
    <row r="1359" customFormat="false" ht="12.75" hidden="false" customHeight="false" outlineLevel="0" collapsed="false">
      <c r="B1359" s="687"/>
      <c r="C1359" s="687"/>
      <c r="D1359" s="687"/>
      <c r="E1359" s="687"/>
    </row>
    <row r="1360" customFormat="false" ht="12.75" hidden="false" customHeight="false" outlineLevel="0" collapsed="false">
      <c r="A1360" s="1" t="s">
        <v>751</v>
      </c>
      <c r="B1360" s="686" t="s">
        <v>861</v>
      </c>
      <c r="C1360" s="681"/>
      <c r="D1360" s="682"/>
      <c r="E1360" s="682"/>
    </row>
    <row r="1361" customFormat="false" ht="12.75" hidden="false" customHeight="false" outlineLevel="0" collapsed="false">
      <c r="B1361" s="686"/>
      <c r="C1361" s="681"/>
      <c r="D1361" s="682"/>
      <c r="E1361" s="682"/>
    </row>
    <row r="1362" customFormat="false" ht="12.75" hidden="false" customHeight="false" outlineLevel="0" collapsed="false">
      <c r="B1362" s="680" t="s">
        <v>862</v>
      </c>
      <c r="C1362" s="681"/>
      <c r="D1362" s="682"/>
      <c r="E1362" s="682"/>
    </row>
    <row r="1363" customFormat="false" ht="13.5" hidden="false" customHeight="false" outlineLevel="0" collapsed="false">
      <c r="B1363" s="686"/>
      <c r="C1363" s="681"/>
      <c r="D1363" s="682"/>
      <c r="E1363" s="682"/>
    </row>
    <row r="1364" customFormat="false" ht="13.5" hidden="false" customHeight="false" outlineLevel="0" collapsed="false">
      <c r="B1364" s="638" t="s">
        <v>863</v>
      </c>
      <c r="C1364" s="639"/>
      <c r="D1364" s="640" t="str">
        <f aca="false">D937</f>
        <v>30.06.2001r.</v>
      </c>
      <c r="E1364" s="641" t="str">
        <f aca="false">E937</f>
        <v>30.06.2000r.</v>
      </c>
    </row>
    <row r="1365" customFormat="false" ht="12.75" hidden="false" customHeight="false" outlineLevel="0" collapsed="false">
      <c r="B1365" s="688" t="s">
        <v>864</v>
      </c>
      <c r="C1365" s="413"/>
      <c r="D1365" s="689" t="n">
        <v>154</v>
      </c>
      <c r="E1365" s="690" t="n">
        <v>4</v>
      </c>
    </row>
    <row r="1366" customFormat="false" ht="12.75" hidden="false" customHeight="false" outlineLevel="0" collapsed="false">
      <c r="B1366" s="224" t="s">
        <v>865</v>
      </c>
      <c r="C1366" s="184"/>
      <c r="D1366" s="630" t="n">
        <v>20</v>
      </c>
      <c r="E1366" s="605" t="n">
        <v>25</v>
      </c>
    </row>
    <row r="1367" customFormat="false" ht="12.75" hidden="false" customHeight="false" outlineLevel="0" collapsed="false">
      <c r="B1367" s="224" t="s">
        <v>866</v>
      </c>
      <c r="C1367" s="184"/>
      <c r="D1367" s="630" t="n">
        <v>177</v>
      </c>
      <c r="E1367" s="605" t="n">
        <v>79</v>
      </c>
    </row>
    <row r="1368" customFormat="false" ht="24.2" hidden="false" customHeight="true" outlineLevel="0" collapsed="false">
      <c r="B1368" s="643" t="s">
        <v>867</v>
      </c>
      <c r="C1368" s="205"/>
      <c r="D1368" s="630"/>
      <c r="E1368" s="605" t="n">
        <v>505</v>
      </c>
    </row>
    <row r="1369" customFormat="false" ht="12.75" hidden="false" customHeight="false" outlineLevel="0" collapsed="false">
      <c r="B1369" s="643" t="s">
        <v>868</v>
      </c>
      <c r="C1369" s="205"/>
      <c r="D1369" s="630"/>
      <c r="E1369" s="605" t="n">
        <v>23</v>
      </c>
    </row>
    <row r="1370" customFormat="false" ht="12.75" hidden="false" customHeight="false" outlineLevel="0" collapsed="false">
      <c r="B1370" s="643" t="s">
        <v>869</v>
      </c>
      <c r="C1370" s="205"/>
      <c r="D1370" s="630" t="n">
        <v>11</v>
      </c>
      <c r="E1370" s="605" t="n">
        <f aca="false">531-505-23</f>
        <v>3</v>
      </c>
    </row>
    <row r="1371" customFormat="false" ht="12.75" hidden="false" customHeight="false" outlineLevel="0" collapsed="false">
      <c r="B1371" s="643" t="s">
        <v>870</v>
      </c>
      <c r="C1371" s="205"/>
      <c r="D1371" s="630" t="n">
        <f aca="false">SUM(D1372:D1376)</f>
        <v>3</v>
      </c>
      <c r="E1371" s="605" t="n">
        <f aca="false">SUM(E1372:E1374)</f>
        <v>604</v>
      </c>
    </row>
    <row r="1372" customFormat="false" ht="24" hidden="false" customHeight="false" outlineLevel="0" collapsed="false">
      <c r="B1372" s="691" t="s">
        <v>871</v>
      </c>
      <c r="C1372" s="184"/>
      <c r="D1372" s="282"/>
      <c r="E1372" s="283" t="n">
        <v>511</v>
      </c>
    </row>
    <row r="1373" customFormat="false" ht="12.75" hidden="false" customHeight="false" outlineLevel="0" collapsed="false">
      <c r="B1373" s="691" t="s">
        <v>872</v>
      </c>
      <c r="C1373" s="184"/>
      <c r="D1373" s="692"/>
      <c r="E1373" s="283" t="n">
        <v>85</v>
      </c>
    </row>
    <row r="1374" customFormat="false" ht="12.75" hidden="false" customHeight="false" outlineLevel="0" collapsed="false">
      <c r="B1374" s="691" t="s">
        <v>873</v>
      </c>
      <c r="C1374" s="184"/>
      <c r="D1374" s="692"/>
      <c r="E1374" s="283" t="n">
        <v>8</v>
      </c>
    </row>
    <row r="1375" customFormat="false" ht="24" hidden="false" customHeight="false" outlineLevel="0" collapsed="false">
      <c r="B1375" s="691" t="s">
        <v>867</v>
      </c>
      <c r="C1375" s="693"/>
      <c r="D1375" s="692"/>
      <c r="E1375" s="694" t="n">
        <v>0</v>
      </c>
    </row>
    <row r="1376" customFormat="false" ht="13.5" hidden="false" customHeight="false" outlineLevel="0" collapsed="false">
      <c r="B1376" s="695" t="s">
        <v>874</v>
      </c>
      <c r="C1376" s="696"/>
      <c r="D1376" s="633" t="n">
        <v>3</v>
      </c>
      <c r="E1376" s="634"/>
    </row>
    <row r="1377" customFormat="false" ht="13.5" hidden="false" customHeight="false" outlineLevel="0" collapsed="false">
      <c r="B1377" s="697" t="s">
        <v>875</v>
      </c>
      <c r="C1377" s="698"/>
      <c r="D1377" s="699" t="n">
        <f aca="false">SUM(D1365:D1371)</f>
        <v>365</v>
      </c>
      <c r="E1377" s="700" t="n">
        <f aca="false">SUM(E1365:E1371)</f>
        <v>1243</v>
      </c>
    </row>
    <row r="1378" customFormat="false" ht="12.75" hidden="false" customHeight="false" outlineLevel="0" collapsed="false">
      <c r="B1378" s="685"/>
      <c r="C1378" s="681"/>
      <c r="D1378" s="682"/>
      <c r="E1378" s="682"/>
    </row>
    <row r="1379" customFormat="false" ht="12.75" hidden="false" customHeight="false" outlineLevel="0" collapsed="false">
      <c r="B1379" s="685"/>
      <c r="C1379" s="681"/>
      <c r="D1379" s="682"/>
      <c r="E1379" s="682"/>
      <c r="Z1379" s="701"/>
      <c r="AA1379" s="702"/>
      <c r="AB1379" s="702"/>
      <c r="AC1379" s="702"/>
      <c r="AD1379" s="702"/>
      <c r="AE1379" s="304"/>
    </row>
    <row r="1380" customFormat="false" ht="12.75" hidden="false" customHeight="false" outlineLevel="0" collapsed="false">
      <c r="A1380" s="1" t="s">
        <v>758</v>
      </c>
      <c r="B1380" s="686" t="s">
        <v>876</v>
      </c>
      <c r="C1380" s="681"/>
      <c r="D1380" s="682"/>
      <c r="E1380" s="682"/>
      <c r="Z1380" s="701"/>
      <c r="AA1380" s="702"/>
      <c r="AB1380" s="702"/>
      <c r="AC1380" s="702"/>
      <c r="AD1380" s="702"/>
      <c r="AE1380" s="304"/>
    </row>
    <row r="1381" customFormat="false" ht="12.75" hidden="false" customHeight="false" outlineLevel="0" collapsed="false">
      <c r="B1381" s="685"/>
      <c r="C1381" s="681"/>
      <c r="D1381" s="682"/>
      <c r="E1381" s="682"/>
      <c r="Z1381" s="701"/>
      <c r="AA1381" s="702"/>
      <c r="AB1381" s="702"/>
      <c r="AC1381" s="702"/>
      <c r="AD1381" s="702"/>
      <c r="AE1381" s="304"/>
    </row>
    <row r="1382" customFormat="false" ht="12.75" hidden="false" customHeight="false" outlineLevel="0" collapsed="false">
      <c r="B1382" s="703" t="s">
        <v>877</v>
      </c>
      <c r="C1382" s="703"/>
      <c r="D1382" s="703"/>
      <c r="E1382" s="703"/>
      <c r="Z1382" s="701"/>
      <c r="AA1382" s="702"/>
      <c r="AB1382" s="702"/>
      <c r="AC1382" s="702"/>
      <c r="AD1382" s="702"/>
      <c r="AE1382" s="304"/>
    </row>
    <row r="1383" customFormat="false" ht="13.5" hidden="false" customHeight="false" outlineLevel="0" collapsed="false">
      <c r="B1383" s="685"/>
      <c r="C1383" s="681"/>
      <c r="D1383" s="682"/>
      <c r="E1383" s="682"/>
      <c r="Z1383" s="704"/>
      <c r="AA1383" s="705"/>
      <c r="AB1383" s="705"/>
      <c r="AC1383" s="705"/>
      <c r="AD1383" s="705"/>
      <c r="AE1383" s="312"/>
    </row>
    <row r="1384" customFormat="false" ht="13.5" hidden="false" customHeight="false" outlineLevel="0" collapsed="false">
      <c r="A1384" s="1" t="s">
        <v>878</v>
      </c>
      <c r="B1384" s="686" t="s">
        <v>879</v>
      </c>
      <c r="C1384" s="681"/>
      <c r="D1384" s="682"/>
      <c r="E1384" s="682"/>
    </row>
    <row r="1385" customFormat="false" ht="12.75" hidden="false" customHeight="false" outlineLevel="0" collapsed="false">
      <c r="B1385" s="685"/>
      <c r="C1385" s="681"/>
      <c r="D1385" s="682"/>
      <c r="E1385" s="682"/>
    </row>
    <row r="1386" customFormat="false" ht="12.75" hidden="false" customHeight="false" outlineLevel="0" collapsed="false">
      <c r="B1386" s="680" t="s">
        <v>880</v>
      </c>
      <c r="C1386" s="681"/>
      <c r="D1386" s="682"/>
      <c r="E1386" s="682"/>
    </row>
    <row r="1387" customFormat="false" ht="13.5" hidden="false" customHeight="false" outlineLevel="0" collapsed="false">
      <c r="B1387" s="685"/>
      <c r="C1387" s="681"/>
      <c r="D1387" s="682"/>
      <c r="E1387" s="682"/>
    </row>
    <row r="1388" customFormat="false" ht="26.25" hidden="false" customHeight="false" outlineLevel="0" collapsed="false">
      <c r="B1388" s="706" t="s">
        <v>881</v>
      </c>
      <c r="C1388" s="707"/>
      <c r="D1388" s="708" t="s">
        <v>42</v>
      </c>
      <c r="E1388" s="709" t="s">
        <v>882</v>
      </c>
      <c r="F1388" s="710"/>
    </row>
    <row r="1389" customFormat="false" ht="12.75" hidden="false" customHeight="false" outlineLevel="0" collapsed="false">
      <c r="B1389" s="711" t="s">
        <v>883</v>
      </c>
      <c r="C1389" s="712"/>
      <c r="D1389" s="713" t="n">
        <v>323000</v>
      </c>
      <c r="E1389" s="714" t="n">
        <v>0.1846</v>
      </c>
      <c r="F1389" s="715"/>
    </row>
    <row r="1390" customFormat="false" ht="12.75" hidden="false" customHeight="false" outlineLevel="0" collapsed="false">
      <c r="B1390" s="672" t="s">
        <v>884</v>
      </c>
      <c r="C1390" s="716"/>
      <c r="D1390" s="717" t="n">
        <v>313500</v>
      </c>
      <c r="E1390" s="718" t="n">
        <v>0.1791</v>
      </c>
      <c r="F1390" s="715"/>
    </row>
    <row r="1391" customFormat="false" ht="12.75" hidden="false" customHeight="false" outlineLevel="0" collapsed="false">
      <c r="B1391" s="672" t="s">
        <v>885</v>
      </c>
      <c r="C1391" s="716"/>
      <c r="D1391" s="719" t="n">
        <v>227880</v>
      </c>
      <c r="E1391" s="720" t="n">
        <v>0.1302</v>
      </c>
      <c r="F1391" s="715"/>
    </row>
    <row r="1392" customFormat="false" ht="13.5" hidden="false" customHeight="false" outlineLevel="0" collapsed="false">
      <c r="B1392" s="721" t="s">
        <v>886</v>
      </c>
      <c r="C1392" s="722"/>
      <c r="D1392" s="723" t="n">
        <v>132000</v>
      </c>
      <c r="E1392" s="724" t="n">
        <v>0.0754</v>
      </c>
      <c r="F1392" s="715"/>
    </row>
    <row r="1393" customFormat="false" ht="13.5" hidden="true" customHeight="false" outlineLevel="0" collapsed="false">
      <c r="B1393" s="725" t="s">
        <v>787</v>
      </c>
      <c r="C1393" s="725"/>
      <c r="D1393" s="725"/>
      <c r="E1393" s="726"/>
      <c r="F1393" s="727"/>
    </row>
    <row r="1394" customFormat="false" ht="12.75" hidden="false" customHeight="false" outlineLevel="0" collapsed="false">
      <c r="B1394" s="685"/>
      <c r="C1394" s="681"/>
      <c r="D1394" s="682"/>
      <c r="E1394" s="682"/>
    </row>
    <row r="1395" customFormat="false" ht="12.75" hidden="false" customHeight="false" outlineLevel="0" collapsed="false">
      <c r="A1395" s="1" t="s">
        <v>887</v>
      </c>
      <c r="B1395" s="686" t="s">
        <v>888</v>
      </c>
      <c r="C1395" s="681"/>
      <c r="D1395" s="682"/>
      <c r="E1395" s="682"/>
    </row>
    <row r="1396" customFormat="false" ht="12.75" hidden="false" customHeight="false" outlineLevel="0" collapsed="false">
      <c r="A1396" s="10" t="s">
        <v>710</v>
      </c>
      <c r="B1396" s="728" t="s">
        <v>889</v>
      </c>
      <c r="C1396" s="681"/>
      <c r="D1396" s="682"/>
      <c r="E1396" s="682"/>
    </row>
    <row r="1397" customFormat="false" ht="12.75" hidden="false" customHeight="false" outlineLevel="0" collapsed="false">
      <c r="B1397" s="680" t="s">
        <v>890</v>
      </c>
      <c r="C1397" s="681"/>
      <c r="D1397" s="682"/>
      <c r="E1397" s="682"/>
    </row>
    <row r="1398" customFormat="false" ht="12.75" hidden="false" customHeight="false" outlineLevel="0" collapsed="false">
      <c r="B1398" s="685"/>
      <c r="C1398" s="681"/>
      <c r="D1398" s="682"/>
      <c r="E1398" s="682"/>
    </row>
    <row r="1399" customFormat="false" ht="12.75" hidden="false" customHeight="false" outlineLevel="0" collapsed="false">
      <c r="A1399" s="10" t="s">
        <v>714</v>
      </c>
      <c r="B1399" s="728" t="s">
        <v>891</v>
      </c>
      <c r="C1399" s="681"/>
      <c r="D1399" s="682"/>
      <c r="E1399" s="682"/>
    </row>
    <row r="1400" customFormat="false" ht="12.75" hidden="false" customHeight="false" outlineLevel="0" collapsed="false">
      <c r="B1400" s="680" t="s">
        <v>892</v>
      </c>
      <c r="C1400" s="681"/>
      <c r="D1400" s="682"/>
      <c r="E1400" s="682"/>
    </row>
    <row r="1401" customFormat="false" ht="12.75" hidden="false" customHeight="false" outlineLevel="0" collapsed="false">
      <c r="B1401" s="685"/>
      <c r="C1401" s="681"/>
      <c r="D1401" s="682"/>
      <c r="E1401" s="682"/>
    </row>
    <row r="1402" customFormat="false" ht="12.75" hidden="false" customHeight="false" outlineLevel="0" collapsed="false">
      <c r="A1402" s="10" t="s">
        <v>726</v>
      </c>
      <c r="B1402" s="728" t="s">
        <v>893</v>
      </c>
      <c r="C1402" s="681"/>
      <c r="D1402" s="682"/>
      <c r="E1402" s="682"/>
    </row>
    <row r="1403" customFormat="false" ht="13.5" hidden="false" customHeight="false" outlineLevel="0" collapsed="false">
      <c r="B1403" s="685"/>
      <c r="C1403" s="681"/>
      <c r="D1403" s="682"/>
      <c r="E1403" s="682"/>
    </row>
    <row r="1404" customFormat="false" ht="12.75" hidden="false" customHeight="false" outlineLevel="0" collapsed="false">
      <c r="B1404" s="729"/>
      <c r="C1404" s="484"/>
      <c r="D1404" s="485" t="str">
        <f aca="false">D1177</f>
        <v>01.01.-30.06.2001r.</v>
      </c>
      <c r="E1404" s="730" t="str">
        <f aca="false">E1177</f>
        <v>01.01.-30.06.2000r.</v>
      </c>
    </row>
    <row r="1405" customFormat="false" ht="12.75" hidden="false" customHeight="false" outlineLevel="0" collapsed="false">
      <c r="B1405" s="731" t="s">
        <v>894</v>
      </c>
      <c r="C1405" s="488"/>
      <c r="D1405" s="489" t="n">
        <v>100553</v>
      </c>
      <c r="E1405" s="490" t="n">
        <v>84826</v>
      </c>
    </row>
    <row r="1406" customFormat="false" ht="12.75" hidden="false" customHeight="false" outlineLevel="0" collapsed="false">
      <c r="B1406" s="731" t="s">
        <v>895</v>
      </c>
      <c r="C1406" s="488"/>
      <c r="D1406" s="489" t="n">
        <v>76640</v>
      </c>
      <c r="E1406" s="490" t="n">
        <v>85440</v>
      </c>
    </row>
    <row r="1407" customFormat="false" ht="12.75" hidden="false" customHeight="false" outlineLevel="0" collapsed="false">
      <c r="B1407" s="685"/>
      <c r="C1407" s="681"/>
      <c r="D1407" s="682"/>
      <c r="E1407" s="682"/>
    </row>
    <row r="1408" customFormat="false" ht="25.5" hidden="false" customHeight="true" outlineLevel="0" collapsed="false">
      <c r="A1408" s="683" t="s">
        <v>760</v>
      </c>
      <c r="B1408" s="732" t="s">
        <v>896</v>
      </c>
      <c r="C1408" s="732"/>
      <c r="D1408" s="732"/>
      <c r="E1408" s="732"/>
    </row>
    <row r="1409" customFormat="false" ht="22.5" hidden="false" customHeight="true" outlineLevel="0" collapsed="false">
      <c r="B1409" s="733" t="s">
        <v>897</v>
      </c>
      <c r="C1409" s="733"/>
      <c r="D1409" s="733"/>
      <c r="E1409" s="733"/>
    </row>
    <row r="1410" customFormat="false" ht="12.75" hidden="false" customHeight="false" outlineLevel="0" collapsed="false">
      <c r="B1410" s="685"/>
      <c r="C1410" s="681"/>
      <c r="D1410" s="682"/>
      <c r="E1410" s="682"/>
    </row>
    <row r="1411" customFormat="false" ht="12.75" hidden="false" customHeight="false" outlineLevel="0" collapsed="false">
      <c r="A1411" s="1" t="s">
        <v>762</v>
      </c>
      <c r="B1411" s="686" t="s">
        <v>898</v>
      </c>
      <c r="C1411" s="681"/>
      <c r="D1411" s="682"/>
      <c r="E1411" s="682"/>
    </row>
    <row r="1412" customFormat="false" ht="13.5" hidden="false" customHeight="false" outlineLevel="0" collapsed="false">
      <c r="B1412" s="680"/>
      <c r="C1412" s="681"/>
      <c r="D1412" s="682"/>
      <c r="E1412" s="682"/>
    </row>
    <row r="1413" customFormat="false" ht="12.95" hidden="false" customHeight="true" outlineLevel="0" collapsed="false">
      <c r="A1413" s="555" t="s">
        <v>703</v>
      </c>
      <c r="B1413" s="734" t="s">
        <v>899</v>
      </c>
      <c r="C1413" s="735"/>
      <c r="D1413" s="628" t="str">
        <f aca="false">D937</f>
        <v>30.06.2001r.</v>
      </c>
      <c r="E1413" s="736"/>
    </row>
    <row r="1414" customFormat="false" ht="12.75" hidden="false" customHeight="false" outlineLevel="0" collapsed="false">
      <c r="A1414" s="596" t="n">
        <v>1</v>
      </c>
      <c r="B1414" s="629" t="s">
        <v>900</v>
      </c>
      <c r="C1414" s="184"/>
      <c r="D1414" s="737" t="n">
        <v>25</v>
      </c>
      <c r="E1414" s="424"/>
    </row>
    <row r="1415" customFormat="false" ht="12.75" hidden="false" customHeight="false" outlineLevel="0" collapsed="false">
      <c r="A1415" s="596" t="n">
        <v>2</v>
      </c>
      <c r="B1415" s="629" t="s">
        <v>901</v>
      </c>
      <c r="C1415" s="184"/>
      <c r="D1415" s="737" t="n">
        <v>50</v>
      </c>
      <c r="E1415" s="424"/>
    </row>
    <row r="1416" customFormat="false" ht="12.75" hidden="false" customHeight="false" outlineLevel="0" collapsed="false">
      <c r="A1416" s="596" t="n">
        <v>3</v>
      </c>
      <c r="B1416" s="629" t="s">
        <v>902</v>
      </c>
      <c r="C1416" s="184"/>
      <c r="D1416" s="737"/>
      <c r="E1416" s="424"/>
    </row>
    <row r="1417" customFormat="false" ht="12.75" hidden="false" customHeight="false" outlineLevel="0" collapsed="false">
      <c r="A1417" s="596" t="n">
        <v>4</v>
      </c>
      <c r="B1417" s="629" t="s">
        <v>903</v>
      </c>
      <c r="C1417" s="184"/>
      <c r="D1417" s="737"/>
      <c r="E1417" s="424"/>
    </row>
    <row r="1418" customFormat="false" ht="24" hidden="false" customHeight="false" outlineLevel="0" collapsed="false">
      <c r="A1418" s="596" t="n">
        <v>5</v>
      </c>
      <c r="B1418" s="629" t="s">
        <v>904</v>
      </c>
      <c r="C1418" s="184"/>
      <c r="D1418" s="737"/>
      <c r="E1418" s="424"/>
    </row>
    <row r="1419" customFormat="false" ht="13.5" hidden="false" customHeight="false" outlineLevel="0" collapsed="false">
      <c r="A1419" s="427"/>
      <c r="B1419" s="632" t="s">
        <v>787</v>
      </c>
      <c r="C1419" s="188"/>
      <c r="D1419" s="738" t="n">
        <f aca="false">SUM(D1414:D1418)</f>
        <v>75</v>
      </c>
      <c r="E1419" s="424"/>
      <c r="F1419" s="739"/>
      <c r="G1419" s="740"/>
      <c r="H1419" s="740"/>
      <c r="I1419" s="740"/>
      <c r="J1419" s="740"/>
      <c r="K1419" s="740"/>
      <c r="L1419" s="740"/>
      <c r="M1419" s="740"/>
      <c r="N1419" s="740"/>
      <c r="O1419" s="740"/>
      <c r="P1419" s="740"/>
      <c r="Q1419" s="740"/>
      <c r="R1419" s="740"/>
      <c r="S1419" s="740"/>
      <c r="T1419" s="740"/>
    </row>
    <row r="1420" customFormat="false" ht="12.75" hidden="false" customHeight="false" outlineLevel="0" collapsed="false">
      <c r="B1420" s="685"/>
      <c r="C1420" s="741"/>
      <c r="D1420" s="742"/>
      <c r="E1420" s="742"/>
      <c r="F1420" s="739"/>
      <c r="G1420" s="740"/>
      <c r="H1420" s="740"/>
      <c r="I1420" s="740"/>
      <c r="J1420" s="740"/>
      <c r="K1420" s="740"/>
      <c r="L1420" s="740"/>
      <c r="M1420" s="740"/>
      <c r="N1420" s="740"/>
      <c r="O1420" s="740"/>
      <c r="P1420" s="740"/>
      <c r="Q1420" s="740"/>
      <c r="R1420" s="740"/>
      <c r="S1420" s="740"/>
      <c r="T1420" s="740"/>
    </row>
    <row r="1421" customFormat="false" ht="12.75" hidden="false" customHeight="false" outlineLevel="0" collapsed="false">
      <c r="A1421" s="1" t="s">
        <v>764</v>
      </c>
      <c r="B1421" s="686" t="s">
        <v>905</v>
      </c>
      <c r="C1421" s="681"/>
      <c r="D1421" s="682"/>
      <c r="E1421" s="682"/>
    </row>
    <row r="1422" customFormat="false" ht="13.5" hidden="false" customHeight="false" outlineLevel="0" collapsed="false">
      <c r="B1422" s="685"/>
      <c r="C1422" s="681"/>
      <c r="D1422" s="682"/>
      <c r="E1422" s="682"/>
    </row>
    <row r="1423" customFormat="false" ht="12.75" hidden="false" customHeight="false" outlineLevel="0" collapsed="false">
      <c r="A1423" s="555" t="s">
        <v>703</v>
      </c>
      <c r="B1423" s="734"/>
      <c r="C1423" s="735"/>
      <c r="D1423" s="628" t="str">
        <f aca="false">D937</f>
        <v>30.06.2001r.</v>
      </c>
      <c r="E1423" s="682"/>
    </row>
    <row r="1424" customFormat="false" ht="24" hidden="false" customHeight="false" outlineLevel="0" collapsed="false">
      <c r="A1424" s="596" t="n">
        <v>1</v>
      </c>
      <c r="B1424" s="629" t="s">
        <v>906</v>
      </c>
      <c r="C1424" s="184"/>
      <c r="D1424" s="737" t="n">
        <v>1060</v>
      </c>
      <c r="E1424" s="682"/>
    </row>
    <row r="1425" customFormat="false" ht="12.75" hidden="false" customHeight="false" outlineLevel="0" collapsed="false">
      <c r="A1425" s="596" t="n">
        <v>2</v>
      </c>
      <c r="B1425" s="629" t="s">
        <v>907</v>
      </c>
      <c r="C1425" s="184"/>
      <c r="D1425" s="737" t="n">
        <v>155</v>
      </c>
      <c r="E1425" s="682"/>
    </row>
    <row r="1426" customFormat="false" ht="13.5" hidden="false" customHeight="false" outlineLevel="0" collapsed="false">
      <c r="A1426" s="427"/>
      <c r="B1426" s="632" t="s">
        <v>787</v>
      </c>
      <c r="C1426" s="188"/>
      <c r="D1426" s="738" t="n">
        <f aca="false">SUM(D1424:D1425)</f>
        <v>1215</v>
      </c>
      <c r="E1426" s="682"/>
    </row>
    <row r="1427" customFormat="false" ht="12.75" hidden="false" customHeight="false" outlineLevel="0" collapsed="false">
      <c r="B1427" s="685"/>
      <c r="C1427" s="681"/>
      <c r="D1427" s="682"/>
      <c r="E1427" s="682"/>
      <c r="V1427" s="743" t="s">
        <v>908</v>
      </c>
      <c r="W1427" s="743"/>
      <c r="X1427" s="743"/>
      <c r="Y1427" s="743"/>
      <c r="Z1427" s="743"/>
      <c r="AA1427" s="743"/>
      <c r="AB1427" s="743"/>
    </row>
    <row r="1428" customFormat="false" ht="28.5" hidden="false" customHeight="true" outlineLevel="0" collapsed="false">
      <c r="A1428" s="683" t="s">
        <v>766</v>
      </c>
      <c r="B1428" s="744" t="s">
        <v>909</v>
      </c>
      <c r="C1428" s="744"/>
      <c r="D1428" s="744"/>
      <c r="E1428" s="744"/>
      <c r="V1428" s="245" t="s">
        <v>910</v>
      </c>
      <c r="W1428" s="246" t="s">
        <v>911</v>
      </c>
      <c r="X1428" s="246" t="s">
        <v>912</v>
      </c>
      <c r="Y1428" s="246" t="s">
        <v>913</v>
      </c>
      <c r="Z1428" s="246" t="s">
        <v>387</v>
      </c>
      <c r="AA1428" s="246" t="s">
        <v>914</v>
      </c>
      <c r="AB1428" s="745" t="s">
        <v>915</v>
      </c>
    </row>
    <row r="1429" customFormat="false" ht="25.5" hidden="false" customHeight="true" outlineLevel="0" collapsed="false">
      <c r="B1429" s="744" t="s">
        <v>916</v>
      </c>
      <c r="C1429" s="744"/>
      <c r="D1429" s="744"/>
      <c r="E1429" s="744"/>
      <c r="V1429" s="746"/>
      <c r="W1429" s="702"/>
      <c r="X1429" s="702"/>
      <c r="Y1429" s="747"/>
      <c r="Z1429" s="702"/>
      <c r="AA1429" s="702"/>
      <c r="AB1429" s="748"/>
    </row>
    <row r="1430" customFormat="false" ht="12.75" hidden="false" customHeight="false" outlineLevel="0" collapsed="false">
      <c r="B1430" s="685"/>
      <c r="C1430" s="681"/>
      <c r="D1430" s="682"/>
      <c r="E1430" s="682"/>
      <c r="V1430" s="746"/>
      <c r="W1430" s="702"/>
      <c r="X1430" s="702"/>
      <c r="Y1430" s="747"/>
      <c r="Z1430" s="702"/>
      <c r="AA1430" s="702"/>
      <c r="AB1430" s="748"/>
    </row>
    <row r="1431" customFormat="false" ht="28.5" hidden="false" customHeight="true" outlineLevel="0" collapsed="false">
      <c r="A1431" s="683" t="s">
        <v>768</v>
      </c>
      <c r="B1431" s="744" t="s">
        <v>917</v>
      </c>
      <c r="C1431" s="744"/>
      <c r="D1431" s="744"/>
      <c r="E1431" s="744"/>
      <c r="V1431" s="245"/>
      <c r="W1431" s="246"/>
      <c r="X1431" s="246"/>
      <c r="Y1431" s="246"/>
      <c r="Z1431" s="246"/>
      <c r="AA1431" s="246"/>
      <c r="AB1431" s="745"/>
    </row>
    <row r="1432" customFormat="false" ht="12.75" hidden="false" customHeight="false" outlineLevel="0" collapsed="false">
      <c r="B1432" s="685"/>
      <c r="C1432" s="681"/>
      <c r="D1432" s="682"/>
      <c r="E1432" s="682"/>
      <c r="V1432" s="746"/>
      <c r="W1432" s="702"/>
      <c r="X1432" s="702"/>
      <c r="Y1432" s="747"/>
      <c r="Z1432" s="702"/>
      <c r="AA1432" s="702"/>
      <c r="AB1432" s="748"/>
    </row>
    <row r="1433" customFormat="false" ht="28.5" hidden="false" customHeight="true" outlineLevel="0" collapsed="false">
      <c r="A1433" s="683" t="s">
        <v>918</v>
      </c>
      <c r="B1433" s="744" t="s">
        <v>919</v>
      </c>
      <c r="C1433" s="744"/>
      <c r="D1433" s="744"/>
      <c r="E1433" s="744"/>
      <c r="V1433" s="245"/>
      <c r="W1433" s="246"/>
      <c r="X1433" s="246"/>
      <c r="Y1433" s="246"/>
      <c r="Z1433" s="246"/>
      <c r="AA1433" s="246"/>
      <c r="AB1433" s="745"/>
    </row>
    <row r="1434" customFormat="false" ht="12.75" hidden="false" customHeight="false" outlineLevel="0" collapsed="false">
      <c r="B1434" s="685"/>
      <c r="C1434" s="681"/>
      <c r="D1434" s="682"/>
      <c r="E1434" s="682"/>
      <c r="V1434" s="746"/>
      <c r="W1434" s="702"/>
      <c r="X1434" s="702"/>
      <c r="Y1434" s="747"/>
      <c r="Z1434" s="702"/>
      <c r="AA1434" s="702"/>
      <c r="AB1434" s="748"/>
    </row>
    <row r="1435" customFormat="false" ht="12.75" hidden="false" customHeight="false" outlineLevel="0" collapsed="false">
      <c r="A1435" s="1" t="s">
        <v>920</v>
      </c>
      <c r="B1435" s="685" t="s">
        <v>921</v>
      </c>
      <c r="C1435" s="681"/>
      <c r="D1435" s="682"/>
      <c r="E1435" s="682"/>
      <c r="V1435" s="746"/>
      <c r="W1435" s="702"/>
      <c r="X1435" s="702"/>
      <c r="Y1435" s="747"/>
      <c r="Z1435" s="702"/>
      <c r="AA1435" s="702"/>
      <c r="AB1435" s="748"/>
    </row>
    <row r="1436" customFormat="false" ht="12.75" hidden="false" customHeight="false" outlineLevel="0" collapsed="false">
      <c r="B1436" s="685"/>
      <c r="C1436" s="681"/>
      <c r="D1436" s="682"/>
      <c r="E1436" s="682"/>
      <c r="V1436" s="746"/>
      <c r="W1436" s="702"/>
      <c r="X1436" s="702"/>
      <c r="Y1436" s="747"/>
      <c r="Z1436" s="702"/>
      <c r="AA1436" s="702"/>
      <c r="AB1436" s="748"/>
    </row>
    <row r="1437" customFormat="false" ht="28.5" hidden="false" customHeight="true" outlineLevel="0" collapsed="false">
      <c r="A1437" s="683" t="s">
        <v>922</v>
      </c>
      <c r="B1437" s="744" t="s">
        <v>923</v>
      </c>
      <c r="C1437" s="744"/>
      <c r="D1437" s="744"/>
      <c r="E1437" s="744"/>
      <c r="V1437" s="245"/>
      <c r="W1437" s="246"/>
      <c r="X1437" s="246"/>
      <c r="Y1437" s="246"/>
      <c r="Z1437" s="246"/>
      <c r="AA1437" s="246"/>
      <c r="AB1437" s="745"/>
    </row>
    <row r="1438" customFormat="false" ht="12.75" hidden="false" customHeight="false" outlineLevel="0" collapsed="false">
      <c r="A1438" s="683"/>
      <c r="B1438" s="749"/>
      <c r="C1438" s="749"/>
      <c r="D1438" s="749"/>
      <c r="E1438" s="749"/>
      <c r="V1438" s="245"/>
      <c r="W1438" s="246"/>
      <c r="X1438" s="246"/>
      <c r="Y1438" s="246"/>
      <c r="Z1438" s="246"/>
      <c r="AA1438" s="246"/>
      <c r="AB1438" s="745"/>
    </row>
    <row r="1439" customFormat="false" ht="28.5" hidden="false" customHeight="true" outlineLevel="0" collapsed="false">
      <c r="A1439" s="683" t="s">
        <v>924</v>
      </c>
      <c r="B1439" s="744" t="s">
        <v>925</v>
      </c>
      <c r="C1439" s="744"/>
      <c r="D1439" s="744"/>
      <c r="E1439" s="744"/>
      <c r="V1439" s="245"/>
      <c r="W1439" s="246"/>
      <c r="X1439" s="246"/>
      <c r="Y1439" s="246"/>
      <c r="Z1439" s="246"/>
      <c r="AA1439" s="246"/>
      <c r="AB1439" s="745"/>
    </row>
    <row r="1440" customFormat="false" ht="12.75" hidden="false" customHeight="false" outlineLevel="0" collapsed="false">
      <c r="B1440" s="685"/>
      <c r="C1440" s="681"/>
      <c r="D1440" s="682"/>
      <c r="E1440" s="682"/>
      <c r="V1440" s="746"/>
      <c r="W1440" s="702"/>
      <c r="X1440" s="702"/>
      <c r="Y1440" s="747"/>
      <c r="Z1440" s="702"/>
      <c r="AA1440" s="702"/>
      <c r="AB1440" s="748"/>
    </row>
    <row r="1441" customFormat="false" ht="28.5" hidden="false" customHeight="true" outlineLevel="0" collapsed="false">
      <c r="A1441" s="683" t="s">
        <v>926</v>
      </c>
      <c r="B1441" s="744" t="s">
        <v>927</v>
      </c>
      <c r="C1441" s="744"/>
      <c r="D1441" s="744"/>
      <c r="E1441" s="744"/>
      <c r="V1441" s="245"/>
      <c r="W1441" s="246"/>
      <c r="X1441" s="246"/>
      <c r="Y1441" s="246"/>
      <c r="Z1441" s="246"/>
      <c r="AA1441" s="246"/>
      <c r="AB1441" s="745"/>
    </row>
    <row r="1442" customFormat="false" ht="28.5" hidden="false" customHeight="true" outlineLevel="0" collapsed="false">
      <c r="A1442" s="683"/>
      <c r="B1442" s="744" t="s">
        <v>928</v>
      </c>
      <c r="C1442" s="744"/>
      <c r="D1442" s="744"/>
      <c r="E1442" s="744"/>
      <c r="V1442" s="245"/>
      <c r="W1442" s="246"/>
      <c r="X1442" s="246"/>
      <c r="Y1442" s="246"/>
      <c r="Z1442" s="246"/>
      <c r="AA1442" s="246"/>
      <c r="AB1442" s="745"/>
    </row>
    <row r="1443" customFormat="false" ht="28.5" hidden="false" customHeight="true" outlineLevel="0" collapsed="false">
      <c r="A1443" s="683" t="s">
        <v>929</v>
      </c>
      <c r="B1443" s="744" t="s">
        <v>930</v>
      </c>
      <c r="C1443" s="744"/>
      <c r="D1443" s="744"/>
      <c r="E1443" s="744"/>
      <c r="V1443" s="245"/>
      <c r="W1443" s="246"/>
      <c r="X1443" s="246"/>
      <c r="Y1443" s="246"/>
      <c r="Z1443" s="246"/>
      <c r="AA1443" s="246"/>
      <c r="AB1443" s="745"/>
    </row>
    <row r="1444" customFormat="false" ht="12.75" hidden="false" customHeight="false" outlineLevel="0" collapsed="false">
      <c r="B1444" s="685"/>
      <c r="C1444" s="681"/>
      <c r="D1444" s="682"/>
      <c r="E1444" s="682"/>
      <c r="V1444" s="746"/>
      <c r="W1444" s="702"/>
      <c r="X1444" s="702"/>
      <c r="Y1444" s="747"/>
      <c r="Z1444" s="702"/>
      <c r="AA1444" s="702"/>
      <c r="AB1444" s="748"/>
    </row>
    <row r="1445" customFormat="false" ht="12.75" hidden="false" customHeight="false" outlineLevel="0" collapsed="false">
      <c r="B1445" s="685"/>
      <c r="C1445" s="681"/>
      <c r="D1445" s="682"/>
      <c r="E1445" s="682"/>
      <c r="V1445" s="746"/>
      <c r="W1445" s="702"/>
      <c r="X1445" s="702"/>
      <c r="Y1445" s="747"/>
      <c r="Z1445" s="702"/>
      <c r="AA1445" s="702"/>
      <c r="AB1445" s="748"/>
    </row>
    <row r="1446" customFormat="false" ht="12.75" hidden="false" customHeight="false" outlineLevel="0" collapsed="false">
      <c r="B1446" s="685"/>
      <c r="C1446" s="681"/>
      <c r="D1446" s="682"/>
      <c r="E1446" s="682"/>
      <c r="V1446" s="746"/>
      <c r="W1446" s="702"/>
      <c r="X1446" s="702"/>
      <c r="Y1446" s="747"/>
      <c r="Z1446" s="702"/>
      <c r="AA1446" s="702"/>
      <c r="AB1446" s="748"/>
    </row>
    <row r="1447" customFormat="false" ht="12.75" hidden="false" customHeight="false" outlineLevel="0" collapsed="false">
      <c r="B1447" s="685"/>
      <c r="C1447" s="681"/>
      <c r="D1447" s="682"/>
      <c r="E1447" s="682"/>
      <c r="V1447" s="746"/>
      <c r="W1447" s="702"/>
      <c r="X1447" s="702"/>
      <c r="Y1447" s="747"/>
      <c r="Z1447" s="702"/>
      <c r="AA1447" s="702"/>
      <c r="AB1447" s="748"/>
    </row>
    <row r="1448" customFormat="false" ht="12.75" hidden="false" customHeight="false" outlineLevel="0" collapsed="false">
      <c r="B1448" s="685"/>
      <c r="C1448" s="681"/>
      <c r="D1448" s="682"/>
      <c r="E1448" s="682"/>
      <c r="V1448" s="746"/>
      <c r="W1448" s="702"/>
      <c r="X1448" s="702"/>
      <c r="Y1448" s="747"/>
      <c r="Z1448" s="702"/>
      <c r="AA1448" s="702"/>
      <c r="AB1448" s="748"/>
    </row>
    <row r="1449" customFormat="false" ht="12.75" hidden="false" customHeight="false" outlineLevel="0" collapsed="false">
      <c r="B1449" s="685"/>
      <c r="C1449" s="681"/>
      <c r="D1449" s="682"/>
      <c r="E1449" s="682"/>
      <c r="V1449" s="746"/>
      <c r="W1449" s="702"/>
      <c r="X1449" s="702"/>
      <c r="Y1449" s="747"/>
      <c r="Z1449" s="702"/>
      <c r="AA1449" s="702"/>
      <c r="AB1449" s="748"/>
    </row>
    <row r="1450" customFormat="false" ht="12.75" hidden="false" customHeight="false" outlineLevel="0" collapsed="false">
      <c r="B1450" s="685"/>
      <c r="C1450" s="681"/>
      <c r="D1450" s="682"/>
      <c r="E1450" s="682"/>
      <c r="V1450" s="746"/>
      <c r="W1450" s="702"/>
      <c r="X1450" s="702"/>
      <c r="Y1450" s="747"/>
      <c r="Z1450" s="702"/>
      <c r="AA1450" s="702"/>
      <c r="AB1450" s="748"/>
    </row>
    <row r="1451" customFormat="false" ht="12.75" hidden="false" customHeight="false" outlineLevel="0" collapsed="false">
      <c r="B1451" s="685"/>
      <c r="C1451" s="681"/>
      <c r="D1451" s="682"/>
      <c r="E1451" s="682"/>
      <c r="V1451" s="746"/>
      <c r="W1451" s="702"/>
      <c r="X1451" s="702"/>
      <c r="Y1451" s="747"/>
      <c r="Z1451" s="702"/>
      <c r="AA1451" s="702"/>
      <c r="AB1451" s="748"/>
    </row>
    <row r="1452" customFormat="false" ht="12.75" hidden="false" customHeight="false" outlineLevel="0" collapsed="false">
      <c r="B1452" s="685"/>
      <c r="C1452" s="681"/>
      <c r="D1452" s="682"/>
      <c r="E1452" s="682"/>
      <c r="V1452" s="746"/>
      <c r="W1452" s="702"/>
      <c r="X1452" s="702"/>
      <c r="Y1452" s="747"/>
      <c r="Z1452" s="702"/>
      <c r="AA1452" s="702"/>
      <c r="AB1452" s="748"/>
    </row>
    <row r="1453" customFormat="false" ht="12.75" hidden="false" customHeight="false" outlineLevel="0" collapsed="false">
      <c r="A1453" s="165"/>
      <c r="B1453" s="685"/>
      <c r="C1453" s="750"/>
      <c r="D1453" s="682"/>
      <c r="E1453" s="682"/>
      <c r="V1453" s="746"/>
      <c r="W1453" s="702"/>
      <c r="X1453" s="702"/>
      <c r="Y1453" s="747"/>
      <c r="Z1453" s="702"/>
      <c r="AA1453" s="702"/>
      <c r="AB1453" s="748"/>
    </row>
    <row r="1454" customFormat="false" ht="12.75" hidden="false" customHeight="false" outlineLevel="0" collapsed="false">
      <c r="A1454" s="751" t="s">
        <v>931</v>
      </c>
      <c r="B1454" s="751"/>
      <c r="C1454" s="751"/>
      <c r="D1454" s="751"/>
      <c r="E1454" s="751"/>
      <c r="F1454" s="752"/>
      <c r="V1454" s="746"/>
      <c r="W1454" s="702"/>
      <c r="X1454" s="702"/>
      <c r="Y1454" s="747"/>
      <c r="Z1454" s="702"/>
      <c r="AA1454" s="702"/>
      <c r="AB1454" s="748"/>
    </row>
    <row r="1455" customFormat="false" ht="13.5" hidden="false" customHeight="false" outlineLevel="0" collapsed="false">
      <c r="A1455" s="753"/>
      <c r="B1455" s="750"/>
      <c r="C1455" s="682"/>
      <c r="D1455" s="754"/>
      <c r="E1455" s="752"/>
      <c r="F1455" s="752"/>
      <c r="V1455" s="755"/>
      <c r="W1455" s="756"/>
      <c r="X1455" s="756"/>
      <c r="Y1455" s="757"/>
      <c r="Z1455" s="756"/>
      <c r="AA1455" s="756"/>
      <c r="AB1455" s="758"/>
    </row>
    <row r="1456" customFormat="false" ht="12.75" hidden="false" customHeight="false" outlineLevel="0" collapsed="false">
      <c r="A1456" s="753"/>
      <c r="B1456" s="750"/>
      <c r="C1456" s="682"/>
      <c r="D1456" s="754"/>
      <c r="E1456" s="752"/>
      <c r="F1456" s="752"/>
    </row>
    <row r="1457" customFormat="false" ht="12.75" hidden="false" customHeight="false" outlineLevel="0" collapsed="false">
      <c r="B1457" s="759" t="s">
        <v>932</v>
      </c>
      <c r="C1457" s="760" t="s">
        <v>933</v>
      </c>
      <c r="D1457" s="760"/>
      <c r="E1457" s="752" t="s">
        <v>934</v>
      </c>
      <c r="F1457" s="761"/>
    </row>
    <row r="1458" customFormat="false" ht="12.75" hidden="false" customHeight="false" outlineLevel="0" collapsed="false">
      <c r="B1458" s="762" t="s">
        <v>935</v>
      </c>
      <c r="C1458" s="763" t="s">
        <v>936</v>
      </c>
      <c r="D1458" s="763"/>
      <c r="E1458" s="752" t="s">
        <v>937</v>
      </c>
      <c r="F1458" s="761"/>
    </row>
    <row r="1459" customFormat="false" ht="12.75" hidden="false" customHeight="false" outlineLevel="0" collapsed="false">
      <c r="B1459" s="685"/>
      <c r="C1459" s="681"/>
      <c r="D1459" s="682"/>
      <c r="E1459" s="682"/>
      <c r="F1459" s="761"/>
    </row>
    <row r="1460" customFormat="false" ht="12.75" hidden="false" customHeight="false" outlineLevel="0" collapsed="false">
      <c r="B1460" s="759" t="s">
        <v>938</v>
      </c>
      <c r="C1460" s="760" t="s">
        <v>939</v>
      </c>
      <c r="D1460" s="760"/>
      <c r="E1460" s="752" t="s">
        <v>934</v>
      </c>
      <c r="F1460" s="752"/>
    </row>
    <row r="1461" customFormat="false" ht="12.75" hidden="false" customHeight="false" outlineLevel="0" collapsed="false">
      <c r="B1461" s="762" t="s">
        <v>935</v>
      </c>
      <c r="C1461" s="763" t="s">
        <v>936</v>
      </c>
      <c r="D1461" s="763"/>
      <c r="E1461" s="752" t="s">
        <v>937</v>
      </c>
      <c r="F1461" s="752"/>
    </row>
    <row r="1462" customFormat="false" ht="12.75" hidden="false" customHeight="false" outlineLevel="0" collapsed="false">
      <c r="B1462" s="685"/>
      <c r="C1462" s="681"/>
      <c r="D1462" s="682"/>
      <c r="E1462" s="682"/>
      <c r="F1462" s="761"/>
    </row>
    <row r="1463" customFormat="false" ht="12.75" hidden="false" customHeight="false" outlineLevel="0" collapsed="false">
      <c r="B1463" s="759" t="s">
        <v>940</v>
      </c>
      <c r="C1463" s="760" t="s">
        <v>939</v>
      </c>
      <c r="D1463" s="760"/>
      <c r="E1463" s="752" t="s">
        <v>934</v>
      </c>
      <c r="F1463" s="752"/>
    </row>
    <row r="1464" customFormat="false" ht="12.75" hidden="false" customHeight="false" outlineLevel="0" collapsed="false">
      <c r="B1464" s="762" t="s">
        <v>935</v>
      </c>
      <c r="C1464" s="763" t="s">
        <v>936</v>
      </c>
      <c r="D1464" s="763"/>
      <c r="E1464" s="752" t="s">
        <v>937</v>
      </c>
      <c r="F1464" s="764"/>
    </row>
    <row r="1465" customFormat="false" ht="12.75" hidden="false" customHeight="false" outlineLevel="0" collapsed="false">
      <c r="A1465" s="685"/>
      <c r="B1465" s="685"/>
      <c r="C1465" s="681"/>
      <c r="D1465" s="682"/>
      <c r="E1465" s="682"/>
      <c r="F1465" s="761"/>
    </row>
    <row r="1466" customFormat="false" ht="12.75" hidden="false" customHeight="false" outlineLevel="0" collapsed="false">
      <c r="A1466" s="685"/>
      <c r="B1466" s="681"/>
      <c r="C1466" s="682"/>
      <c r="D1466" s="682"/>
      <c r="F1466" s="765"/>
    </row>
    <row r="1467" customFormat="false" ht="12.75" hidden="false" customHeight="false" outlineLevel="0" collapsed="false">
      <c r="A1467" s="685"/>
      <c r="B1467" s="681"/>
      <c r="C1467" s="682"/>
      <c r="D1467" s="682"/>
      <c r="F1467" s="765"/>
    </row>
    <row r="1468" customFormat="false" ht="12.75" hidden="false" customHeight="false" outlineLevel="0" collapsed="false">
      <c r="A1468" s="766" t="s">
        <v>941</v>
      </c>
      <c r="B1468" s="766"/>
      <c r="C1468" s="766"/>
      <c r="D1468" s="766"/>
      <c r="E1468" s="766"/>
    </row>
    <row r="1469" customFormat="false" ht="12.75" hidden="false" customHeight="false" outlineLevel="0" collapsed="false">
      <c r="B1469" s="685"/>
      <c r="C1469" s="681"/>
      <c r="D1469" s="682"/>
      <c r="E1469" s="682"/>
    </row>
    <row r="1470" customFormat="false" ht="12.75" hidden="false" customHeight="false" outlineLevel="0" collapsed="false">
      <c r="B1470" s="759" t="s">
        <v>942</v>
      </c>
      <c r="C1470" s="760" t="s">
        <v>943</v>
      </c>
      <c r="D1470" s="760"/>
      <c r="E1470" s="752" t="s">
        <v>934</v>
      </c>
    </row>
    <row r="1471" customFormat="false" ht="12.75" hidden="false" customHeight="false" outlineLevel="0" collapsed="false">
      <c r="B1471" s="762" t="s">
        <v>935</v>
      </c>
      <c r="C1471" s="763" t="s">
        <v>936</v>
      </c>
      <c r="D1471" s="763"/>
      <c r="E1471" s="752" t="s">
        <v>937</v>
      </c>
    </row>
    <row r="1472" customFormat="false" ht="12.75" hidden="false" customHeight="false" outlineLevel="0" collapsed="false">
      <c r="B1472" s="685"/>
      <c r="C1472" s="681"/>
      <c r="D1472" s="682"/>
      <c r="E1472" s="682"/>
    </row>
    <row r="1473" customFormat="false" ht="12.75" hidden="false" customHeight="false" outlineLevel="0" collapsed="false">
      <c r="A1473" s="753"/>
      <c r="B1473" s="685"/>
      <c r="C1473" s="681"/>
      <c r="D1473" s="682"/>
      <c r="E1473" s="682"/>
    </row>
    <row r="1474" customFormat="false" ht="12.75" hidden="false" customHeight="false" outlineLevel="0" collapsed="false">
      <c r="B1474" s="767"/>
      <c r="C1474" s="768"/>
      <c r="D1474" s="769"/>
      <c r="E1474" s="769"/>
      <c r="AF1474" s="250"/>
      <c r="AG1474" s="251"/>
      <c r="AH1474" s="252"/>
      <c r="AI1474" s="252"/>
      <c r="AJ1474" s="252"/>
      <c r="AK1474" s="252"/>
      <c r="AL1474" s="252"/>
      <c r="AM1474" s="253"/>
    </row>
    <row r="1475" customFormat="false" ht="12.75" hidden="false" customHeight="false" outlineLevel="0" collapsed="false">
      <c r="B1475" s="767"/>
      <c r="C1475" s="768"/>
      <c r="D1475" s="769"/>
      <c r="E1475" s="769"/>
      <c r="AF1475" s="250"/>
      <c r="AG1475" s="251"/>
      <c r="AH1475" s="252"/>
      <c r="AI1475" s="252"/>
      <c r="AJ1475" s="252"/>
      <c r="AK1475" s="252"/>
      <c r="AL1475" s="252"/>
      <c r="AM1475" s="253"/>
    </row>
    <row r="1476" customFormat="false" ht="13.5" hidden="false" customHeight="false" outlineLevel="0" collapsed="false">
      <c r="B1476" s="767"/>
      <c r="C1476" s="768"/>
      <c r="D1476" s="769"/>
      <c r="E1476" s="769"/>
      <c r="AF1476" s="254"/>
      <c r="AG1476" s="251"/>
      <c r="AH1476" s="252"/>
      <c r="AI1476" s="252"/>
      <c r="AJ1476" s="252"/>
      <c r="AK1476" s="252"/>
      <c r="AL1476" s="252"/>
      <c r="AM1476" s="253"/>
    </row>
    <row r="1477" customFormat="false" ht="13.5" hidden="false" customHeight="false" outlineLevel="0" collapsed="false">
      <c r="B1477" s="767"/>
      <c r="C1477" s="768"/>
      <c r="D1477" s="769"/>
      <c r="E1477" s="769"/>
      <c r="AF1477" s="256" t="s">
        <v>305</v>
      </c>
      <c r="AG1477" s="257"/>
      <c r="AH1477" s="258"/>
      <c r="AI1477" s="259"/>
      <c r="AJ1477" s="260"/>
      <c r="AK1477" s="261"/>
      <c r="AL1477" s="261"/>
      <c r="AM1477" s="262"/>
    </row>
    <row r="1478" customFormat="false" ht="13.5" hidden="false" customHeight="false" outlineLevel="0" collapsed="false">
      <c r="B1478" s="767"/>
      <c r="C1478" s="768"/>
      <c r="D1478" s="769"/>
      <c r="E1478" s="769"/>
      <c r="AF1478" s="263" t="s">
        <v>306</v>
      </c>
      <c r="AG1478" s="264"/>
      <c r="AH1478" s="265"/>
      <c r="AI1478" s="266"/>
      <c r="AJ1478" s="267"/>
      <c r="AK1478" s="268"/>
      <c r="AL1478" s="269"/>
      <c r="AM1478" s="270"/>
    </row>
    <row r="1479" customFormat="false" ht="12.75" hidden="false" customHeight="false" outlineLevel="0" collapsed="false">
      <c r="B1479" s="767"/>
      <c r="C1479" s="768"/>
      <c r="D1479" s="769"/>
      <c r="E1479" s="769"/>
    </row>
    <row r="1480" customFormat="false" ht="12.75" hidden="false" customHeight="false" outlineLevel="0" collapsed="false">
      <c r="B1480" s="767"/>
      <c r="C1480" s="768"/>
      <c r="D1480" s="769"/>
      <c r="E1480" s="769"/>
    </row>
    <row r="1481" customFormat="false" ht="12.75" hidden="false" customHeight="false" outlineLevel="0" collapsed="false">
      <c r="B1481" s="767"/>
      <c r="C1481" s="768"/>
      <c r="D1481" s="769"/>
      <c r="E1481" s="769"/>
    </row>
    <row r="1482" customFormat="false" ht="12.75" hidden="false" customHeight="false" outlineLevel="0" collapsed="false">
      <c r="B1482" s="767"/>
      <c r="C1482" s="768"/>
      <c r="D1482" s="769"/>
      <c r="E1482" s="769"/>
    </row>
    <row r="1483" customFormat="false" ht="12.75" hidden="false" customHeight="false" outlineLevel="0" collapsed="false">
      <c r="B1483" s="767"/>
      <c r="C1483" s="768"/>
      <c r="D1483" s="769"/>
      <c r="E1483" s="769"/>
    </row>
    <row r="1484" customFormat="false" ht="12.75" hidden="false" customHeight="false" outlineLevel="0" collapsed="false">
      <c r="B1484" s="767"/>
      <c r="C1484" s="768"/>
      <c r="D1484" s="769"/>
      <c r="E1484" s="769"/>
    </row>
    <row r="1485" customFormat="false" ht="12.75" hidden="false" customHeight="false" outlineLevel="0" collapsed="false">
      <c r="B1485" s="767"/>
      <c r="C1485" s="768"/>
      <c r="D1485" s="769"/>
      <c r="E1485" s="769"/>
    </row>
    <row r="1486" customFormat="false" ht="12.75" hidden="false" customHeight="false" outlineLevel="0" collapsed="false">
      <c r="B1486" s="767"/>
      <c r="C1486" s="768"/>
      <c r="D1486" s="769"/>
      <c r="E1486" s="769"/>
    </row>
    <row r="1487" customFormat="false" ht="12.75" hidden="false" customHeight="false" outlineLevel="0" collapsed="false">
      <c r="B1487" s="767"/>
      <c r="C1487" s="768"/>
      <c r="D1487" s="769"/>
      <c r="E1487" s="769"/>
    </row>
    <row r="1488" customFormat="false" ht="12.75" hidden="false" customHeight="false" outlineLevel="0" collapsed="false">
      <c r="B1488" s="767"/>
      <c r="C1488" s="768"/>
      <c r="D1488" s="769"/>
      <c r="E1488" s="769"/>
    </row>
    <row r="1489" customFormat="false" ht="12.75" hidden="false" customHeight="false" outlineLevel="0" collapsed="false">
      <c r="B1489" s="767"/>
      <c r="C1489" s="768"/>
      <c r="D1489" s="769"/>
      <c r="E1489" s="769"/>
    </row>
    <row r="1490" customFormat="false" ht="12.75" hidden="false" customHeight="false" outlineLevel="0" collapsed="false">
      <c r="B1490" s="767"/>
      <c r="C1490" s="768"/>
      <c r="D1490" s="769"/>
      <c r="E1490" s="769"/>
    </row>
    <row r="1491" customFormat="false" ht="12.75" hidden="false" customHeight="false" outlineLevel="0" collapsed="false">
      <c r="B1491" s="767"/>
      <c r="C1491" s="768"/>
      <c r="D1491" s="769"/>
      <c r="E1491" s="769"/>
    </row>
    <row r="1492" customFormat="false" ht="12.75" hidden="false" customHeight="false" outlineLevel="0" collapsed="false">
      <c r="B1492" s="767"/>
      <c r="C1492" s="768"/>
      <c r="D1492" s="769"/>
      <c r="E1492" s="769"/>
    </row>
    <row r="1493" customFormat="false" ht="12.75" hidden="false" customHeight="false" outlineLevel="0" collapsed="false">
      <c r="B1493" s="767"/>
      <c r="C1493" s="768"/>
      <c r="D1493" s="769"/>
      <c r="E1493" s="769"/>
    </row>
    <row r="1494" customFormat="false" ht="12.75" hidden="false" customHeight="false" outlineLevel="0" collapsed="false">
      <c r="B1494" s="767"/>
      <c r="C1494" s="768"/>
      <c r="D1494" s="769"/>
      <c r="E1494" s="769"/>
    </row>
    <row r="1495" customFormat="false" ht="12.75" hidden="false" customHeight="false" outlineLevel="0" collapsed="false">
      <c r="B1495" s="767"/>
      <c r="C1495" s="768"/>
      <c r="D1495" s="769"/>
      <c r="E1495" s="769"/>
    </row>
    <row r="1496" customFormat="false" ht="12.75" hidden="false" customHeight="false" outlineLevel="0" collapsed="false">
      <c r="B1496" s="767"/>
      <c r="C1496" s="768"/>
      <c r="D1496" s="769"/>
      <c r="E1496" s="769"/>
    </row>
    <row r="1497" customFormat="false" ht="12.75" hidden="false" customHeight="false" outlineLevel="0" collapsed="false">
      <c r="B1497" s="767"/>
      <c r="C1497" s="768"/>
      <c r="D1497" s="769"/>
      <c r="E1497" s="769"/>
    </row>
    <row r="1498" customFormat="false" ht="12.75" hidden="false" customHeight="false" outlineLevel="0" collapsed="false">
      <c r="B1498" s="767"/>
      <c r="C1498" s="768"/>
      <c r="D1498" s="769"/>
      <c r="E1498" s="769"/>
    </row>
    <row r="1499" customFormat="false" ht="12.75" hidden="false" customHeight="false" outlineLevel="0" collapsed="false">
      <c r="B1499" s="767"/>
      <c r="C1499" s="768"/>
      <c r="D1499" s="769"/>
      <c r="E1499" s="769"/>
    </row>
    <row r="1500" customFormat="false" ht="12.75" hidden="false" customHeight="false" outlineLevel="0" collapsed="false">
      <c r="B1500" s="767"/>
      <c r="C1500" s="768"/>
      <c r="D1500" s="769"/>
      <c r="E1500" s="769"/>
    </row>
    <row r="1501" customFormat="false" ht="12.75" hidden="false" customHeight="false" outlineLevel="0" collapsed="false">
      <c r="B1501" s="767"/>
      <c r="C1501" s="768"/>
      <c r="D1501" s="769"/>
      <c r="E1501" s="769"/>
    </row>
    <row r="1502" customFormat="false" ht="12.75" hidden="false" customHeight="false" outlineLevel="0" collapsed="false">
      <c r="B1502" s="767"/>
      <c r="C1502" s="768"/>
      <c r="D1502" s="769"/>
      <c r="E1502" s="769"/>
    </row>
    <row r="1503" customFormat="false" ht="12.75" hidden="false" customHeight="false" outlineLevel="0" collapsed="false">
      <c r="B1503" s="767"/>
      <c r="C1503" s="768"/>
      <c r="D1503" s="769"/>
      <c r="E1503" s="769"/>
    </row>
    <row r="1504" customFormat="false" ht="12.75" hidden="false" customHeight="false" outlineLevel="0" collapsed="false">
      <c r="B1504" s="767"/>
      <c r="C1504" s="768"/>
      <c r="D1504" s="769"/>
      <c r="E1504" s="769"/>
    </row>
    <row r="1505" customFormat="false" ht="12.75" hidden="false" customHeight="false" outlineLevel="0" collapsed="false">
      <c r="B1505" s="767"/>
      <c r="C1505" s="768"/>
      <c r="D1505" s="769"/>
      <c r="E1505" s="769"/>
    </row>
    <row r="1506" customFormat="false" ht="12.75" hidden="false" customHeight="false" outlineLevel="0" collapsed="false">
      <c r="B1506" s="767"/>
      <c r="C1506" s="768"/>
      <c r="D1506" s="769"/>
      <c r="E1506" s="769"/>
    </row>
    <row r="1507" customFormat="false" ht="12.75" hidden="false" customHeight="false" outlineLevel="0" collapsed="false">
      <c r="B1507" s="767"/>
      <c r="C1507" s="768"/>
      <c r="D1507" s="769"/>
      <c r="E1507" s="769"/>
    </row>
    <row r="1508" customFormat="false" ht="12.75" hidden="false" customHeight="false" outlineLevel="0" collapsed="false">
      <c r="B1508" s="767"/>
      <c r="C1508" s="768"/>
      <c r="D1508" s="769"/>
      <c r="E1508" s="769"/>
    </row>
    <row r="1509" customFormat="false" ht="12.75" hidden="false" customHeight="false" outlineLevel="0" collapsed="false">
      <c r="B1509" s="767"/>
      <c r="C1509" s="768"/>
      <c r="D1509" s="769"/>
      <c r="E1509" s="769"/>
    </row>
    <row r="1510" customFormat="false" ht="12.75" hidden="false" customHeight="false" outlineLevel="0" collapsed="false">
      <c r="B1510" s="767"/>
      <c r="C1510" s="768"/>
      <c r="D1510" s="769"/>
      <c r="E1510" s="769"/>
    </row>
    <row r="1511" customFormat="false" ht="12.75" hidden="false" customHeight="false" outlineLevel="0" collapsed="false">
      <c r="B1511" s="767"/>
      <c r="C1511" s="768"/>
      <c r="D1511" s="769"/>
      <c r="E1511" s="769"/>
    </row>
    <row r="1512" customFormat="false" ht="12.75" hidden="false" customHeight="false" outlineLevel="0" collapsed="false">
      <c r="B1512" s="767"/>
      <c r="C1512" s="768"/>
      <c r="D1512" s="769"/>
      <c r="E1512" s="769"/>
    </row>
    <row r="1513" customFormat="false" ht="12.75" hidden="false" customHeight="false" outlineLevel="0" collapsed="false">
      <c r="B1513" s="767"/>
      <c r="C1513" s="768"/>
      <c r="D1513" s="769"/>
      <c r="E1513" s="769"/>
    </row>
    <row r="1514" customFormat="false" ht="12.75" hidden="false" customHeight="false" outlineLevel="0" collapsed="false">
      <c r="B1514" s="767"/>
      <c r="C1514" s="768"/>
      <c r="D1514" s="769"/>
      <c r="E1514" s="769"/>
    </row>
    <row r="1515" customFormat="false" ht="12.75" hidden="false" customHeight="false" outlineLevel="0" collapsed="false">
      <c r="B1515" s="767"/>
      <c r="C1515" s="768"/>
      <c r="D1515" s="769"/>
      <c r="E1515" s="769"/>
    </row>
    <row r="1516" customFormat="false" ht="12.75" hidden="false" customHeight="false" outlineLevel="0" collapsed="false">
      <c r="B1516" s="767"/>
      <c r="C1516" s="768"/>
      <c r="D1516" s="769"/>
      <c r="E1516" s="769"/>
    </row>
    <row r="1517" customFormat="false" ht="12.75" hidden="false" customHeight="false" outlineLevel="0" collapsed="false">
      <c r="B1517" s="767"/>
      <c r="C1517" s="768"/>
      <c r="D1517" s="769"/>
      <c r="E1517" s="769"/>
    </row>
    <row r="1518" customFormat="false" ht="12.75" hidden="false" customHeight="false" outlineLevel="0" collapsed="false">
      <c r="B1518" s="767"/>
      <c r="C1518" s="768"/>
      <c r="D1518" s="769"/>
      <c r="E1518" s="769"/>
    </row>
    <row r="1519" customFormat="false" ht="12.75" hidden="false" customHeight="false" outlineLevel="0" collapsed="false">
      <c r="B1519" s="767"/>
      <c r="C1519" s="768"/>
      <c r="D1519" s="769"/>
      <c r="E1519" s="769"/>
    </row>
    <row r="1520" customFormat="false" ht="12.75" hidden="false" customHeight="false" outlineLevel="0" collapsed="false">
      <c r="B1520" s="767"/>
      <c r="C1520" s="768"/>
      <c r="D1520" s="769"/>
      <c r="E1520" s="769"/>
    </row>
    <row r="1521" customFormat="false" ht="12.75" hidden="false" customHeight="false" outlineLevel="0" collapsed="false">
      <c r="B1521" s="767"/>
      <c r="C1521" s="768"/>
      <c r="D1521" s="769"/>
      <c r="E1521" s="769"/>
    </row>
    <row r="1522" customFormat="false" ht="12.75" hidden="false" customHeight="false" outlineLevel="0" collapsed="false">
      <c r="B1522" s="767"/>
      <c r="C1522" s="768"/>
      <c r="D1522" s="769"/>
      <c r="E1522" s="769"/>
    </row>
    <row r="1523" customFormat="false" ht="12.75" hidden="false" customHeight="false" outlineLevel="0" collapsed="false">
      <c r="B1523" s="767"/>
      <c r="C1523" s="768"/>
      <c r="D1523" s="769"/>
      <c r="E1523" s="769"/>
    </row>
    <row r="1524" customFormat="false" ht="12.75" hidden="false" customHeight="false" outlineLevel="0" collapsed="false">
      <c r="B1524" s="767"/>
      <c r="C1524" s="768"/>
      <c r="D1524" s="769"/>
      <c r="E1524" s="769"/>
    </row>
    <row r="1525" customFormat="false" ht="12.75" hidden="false" customHeight="false" outlineLevel="0" collapsed="false">
      <c r="B1525" s="767"/>
      <c r="C1525" s="768"/>
      <c r="D1525" s="769"/>
      <c r="E1525" s="769"/>
    </row>
    <row r="1526" customFormat="false" ht="12.75" hidden="false" customHeight="false" outlineLevel="0" collapsed="false">
      <c r="B1526" s="767"/>
      <c r="C1526" s="768"/>
      <c r="D1526" s="769"/>
      <c r="E1526" s="769"/>
    </row>
    <row r="1527" customFormat="false" ht="12.75" hidden="false" customHeight="false" outlineLevel="0" collapsed="false">
      <c r="B1527" s="767"/>
      <c r="C1527" s="768"/>
      <c r="D1527" s="769"/>
      <c r="E1527" s="769"/>
    </row>
    <row r="1528" customFormat="false" ht="12.75" hidden="false" customHeight="false" outlineLevel="0" collapsed="false">
      <c r="B1528" s="767"/>
      <c r="C1528" s="768"/>
      <c r="D1528" s="769"/>
      <c r="E1528" s="769"/>
    </row>
    <row r="1529" customFormat="false" ht="12.75" hidden="false" customHeight="false" outlineLevel="0" collapsed="false">
      <c r="B1529" s="767"/>
      <c r="C1529" s="768"/>
      <c r="D1529" s="769"/>
      <c r="E1529" s="769"/>
    </row>
    <row r="1530" customFormat="false" ht="12.75" hidden="false" customHeight="false" outlineLevel="0" collapsed="false">
      <c r="B1530" s="767"/>
      <c r="C1530" s="768"/>
      <c r="D1530" s="769"/>
      <c r="E1530" s="769"/>
    </row>
    <row r="1531" customFormat="false" ht="12.75" hidden="false" customHeight="false" outlineLevel="0" collapsed="false">
      <c r="B1531" s="767"/>
      <c r="C1531" s="768"/>
      <c r="D1531" s="769"/>
      <c r="E1531" s="769"/>
    </row>
    <row r="1532" customFormat="false" ht="13.5" hidden="false" customHeight="false" outlineLevel="0" collapsed="false">
      <c r="B1532" s="767"/>
      <c r="C1532" s="768"/>
      <c r="D1532" s="769"/>
      <c r="E1532" s="769"/>
    </row>
    <row r="1533" customFormat="false" ht="12.75" hidden="false" customHeight="false" outlineLevel="0" collapsed="false">
      <c r="B1533" s="767"/>
      <c r="C1533" s="768"/>
      <c r="D1533" s="769"/>
      <c r="E1533" s="769"/>
      <c r="AP1533" s="743" t="s">
        <v>944</v>
      </c>
      <c r="AQ1533" s="743"/>
      <c r="AR1533" s="743"/>
      <c r="AS1533" s="743"/>
      <c r="AT1533" s="743"/>
      <c r="AU1533" s="743"/>
      <c r="AV1533" s="743"/>
    </row>
    <row r="1534" customFormat="false" ht="48" hidden="false" customHeight="false" outlineLevel="0" collapsed="false">
      <c r="B1534" s="767"/>
      <c r="C1534" s="768"/>
      <c r="D1534" s="769"/>
      <c r="E1534" s="769"/>
      <c r="AP1534" s="245" t="s">
        <v>945</v>
      </c>
      <c r="AQ1534" s="246" t="s">
        <v>911</v>
      </c>
      <c r="AR1534" s="246" t="s">
        <v>912</v>
      </c>
      <c r="AS1534" s="246" t="s">
        <v>913</v>
      </c>
      <c r="AT1534" s="246" t="s">
        <v>387</v>
      </c>
      <c r="AU1534" s="246" t="s">
        <v>914</v>
      </c>
      <c r="AV1534" s="745" t="s">
        <v>915</v>
      </c>
    </row>
    <row r="1535" customFormat="false" ht="12.75" hidden="false" customHeight="false" outlineLevel="0" collapsed="false">
      <c r="B1535" s="767"/>
      <c r="C1535" s="768"/>
      <c r="D1535" s="769"/>
      <c r="E1535" s="769"/>
      <c r="AP1535" s="746"/>
      <c r="AQ1535" s="702"/>
      <c r="AR1535" s="702"/>
      <c r="AS1535" s="747"/>
      <c r="AT1535" s="702"/>
      <c r="AU1535" s="702"/>
      <c r="AV1535" s="748"/>
    </row>
    <row r="1536" customFormat="false" ht="12.75" hidden="false" customHeight="false" outlineLevel="0" collapsed="false">
      <c r="B1536" s="767"/>
      <c r="C1536" s="768"/>
      <c r="D1536" s="769"/>
      <c r="E1536" s="769"/>
      <c r="AP1536" s="746"/>
      <c r="AQ1536" s="702"/>
      <c r="AR1536" s="702"/>
      <c r="AS1536" s="747"/>
      <c r="AT1536" s="702"/>
      <c r="AU1536" s="702"/>
      <c r="AV1536" s="748"/>
    </row>
    <row r="1537" customFormat="false" ht="12.75" hidden="false" customHeight="false" outlineLevel="0" collapsed="false">
      <c r="B1537" s="767"/>
      <c r="C1537" s="768"/>
      <c r="D1537" s="769"/>
      <c r="E1537" s="769"/>
      <c r="AP1537" s="746"/>
      <c r="AQ1537" s="702"/>
      <c r="AR1537" s="702"/>
      <c r="AS1537" s="747"/>
      <c r="AT1537" s="702"/>
      <c r="AU1537" s="702"/>
      <c r="AV1537" s="748"/>
    </row>
    <row r="1538" customFormat="false" ht="12.75" hidden="false" customHeight="false" outlineLevel="0" collapsed="false">
      <c r="B1538" s="767"/>
      <c r="C1538" s="768"/>
      <c r="D1538" s="769"/>
      <c r="E1538" s="769"/>
      <c r="AP1538" s="746"/>
      <c r="AQ1538" s="702"/>
      <c r="AR1538" s="702"/>
      <c r="AS1538" s="747"/>
      <c r="AT1538" s="702"/>
      <c r="AU1538" s="702"/>
      <c r="AV1538" s="748"/>
    </row>
    <row r="1539" customFormat="false" ht="12.75" hidden="false" customHeight="false" outlineLevel="0" collapsed="false">
      <c r="B1539" s="767"/>
      <c r="C1539" s="768"/>
      <c r="D1539" s="769"/>
      <c r="E1539" s="769"/>
      <c r="AP1539" s="746"/>
      <c r="AQ1539" s="702"/>
      <c r="AR1539" s="702"/>
      <c r="AS1539" s="747"/>
      <c r="AT1539" s="702"/>
      <c r="AU1539" s="702"/>
      <c r="AV1539" s="748"/>
    </row>
    <row r="1540" customFormat="false" ht="13.5" hidden="false" customHeight="false" outlineLevel="0" collapsed="false">
      <c r="B1540" s="767"/>
      <c r="C1540" s="768"/>
      <c r="D1540" s="769"/>
      <c r="E1540" s="769"/>
      <c r="AP1540" s="755"/>
      <c r="AQ1540" s="756"/>
      <c r="AR1540" s="756"/>
      <c r="AS1540" s="757"/>
      <c r="AT1540" s="756"/>
      <c r="AU1540" s="756"/>
      <c r="AV1540" s="758"/>
    </row>
    <row r="1541" customFormat="false" ht="12.75" hidden="false" customHeight="false" outlineLevel="0" collapsed="false">
      <c r="B1541" s="767"/>
      <c r="C1541" s="768"/>
      <c r="D1541" s="769"/>
      <c r="E1541" s="769"/>
    </row>
    <row r="1542" customFormat="false" ht="12.75" hidden="false" customHeight="false" outlineLevel="0" collapsed="false">
      <c r="B1542" s="767"/>
      <c r="C1542" s="768"/>
      <c r="D1542" s="769"/>
      <c r="E1542" s="769"/>
    </row>
    <row r="1543" customFormat="false" ht="12.75" hidden="false" customHeight="false" outlineLevel="0" collapsed="false">
      <c r="B1543" s="767"/>
      <c r="C1543" s="768"/>
      <c r="D1543" s="769"/>
      <c r="E1543" s="769"/>
    </row>
    <row r="1544" customFormat="false" ht="12.75" hidden="false" customHeight="false" outlineLevel="0" collapsed="false">
      <c r="B1544" s="767"/>
      <c r="C1544" s="768"/>
      <c r="D1544" s="769"/>
      <c r="E1544" s="769"/>
    </row>
    <row r="1545" customFormat="false" ht="12.75" hidden="false" customHeight="false" outlineLevel="0" collapsed="false">
      <c r="B1545" s="767"/>
      <c r="C1545" s="768"/>
      <c r="D1545" s="769"/>
      <c r="E1545" s="769"/>
    </row>
    <row r="1546" customFormat="false" ht="12.75" hidden="false" customHeight="false" outlineLevel="0" collapsed="false">
      <c r="B1546" s="767"/>
      <c r="C1546" s="768"/>
      <c r="D1546" s="769"/>
      <c r="E1546" s="769"/>
    </row>
    <row r="1547" customFormat="false" ht="12.75" hidden="false" customHeight="false" outlineLevel="0" collapsed="false">
      <c r="B1547" s="767"/>
      <c r="C1547" s="768"/>
      <c r="D1547" s="769"/>
      <c r="E1547" s="769"/>
    </row>
    <row r="1548" customFormat="false" ht="12.75" hidden="false" customHeight="false" outlineLevel="0" collapsed="false">
      <c r="D1548" s="769"/>
      <c r="E1548" s="769"/>
    </row>
    <row r="1549" customFormat="false" ht="12.75" hidden="false" customHeight="false" outlineLevel="0" collapsed="false">
      <c r="D1549" s="769"/>
      <c r="E1549" s="769"/>
    </row>
    <row r="1550" customFormat="false" ht="12.75" hidden="false" customHeight="false" outlineLevel="0" collapsed="false">
      <c r="D1550" s="769"/>
      <c r="E1550" s="769"/>
    </row>
    <row r="1551" customFormat="false" ht="12.75" hidden="false" customHeight="false" outlineLevel="0" collapsed="false">
      <c r="D1551" s="769"/>
      <c r="E1551" s="769"/>
    </row>
    <row r="1552" customFormat="false" ht="12.75" hidden="false" customHeight="false" outlineLevel="0" collapsed="false">
      <c r="D1552" s="769"/>
      <c r="E1552" s="769"/>
    </row>
    <row r="1553" customFormat="false" ht="12.75" hidden="false" customHeight="false" outlineLevel="0" collapsed="false">
      <c r="D1553" s="769"/>
      <c r="E1553" s="769"/>
    </row>
    <row r="1554" customFormat="false" ht="12.75" hidden="false" customHeight="false" outlineLevel="0" collapsed="false">
      <c r="D1554" s="769"/>
      <c r="E1554" s="769"/>
    </row>
    <row r="1555" customFormat="false" ht="12.75" hidden="false" customHeight="false" outlineLevel="0" collapsed="false">
      <c r="D1555" s="769"/>
      <c r="E1555" s="769"/>
    </row>
    <row r="1556" customFormat="false" ht="12.75" hidden="false" customHeight="false" outlineLevel="0" collapsed="false">
      <c r="D1556" s="769"/>
      <c r="E1556" s="769"/>
    </row>
    <row r="1566" customFormat="false" ht="13.5" hidden="false" customHeight="false" outlineLevel="0" collapsed="false"/>
    <row r="1567" customFormat="false" ht="12.75" hidden="false" customHeight="false" outlineLevel="0" collapsed="false">
      <c r="AX1567" s="331" t="s">
        <v>946</v>
      </c>
      <c r="AY1567" s="331"/>
      <c r="AZ1567" s="331"/>
      <c r="BA1567" s="331"/>
      <c r="BB1567" s="331"/>
    </row>
    <row r="1568" customFormat="false" ht="12.75" hidden="false" customHeight="false" outlineLevel="0" collapsed="false">
      <c r="AX1568" s="770" t="s">
        <v>424</v>
      </c>
      <c r="AY1568" s="771" t="s">
        <v>947</v>
      </c>
      <c r="AZ1568" s="771" t="s">
        <v>426</v>
      </c>
      <c r="BA1568" s="771" t="s">
        <v>948</v>
      </c>
      <c r="BB1568" s="772" t="s">
        <v>949</v>
      </c>
    </row>
    <row r="1569" customFormat="false" ht="12.75" hidden="false" customHeight="false" outlineLevel="0" collapsed="false">
      <c r="AX1569" s="335"/>
      <c r="AY1569" s="773"/>
      <c r="AZ1569" s="773"/>
      <c r="BA1569" s="773"/>
      <c r="BB1569" s="774"/>
    </row>
    <row r="1570" customFormat="false" ht="12.75" hidden="false" customHeight="false" outlineLevel="0" collapsed="false">
      <c r="AX1570" s="335"/>
      <c r="AY1570" s="773"/>
      <c r="AZ1570" s="773"/>
      <c r="BA1570" s="773"/>
      <c r="BB1570" s="774"/>
    </row>
    <row r="1571" customFormat="false" ht="12.75" hidden="false" customHeight="false" outlineLevel="0" collapsed="false">
      <c r="AX1571" s="335"/>
      <c r="AY1571" s="773"/>
      <c r="AZ1571" s="773"/>
      <c r="BA1571" s="773"/>
      <c r="BB1571" s="774"/>
    </row>
    <row r="1572" customFormat="false" ht="13.5" hidden="false" customHeight="false" outlineLevel="0" collapsed="false">
      <c r="AX1572" s="337"/>
      <c r="AY1572" s="338"/>
      <c r="AZ1572" s="338"/>
      <c r="BA1572" s="338"/>
      <c r="BB1572" s="339"/>
    </row>
  </sheetData>
  <mergeCells count="118">
    <mergeCell ref="B55:C55"/>
    <mergeCell ref="B102:D102"/>
    <mergeCell ref="B249:C249"/>
    <mergeCell ref="B251:C251"/>
    <mergeCell ref="B265:C265"/>
    <mergeCell ref="B278:C278"/>
    <mergeCell ref="B292:C292"/>
    <mergeCell ref="B302:C302"/>
    <mergeCell ref="B312:C312"/>
    <mergeCell ref="B334:C334"/>
    <mergeCell ref="B349:C349"/>
    <mergeCell ref="B363:C363"/>
    <mergeCell ref="B419:C419"/>
    <mergeCell ref="B439:C439"/>
    <mergeCell ref="B456:C456"/>
    <mergeCell ref="B477:C477"/>
    <mergeCell ref="B499:C499"/>
    <mergeCell ref="B516:C516"/>
    <mergeCell ref="B525:E525"/>
    <mergeCell ref="B530:C530"/>
    <mergeCell ref="B548:C548"/>
    <mergeCell ref="B567:C567"/>
    <mergeCell ref="B584:C584"/>
    <mergeCell ref="B598:E598"/>
    <mergeCell ref="B601:C601"/>
    <mergeCell ref="B612:E612"/>
    <mergeCell ref="B615:C615"/>
    <mergeCell ref="U616:X616"/>
    <mergeCell ref="B633:C633"/>
    <mergeCell ref="B651:C651"/>
    <mergeCell ref="B707:C707"/>
    <mergeCell ref="B717:C717"/>
    <mergeCell ref="B736:C736"/>
    <mergeCell ref="B752:C752"/>
    <mergeCell ref="B768:C768"/>
    <mergeCell ref="B779:C779"/>
    <mergeCell ref="B788:C788"/>
    <mergeCell ref="B796:C796"/>
    <mergeCell ref="B808:C808"/>
    <mergeCell ref="B817:C817"/>
    <mergeCell ref="B835:C835"/>
    <mergeCell ref="B843:C843"/>
    <mergeCell ref="B858:C858"/>
    <mergeCell ref="B891:C891"/>
    <mergeCell ref="B909:C909"/>
    <mergeCell ref="B934:E934"/>
    <mergeCell ref="B960:C960"/>
    <mergeCell ref="B963:C963"/>
    <mergeCell ref="B973:C973"/>
    <mergeCell ref="B980:C980"/>
    <mergeCell ref="B990:C990"/>
    <mergeCell ref="B997:C997"/>
    <mergeCell ref="B1014:C1014"/>
    <mergeCell ref="B1030:C1030"/>
    <mergeCell ref="B1051:C1051"/>
    <mergeCell ref="B1061:C1061"/>
    <mergeCell ref="B1072:C1072"/>
    <mergeCell ref="B1099:C1099"/>
    <mergeCell ref="B1124:C1124"/>
    <mergeCell ref="B1132:C1132"/>
    <mergeCell ref="B1140:C1140"/>
    <mergeCell ref="A1175:E1175"/>
    <mergeCell ref="A1238:C1238"/>
    <mergeCell ref="B1252:E1252"/>
    <mergeCell ref="F1255:F1256"/>
    <mergeCell ref="B1257:C1257"/>
    <mergeCell ref="B1261:E1261"/>
    <mergeCell ref="D1262:E1262"/>
    <mergeCell ref="B1275:E1275"/>
    <mergeCell ref="D1276:E1276"/>
    <mergeCell ref="B1288:E1288"/>
    <mergeCell ref="B1289:C1289"/>
    <mergeCell ref="B1294:E1294"/>
    <mergeCell ref="B1295:C1295"/>
    <mergeCell ref="B1296:C1296"/>
    <mergeCell ref="B1297:C1297"/>
    <mergeCell ref="B1298:C1298"/>
    <mergeCell ref="B1299:C1299"/>
    <mergeCell ref="B1301:E1301"/>
    <mergeCell ref="B1302:E1302"/>
    <mergeCell ref="B1303:E1303"/>
    <mergeCell ref="A1305:C1305"/>
    <mergeCell ref="B1314:E1314"/>
    <mergeCell ref="B1315:E1315"/>
    <mergeCell ref="B1316:E1316"/>
    <mergeCell ref="B1318:E1318"/>
    <mergeCell ref="B1319:E1319"/>
    <mergeCell ref="B1333:E1333"/>
    <mergeCell ref="C1337:D1337"/>
    <mergeCell ref="B1346:E1346"/>
    <mergeCell ref="B1352:E1353"/>
    <mergeCell ref="B1358:E1358"/>
    <mergeCell ref="B1382:E1382"/>
    <mergeCell ref="B1393:D1393"/>
    <mergeCell ref="B1408:E1408"/>
    <mergeCell ref="B1409:E1409"/>
    <mergeCell ref="V1427:AB1427"/>
    <mergeCell ref="B1428:E1428"/>
    <mergeCell ref="B1429:E1429"/>
    <mergeCell ref="B1431:E1431"/>
    <mergeCell ref="B1433:E1433"/>
    <mergeCell ref="B1437:E1437"/>
    <mergeCell ref="B1439:E1439"/>
    <mergeCell ref="B1441:E1441"/>
    <mergeCell ref="B1442:E1442"/>
    <mergeCell ref="B1443:E1443"/>
    <mergeCell ref="A1454:E1454"/>
    <mergeCell ref="C1457:D1457"/>
    <mergeCell ref="C1458:D1458"/>
    <mergeCell ref="C1460:D1460"/>
    <mergeCell ref="C1461:D1461"/>
    <mergeCell ref="C1463:D1463"/>
    <mergeCell ref="C1464:D1464"/>
    <mergeCell ref="A1468:E1468"/>
    <mergeCell ref="C1470:D1470"/>
    <mergeCell ref="C1471:D1471"/>
    <mergeCell ref="AP1533:AV1533"/>
    <mergeCell ref="AX1567:BB1567"/>
  </mergeCells>
  <conditionalFormatting sqref="D346:E346">
    <cfRule type="expression" priority="2" aboveAverage="0" equalAverage="0" bottom="0" percent="0" rank="0" text="" dxfId="0">
      <formula>D344=D316</formula>
    </cfRule>
    <cfRule type="expression" priority="3" aboveAverage="0" equalAverage="0" bottom="0" percent="0" rank="0" text="" dxfId="1">
      <formula>D344&lt;&gt;D316</formula>
    </cfRule>
  </conditionalFormatting>
  <conditionalFormatting sqref="D748:E748">
    <cfRule type="expression" priority="4" aboveAverage="0" equalAverage="0" bottom="0" percent="0" rank="0" text="" dxfId="2">
      <formula>D747=D16</formula>
    </cfRule>
    <cfRule type="expression" priority="5" aboveAverage="0" equalAverage="0" bottom="0" percent="0" rank="0" text="" dxfId="3">
      <formula>D747&lt;&gt;D16</formula>
    </cfRule>
  </conditionalFormatting>
  <conditionalFormatting sqref="D792">
    <cfRule type="expression" priority="6" aboveAverage="0" equalAverage="0" bottom="0" percent="0" rank="0" text="" dxfId="4">
      <formula>D791=D27</formula>
    </cfRule>
    <cfRule type="expression" priority="7" aboveAverage="0" equalAverage="0" bottom="0" percent="0" rank="0" text="" dxfId="5">
      <formula>D791&lt;&gt;D27</formula>
    </cfRule>
  </conditionalFormatting>
  <conditionalFormatting sqref="D804">
    <cfRule type="expression" priority="8" aboveAverage="0" equalAverage="0" bottom="0" percent="0" rank="0" text="" dxfId="6">
      <formula>D803=D30</formula>
    </cfRule>
    <cfRule type="expression" priority="9" aboveAverage="0" equalAverage="0" bottom="0" percent="0" rank="0" text="" dxfId="7">
      <formula>D803&lt;&gt;D30</formula>
    </cfRule>
  </conditionalFormatting>
  <conditionalFormatting sqref="E792">
    <cfRule type="expression" priority="10" aboveAverage="0" equalAverage="0" bottom="0" percent="0" rank="0" text="" dxfId="8">
      <formula>E791=F27</formula>
    </cfRule>
    <cfRule type="expression" priority="11" aboveAverage="0" equalAverage="0" bottom="0" percent="0" rank="0" text="" dxfId="9">
      <formula>E791&lt;&gt;F27</formula>
    </cfRule>
  </conditionalFormatting>
  <conditionalFormatting sqref="E804">
    <cfRule type="expression" priority="12" aboveAverage="0" equalAverage="0" bottom="0" percent="0" rank="0" text="" dxfId="10">
      <formula>E803=F30</formula>
    </cfRule>
    <cfRule type="expression" priority="13" aboveAverage="0" equalAverage="0" bottom="0" percent="0" rank="0" text="" dxfId="11">
      <formula>E803&lt;&gt;F30</formula>
    </cfRule>
  </conditionalFormatting>
  <conditionalFormatting sqref="D830">
    <cfRule type="expression" priority="14" aboveAverage="0" equalAverage="0" bottom="0" percent="0" rank="0" text="" dxfId="12">
      <formula>D829=D33</formula>
    </cfRule>
    <cfRule type="expression" priority="15" aboveAverage="0" equalAverage="0" bottom="0" percent="0" rank="0" text="" dxfId="13">
      <formula>D829&lt;&gt;D33</formula>
    </cfRule>
  </conditionalFormatting>
  <conditionalFormatting sqref="E830">
    <cfRule type="expression" priority="16" aboveAverage="0" equalAverage="0" bottom="0" percent="0" rank="0" text="" dxfId="14">
      <formula>E829=F33</formula>
    </cfRule>
    <cfRule type="expression" priority="17" aboveAverage="0" equalAverage="0" bottom="0" percent="0" rank="0" text="" dxfId="15">
      <formula>E829&lt;&gt;F33</formula>
    </cfRule>
  </conditionalFormatting>
  <conditionalFormatting sqref="D840">
    <cfRule type="expression" priority="18" aboveAverage="0" equalAverage="0" bottom="0" percent="0" rank="0" text="" dxfId="16">
      <formula>D839=D33</formula>
    </cfRule>
    <cfRule type="expression" priority="19" aboveAverage="0" equalAverage="0" bottom="0" percent="0" rank="0" text="" dxfId="17">
      <formula>D839&lt;&gt;D33</formula>
    </cfRule>
  </conditionalFormatting>
  <conditionalFormatting sqref="E840">
    <cfRule type="expression" priority="20" aboveAverage="0" equalAverage="0" bottom="0" percent="0" rank="0" text="" dxfId="18">
      <formula>E839=F33</formula>
    </cfRule>
    <cfRule type="expression" priority="21" aboveAverage="0" equalAverage="0" bottom="0" percent="0" rank="0" text="" dxfId="19">
      <formula>E839&lt;&gt;F33</formula>
    </cfRule>
  </conditionalFormatting>
  <conditionalFormatting sqref="D855">
    <cfRule type="expression" priority="22" aboveAverage="0" equalAverage="0" bottom="0" percent="0" rank="0" text="" dxfId="20">
      <formula>D854=D33</formula>
    </cfRule>
    <cfRule type="expression" priority="23" aboveAverage="0" equalAverage="0" bottom="0" percent="0" rank="0" text="" dxfId="21">
      <formula>D854&lt;&gt;D33</formula>
    </cfRule>
  </conditionalFormatting>
  <conditionalFormatting sqref="E855">
    <cfRule type="expression" priority="24" aboveAverage="0" equalAverage="0" bottom="0" percent="0" rank="0" text="" dxfId="22">
      <formula>E854=F33</formula>
    </cfRule>
    <cfRule type="expression" priority="25" aboveAverage="0" equalAverage="0" bottom="0" percent="0" rank="0" text="" dxfId="23">
      <formula>E854&lt;&gt;F33</formula>
    </cfRule>
  </conditionalFormatting>
  <printOptions headings="false" gridLines="false" gridLinesSet="true" horizontalCentered="true" verticalCentered="false"/>
  <pageMargins left="0.39375" right="0.39375" top="0.590277777777778" bottom="0.786805555555556" header="0.11805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P 2001&amp;Rw tys. zł</oddHeader>
    <oddFooter>&amp;CKomisja Papierów Wartościowych i Giełd</oddFooter>
  </headerFooter>
  <rowBreaks count="11" manualBreakCount="11">
    <brk id="259" man="true" max="16383" min="0"/>
    <brk id="276" man="true" max="16383" min="0"/>
    <brk id="288" man="true" max="16383" min="0"/>
    <brk id="331" man="true" max="16383" min="0"/>
    <brk id="612" man="true" max="16383" min="0"/>
    <brk id="765" man="true" max="16383" min="0"/>
    <brk id="855" man="true" max="16383" min="0"/>
    <brk id="994" man="true" max="16383" min="0"/>
    <brk id="1137" man="true" max="16383" min="0"/>
    <brk id="1173" man="true" max="16383" min="0"/>
    <brk id="145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7"/>
  </cols>
  <sheetData>
    <row r="1" customFormat="false" ht="19.5" hidden="false" customHeight="false" outlineLevel="0" collapsed="false">
      <c r="A1" s="775" t="s">
        <v>1121</v>
      </c>
    </row>
    <row r="2" customFormat="false" ht="21.75" hidden="false" customHeight="true" outlineLevel="0" collapsed="false">
      <c r="A2" s="1070" t="s">
        <v>908</v>
      </c>
      <c r="B2" s="1070"/>
      <c r="C2" s="1070"/>
      <c r="D2" s="1070"/>
      <c r="E2" s="1070"/>
      <c r="F2" s="1070"/>
      <c r="G2" s="1070"/>
      <c r="H2" s="1070"/>
      <c r="I2" s="1070"/>
    </row>
    <row r="3" customFormat="false" ht="24.2" hidden="false" customHeight="true" outlineLevel="0" collapsed="false">
      <c r="A3" s="1071" t="s">
        <v>1122</v>
      </c>
      <c r="B3" s="1072" t="s">
        <v>911</v>
      </c>
      <c r="C3" s="1073" t="s">
        <v>1123</v>
      </c>
      <c r="D3" s="1073"/>
      <c r="E3" s="1073" t="s">
        <v>1124</v>
      </c>
      <c r="F3" s="1073"/>
      <c r="G3" s="1074" t="s">
        <v>1125</v>
      </c>
      <c r="H3" s="1074" t="s">
        <v>1126</v>
      </c>
      <c r="I3" s="1075" t="s">
        <v>915</v>
      </c>
    </row>
    <row r="4" s="1080" customFormat="true" ht="24" hidden="false" customHeight="false" outlineLevel="0" collapsed="false">
      <c r="A4" s="1076" t="s">
        <v>1127</v>
      </c>
      <c r="B4" s="1077"/>
      <c r="C4" s="1078" t="s">
        <v>1128</v>
      </c>
      <c r="D4" s="1078" t="s">
        <v>1129</v>
      </c>
      <c r="E4" s="1078" t="s">
        <v>1128</v>
      </c>
      <c r="F4" s="1078" t="s">
        <v>1129</v>
      </c>
      <c r="G4" s="1077" t="s">
        <v>1130</v>
      </c>
      <c r="H4" s="1077" t="s">
        <v>1131</v>
      </c>
      <c r="I4" s="1079"/>
    </row>
    <row r="5" customFormat="false" ht="13.5" hidden="false" customHeight="true" outlineLevel="0" collapsed="false">
      <c r="A5" s="1081"/>
      <c r="B5" s="1082"/>
      <c r="C5" s="1082"/>
      <c r="D5" s="1082"/>
      <c r="E5" s="1082"/>
      <c r="F5" s="1082"/>
      <c r="G5" s="1082"/>
      <c r="H5" s="1082"/>
      <c r="I5" s="1083"/>
    </row>
    <row r="6" customFormat="false" ht="13.5" hidden="false" customHeight="true" outlineLevel="0" collapsed="false">
      <c r="A6" s="1084"/>
      <c r="B6" s="1085"/>
      <c r="C6" s="1085"/>
      <c r="D6" s="1085"/>
      <c r="E6" s="1085"/>
      <c r="F6" s="1085"/>
      <c r="G6" s="1085"/>
      <c r="H6" s="1085"/>
      <c r="I6" s="1086"/>
    </row>
    <row r="7" customFormat="false" ht="14.25" hidden="false" customHeight="true" outlineLevel="0" collapsed="false"/>
    <row r="9" customFormat="false" ht="19.5" hidden="false" customHeight="false" outlineLevel="0" collapsed="false">
      <c r="A9" s="775" t="s">
        <v>1132</v>
      </c>
    </row>
    <row r="10" customFormat="false" ht="33.75" hidden="false" customHeight="true" outlineLevel="0" collapsed="false">
      <c r="A10" s="1070" t="s">
        <v>1133</v>
      </c>
      <c r="B10" s="1070"/>
      <c r="C10" s="1070"/>
      <c r="D10" s="1070"/>
      <c r="E10" s="1070"/>
      <c r="F10" s="1070"/>
      <c r="G10" s="1070"/>
      <c r="H10" s="1070"/>
      <c r="I10" s="1070"/>
    </row>
    <row r="11" customFormat="false" ht="38.25" hidden="false" customHeight="true" outlineLevel="0" collapsed="false">
      <c r="A11" s="1087" t="s">
        <v>385</v>
      </c>
      <c r="B11" s="1088" t="s">
        <v>386</v>
      </c>
      <c r="C11" s="1088" t="s">
        <v>387</v>
      </c>
      <c r="D11" s="1088"/>
      <c r="E11" s="1088" t="s">
        <v>388</v>
      </c>
      <c r="F11" s="1088" t="s">
        <v>389</v>
      </c>
      <c r="G11" s="1088"/>
      <c r="H11" s="1089" t="s">
        <v>390</v>
      </c>
      <c r="I11" s="1089"/>
    </row>
    <row r="12" customFormat="false" ht="12.95" hidden="false" customHeight="true" outlineLevel="0" collapsed="false">
      <c r="A12" s="300"/>
      <c r="B12" s="301"/>
      <c r="C12" s="1090"/>
      <c r="D12" s="824"/>
      <c r="E12" s="301"/>
      <c r="F12" s="1090"/>
      <c r="G12" s="824"/>
      <c r="H12" s="1090"/>
      <c r="I12" s="1091"/>
    </row>
    <row r="13" customFormat="false" ht="12.95" hidden="false" customHeight="true" outlineLevel="0" collapsed="false">
      <c r="A13" s="1092"/>
      <c r="B13" s="1093"/>
      <c r="C13" s="1094"/>
      <c r="D13" s="1095"/>
      <c r="E13" s="1093"/>
      <c r="F13" s="1094"/>
      <c r="G13" s="1095"/>
      <c r="H13" s="1094"/>
      <c r="I13" s="1096"/>
    </row>
    <row r="14" customFormat="false" ht="13.5" hidden="false" customHeight="false" outlineLevel="0" collapsed="false"/>
  </sheetData>
  <mergeCells count="7">
    <mergeCell ref="A2:I2"/>
    <mergeCell ref="C3:D3"/>
    <mergeCell ref="E3:F3"/>
    <mergeCell ref="A10:I10"/>
    <mergeCell ref="C11:D11"/>
    <mergeCell ref="F11:G11"/>
    <mergeCell ref="H11:I11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37.7"/>
  </cols>
  <sheetData>
    <row r="1" customFormat="false" ht="19.5" hidden="false" customHeight="false" outlineLevel="0" collapsed="false">
      <c r="A1" s="775" t="s">
        <v>1134</v>
      </c>
    </row>
    <row r="2" customFormat="false" ht="38.45" hidden="false" customHeight="true" outlineLevel="0" collapsed="false">
      <c r="A2" s="1070" t="s">
        <v>1135</v>
      </c>
      <c r="B2" s="1070"/>
      <c r="C2" s="1070"/>
      <c r="D2" s="1070"/>
      <c r="E2" s="1070"/>
      <c r="F2" s="1070"/>
      <c r="G2" s="1070"/>
      <c r="H2" s="1070"/>
      <c r="I2" s="1070"/>
    </row>
    <row r="3" customFormat="false" ht="24.2" hidden="false" customHeight="true" outlineLevel="0" collapsed="false">
      <c r="A3" s="1097" t="s">
        <v>1122</v>
      </c>
      <c r="B3" s="1098" t="s">
        <v>911</v>
      </c>
      <c r="C3" s="1099" t="s">
        <v>1123</v>
      </c>
      <c r="D3" s="1099"/>
      <c r="E3" s="1099" t="s">
        <v>1124</v>
      </c>
      <c r="F3" s="1099"/>
      <c r="G3" s="1100" t="s">
        <v>1125</v>
      </c>
      <c r="H3" s="1100" t="s">
        <v>1126</v>
      </c>
      <c r="I3" s="1101" t="s">
        <v>915</v>
      </c>
    </row>
    <row r="4" s="1080" customFormat="true" ht="24.75" hidden="false" customHeight="false" outlineLevel="0" collapsed="false">
      <c r="A4" s="1102" t="s">
        <v>1127</v>
      </c>
      <c r="B4" s="1103"/>
      <c r="C4" s="1104" t="s">
        <v>1136</v>
      </c>
      <c r="D4" s="1104" t="s">
        <v>1129</v>
      </c>
      <c r="E4" s="1104" t="s">
        <v>1136</v>
      </c>
      <c r="F4" s="1104" t="s">
        <v>1129</v>
      </c>
      <c r="G4" s="1103" t="s">
        <v>1130</v>
      </c>
      <c r="H4" s="1103" t="s">
        <v>1131</v>
      </c>
      <c r="I4" s="1105"/>
    </row>
    <row r="5" customFormat="false" ht="27.2" hidden="false" customHeight="true" outlineLevel="0" collapsed="false">
      <c r="A5" s="1106" t="s">
        <v>1137</v>
      </c>
      <c r="B5" s="1107" t="s">
        <v>1138</v>
      </c>
      <c r="C5" s="1108" t="n">
        <v>9400</v>
      </c>
      <c r="D5" s="1109" t="s">
        <v>1139</v>
      </c>
      <c r="E5" s="1110" t="n">
        <v>7878.86</v>
      </c>
      <c r="F5" s="1109" t="s">
        <v>1139</v>
      </c>
      <c r="G5" s="1111" t="s">
        <v>1140</v>
      </c>
      <c r="H5" s="1112" t="s">
        <v>1141</v>
      </c>
      <c r="I5" s="1113" t="s">
        <v>1142</v>
      </c>
    </row>
    <row r="6" customFormat="false" ht="27.2" hidden="false" customHeight="true" outlineLevel="0" collapsed="false">
      <c r="A6" s="1114" t="s">
        <v>1143</v>
      </c>
      <c r="B6" s="1115" t="s">
        <v>1039</v>
      </c>
      <c r="C6" s="1116" t="n">
        <v>2000</v>
      </c>
      <c r="D6" s="1117" t="s">
        <v>1139</v>
      </c>
      <c r="E6" s="1118" t="n">
        <v>2000</v>
      </c>
      <c r="F6" s="1117" t="s">
        <v>1139</v>
      </c>
      <c r="G6" s="1115" t="s">
        <v>1140</v>
      </c>
      <c r="H6" s="1119" t="s">
        <v>1144</v>
      </c>
      <c r="I6" s="1120" t="s">
        <v>1145</v>
      </c>
    </row>
    <row r="7" customFormat="false" ht="42.2" hidden="false" customHeight="true" outlineLevel="0" collapsed="false">
      <c r="A7" s="1114" t="s">
        <v>1146</v>
      </c>
      <c r="B7" s="1115" t="s">
        <v>1147</v>
      </c>
      <c r="C7" s="1116" t="n">
        <v>17000</v>
      </c>
      <c r="D7" s="1117" t="s">
        <v>1139</v>
      </c>
      <c r="E7" s="1118" t="n">
        <v>15647.57</v>
      </c>
      <c r="F7" s="1117" t="s">
        <v>1139</v>
      </c>
      <c r="G7" s="1115" t="s">
        <v>1140</v>
      </c>
      <c r="H7" s="1119" t="s">
        <v>1148</v>
      </c>
      <c r="I7" s="1120" t="s">
        <v>1149</v>
      </c>
    </row>
    <row r="8" customFormat="false" ht="27.2" hidden="true" customHeight="true" outlineLevel="0" collapsed="false">
      <c r="A8" s="1114"/>
      <c r="B8" s="1121"/>
      <c r="C8" s="1116"/>
      <c r="D8" s="1117"/>
      <c r="E8" s="1116"/>
      <c r="F8" s="1122"/>
      <c r="G8" s="1121"/>
      <c r="H8" s="1121"/>
      <c r="I8" s="1123"/>
    </row>
    <row r="9" customFormat="false" ht="27.2" hidden="true" customHeight="true" outlineLevel="0" collapsed="false">
      <c r="A9" s="1114"/>
      <c r="B9" s="1121"/>
      <c r="C9" s="1116"/>
      <c r="D9" s="1117"/>
      <c r="E9" s="1116"/>
      <c r="F9" s="1122"/>
      <c r="G9" s="1121"/>
      <c r="H9" s="1121"/>
      <c r="I9" s="1123"/>
    </row>
    <row r="10" customFormat="false" ht="27.2" hidden="true" customHeight="true" outlineLevel="0" collapsed="false">
      <c r="A10" s="1114"/>
      <c r="B10" s="1121"/>
      <c r="C10" s="1116"/>
      <c r="D10" s="1116"/>
      <c r="E10" s="1116"/>
      <c r="F10" s="1122"/>
      <c r="G10" s="1121"/>
      <c r="H10" s="1121"/>
      <c r="I10" s="1123"/>
    </row>
    <row r="11" customFormat="false" ht="27.2" hidden="true" customHeight="true" outlineLevel="0" collapsed="false">
      <c r="A11" s="1114"/>
      <c r="B11" s="1121"/>
      <c r="C11" s="1116"/>
      <c r="D11" s="1116"/>
      <c r="E11" s="1116"/>
      <c r="F11" s="1122"/>
      <c r="G11" s="1121"/>
      <c r="H11" s="1121"/>
      <c r="I11" s="1123"/>
    </row>
    <row r="12" customFormat="false" ht="27.2" hidden="true" customHeight="true" outlineLevel="0" collapsed="false">
      <c r="A12" s="1114"/>
      <c r="B12" s="1121"/>
      <c r="C12" s="1116"/>
      <c r="D12" s="1116"/>
      <c r="E12" s="1116"/>
      <c r="F12" s="1122"/>
      <c r="G12" s="1121"/>
      <c r="H12" s="1121"/>
      <c r="I12" s="1123"/>
    </row>
    <row r="13" customFormat="false" ht="27.2" hidden="true" customHeight="true" outlineLevel="0" collapsed="false">
      <c r="A13" s="1114"/>
      <c r="B13" s="1121"/>
      <c r="C13" s="1116"/>
      <c r="D13" s="1116"/>
      <c r="E13" s="1116"/>
      <c r="F13" s="1122"/>
      <c r="G13" s="1121"/>
      <c r="H13" s="1121"/>
      <c r="I13" s="1123"/>
    </row>
    <row r="14" customFormat="false" ht="27.2" hidden="true" customHeight="true" outlineLevel="0" collapsed="false">
      <c r="A14" s="1114"/>
      <c r="B14" s="1121"/>
      <c r="C14" s="1116"/>
      <c r="D14" s="1116"/>
      <c r="E14" s="1116"/>
      <c r="F14" s="1122"/>
      <c r="G14" s="1121"/>
      <c r="H14" s="1121"/>
      <c r="I14" s="1123"/>
    </row>
    <row r="15" customFormat="false" ht="27.2" hidden="false" customHeight="true" outlineLevel="0" collapsed="false">
      <c r="A15" s="1124"/>
      <c r="B15" s="1125"/>
      <c r="C15" s="1125"/>
      <c r="D15" s="1125"/>
      <c r="E15" s="1125"/>
      <c r="F15" s="1125"/>
      <c r="G15" s="1125"/>
      <c r="H15" s="1125"/>
      <c r="I15" s="1126"/>
    </row>
    <row r="16" customFormat="false" ht="12.95" hidden="false" customHeight="true" outlineLevel="0" collapsed="false">
      <c r="A16" s="1127"/>
      <c r="B16" s="1127"/>
      <c r="C16" s="1128"/>
      <c r="D16" s="1128"/>
      <c r="E16" s="1128"/>
      <c r="F16" s="1129"/>
      <c r="G16" s="1127"/>
      <c r="H16" s="1127"/>
      <c r="I16" s="1127"/>
    </row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true" customHeight="true" outlineLevel="0" collapsed="false">
      <c r="A20" s="0" t="s">
        <v>1150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9.5" hidden="false" customHeight="false" outlineLevel="0" collapsed="false">
      <c r="A23" s="775" t="s">
        <v>1151</v>
      </c>
    </row>
    <row r="24" customFormat="false" ht="35.25" hidden="false" customHeight="true" outlineLevel="0" collapsed="false">
      <c r="A24" s="1130" t="s">
        <v>1152</v>
      </c>
      <c r="B24" s="1130"/>
      <c r="C24" s="1130"/>
      <c r="D24" s="1130"/>
      <c r="E24" s="1130"/>
      <c r="F24" s="1130"/>
      <c r="G24" s="1130"/>
      <c r="H24" s="1130"/>
      <c r="I24" s="1130"/>
    </row>
    <row r="25" customFormat="false" ht="39" hidden="false" customHeight="true" outlineLevel="0" collapsed="false">
      <c r="A25" s="1131" t="s">
        <v>385</v>
      </c>
      <c r="B25" s="1132" t="s">
        <v>386</v>
      </c>
      <c r="C25" s="1132" t="s">
        <v>387</v>
      </c>
      <c r="D25" s="1132"/>
      <c r="E25" s="1132" t="s">
        <v>388</v>
      </c>
      <c r="F25" s="1132" t="s">
        <v>389</v>
      </c>
      <c r="G25" s="1132"/>
      <c r="H25" s="1132"/>
      <c r="I25" s="1133" t="s">
        <v>390</v>
      </c>
    </row>
    <row r="26" customFormat="false" ht="12.95" hidden="false" customHeight="true" outlineLevel="0" collapsed="false">
      <c r="A26" s="1134"/>
      <c r="B26" s="1135"/>
      <c r="C26" s="1136"/>
      <c r="D26" s="1137"/>
      <c r="E26" s="1138"/>
      <c r="F26" s="1136"/>
      <c r="G26" s="1139"/>
      <c r="H26" s="1137"/>
      <c r="I26" s="1140"/>
    </row>
    <row r="27" customFormat="false" ht="13.5" hidden="true" customHeight="true" outlineLevel="0" collapsed="false">
      <c r="A27" s="1141"/>
      <c r="B27" s="1142"/>
      <c r="C27" s="1143"/>
      <c r="D27" s="1144"/>
      <c r="E27" s="1145"/>
      <c r="F27" s="1143"/>
      <c r="G27" s="1146"/>
      <c r="H27" s="1147"/>
      <c r="I27" s="1148"/>
    </row>
    <row r="28" customFormat="false" ht="13.5" hidden="true" customHeight="true" outlineLevel="0" collapsed="false">
      <c r="A28" s="1141"/>
      <c r="B28" s="1142"/>
      <c r="C28" s="1143"/>
      <c r="D28" s="1144"/>
      <c r="E28" s="1145"/>
      <c r="F28" s="1143"/>
      <c r="G28" s="1146"/>
      <c r="H28" s="1147"/>
      <c r="I28" s="1148"/>
    </row>
    <row r="29" customFormat="false" ht="13.5" hidden="true" customHeight="true" outlineLevel="0" collapsed="false">
      <c r="A29" s="1141"/>
      <c r="B29" s="1142"/>
      <c r="C29" s="1143"/>
      <c r="D29" s="1144"/>
      <c r="E29" s="1145"/>
      <c r="F29" s="1143"/>
      <c r="G29" s="1146"/>
      <c r="H29" s="1147"/>
      <c r="I29" s="1148"/>
    </row>
    <row r="30" customFormat="false" ht="13.5" hidden="true" customHeight="true" outlineLevel="0" collapsed="false">
      <c r="A30" s="1141"/>
      <c r="B30" s="1142"/>
      <c r="C30" s="1143"/>
      <c r="D30" s="1144"/>
      <c r="E30" s="1145"/>
      <c r="F30" s="1143"/>
      <c r="G30" s="1146"/>
      <c r="H30" s="1147"/>
      <c r="I30" s="1148"/>
    </row>
    <row r="31" customFormat="false" ht="13.5" hidden="true" customHeight="true" outlineLevel="0" collapsed="false">
      <c r="A31" s="1141"/>
      <c r="B31" s="1142"/>
      <c r="C31" s="1143"/>
      <c r="D31" s="1144"/>
      <c r="E31" s="1145"/>
      <c r="F31" s="1143"/>
      <c r="G31" s="1146"/>
      <c r="H31" s="1147"/>
      <c r="I31" s="1148"/>
    </row>
    <row r="32" customFormat="false" ht="13.5" hidden="true" customHeight="true" outlineLevel="0" collapsed="false">
      <c r="A32" s="1141"/>
      <c r="B32" s="1142"/>
      <c r="C32" s="1143"/>
      <c r="D32" s="1144"/>
      <c r="E32" s="1145"/>
      <c r="F32" s="1143"/>
      <c r="G32" s="1146"/>
      <c r="H32" s="1147"/>
      <c r="I32" s="1148"/>
    </row>
    <row r="33" customFormat="false" ht="13.5" hidden="true" customHeight="true" outlineLevel="0" collapsed="false">
      <c r="A33" s="1141"/>
      <c r="B33" s="1142"/>
      <c r="C33" s="1143"/>
      <c r="D33" s="1144"/>
      <c r="E33" s="1145"/>
      <c r="F33" s="1143"/>
      <c r="G33" s="1146"/>
      <c r="H33" s="1147"/>
      <c r="I33" s="1148"/>
    </row>
    <row r="34" customFormat="false" ht="13.5" hidden="true" customHeight="true" outlineLevel="0" collapsed="false">
      <c r="A34" s="1149"/>
      <c r="B34" s="1150"/>
      <c r="C34" s="1151"/>
      <c r="D34" s="1152"/>
      <c r="E34" s="1153"/>
      <c r="F34" s="1143"/>
      <c r="G34" s="1146"/>
      <c r="H34" s="1147"/>
      <c r="I34" s="1154"/>
    </row>
    <row r="35" customFormat="false" ht="13.5" hidden="true" customHeight="true" outlineLevel="0" collapsed="false">
      <c r="A35" s="1149"/>
      <c r="B35" s="1150"/>
      <c r="C35" s="1151"/>
      <c r="D35" s="1152"/>
      <c r="E35" s="1153"/>
      <c r="F35" s="1143"/>
      <c r="G35" s="1146"/>
      <c r="H35" s="1147"/>
      <c r="I35" s="1154"/>
    </row>
    <row r="36" customFormat="false" ht="13.5" hidden="true" customHeight="true" outlineLevel="0" collapsed="false">
      <c r="A36" s="1149"/>
      <c r="B36" s="1150"/>
      <c r="C36" s="1151"/>
      <c r="D36" s="1152"/>
      <c r="E36" s="1153"/>
      <c r="F36" s="1143"/>
      <c r="G36" s="1146"/>
      <c r="H36" s="1147"/>
      <c r="I36" s="1154"/>
    </row>
    <row r="37" customFormat="false" ht="12.95" hidden="false" customHeight="true" outlineLevel="0" collapsed="false">
      <c r="A37" s="1149"/>
      <c r="B37" s="1150"/>
      <c r="C37" s="1136"/>
      <c r="D37" s="1137"/>
      <c r="E37" s="1153"/>
      <c r="F37" s="1143"/>
      <c r="G37" s="1146"/>
      <c r="H37" s="1147"/>
      <c r="I37" s="1154"/>
    </row>
    <row r="38" customFormat="false" ht="12.95" hidden="false" customHeight="true" outlineLevel="0" collapsed="false">
      <c r="A38" s="1155"/>
      <c r="B38" s="1156"/>
      <c r="C38" s="1157"/>
      <c r="D38" s="1158"/>
      <c r="E38" s="1159"/>
      <c r="F38" s="1160"/>
      <c r="G38" s="1161"/>
      <c r="H38" s="1162"/>
      <c r="I38" s="1163"/>
    </row>
    <row r="39" customFormat="false" ht="12.75" hidden="false" customHeight="false" outlineLevel="0" collapsed="false">
      <c r="A39" s="1164"/>
      <c r="B39" s="1165"/>
      <c r="C39" s="1166"/>
      <c r="D39" s="1167"/>
      <c r="E39" s="1164"/>
      <c r="F39" s="1168"/>
      <c r="G39" s="1168"/>
      <c r="H39" s="1168"/>
      <c r="I39" s="1164"/>
    </row>
    <row r="43" customFormat="false" ht="12.75" hidden="true" customHeight="false" outlineLevel="0" collapsed="false">
      <c r="A43" s="0" t="s">
        <v>1153</v>
      </c>
    </row>
    <row r="44" customFormat="false" ht="12.75" hidden="true" customHeight="false" outlineLevel="0" collapsed="false">
      <c r="A44" s="0" t="s">
        <v>1154</v>
      </c>
    </row>
  </sheetData>
  <mergeCells count="6">
    <mergeCell ref="A2:I2"/>
    <mergeCell ref="C3:D3"/>
    <mergeCell ref="E3:F3"/>
    <mergeCell ref="A24:I24"/>
    <mergeCell ref="C25:D25"/>
    <mergeCell ref="F25:H25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99"/>
  </cols>
  <sheetData>
    <row r="1" customFormat="false" ht="22.5" hidden="false" customHeight="true" outlineLevel="0" collapsed="false">
      <c r="A1" s="775" t="s">
        <v>950</v>
      </c>
    </row>
    <row r="2" customFormat="false" ht="15.75" hidden="false" customHeight="true" outlineLevel="0" collapsed="false">
      <c r="A2" s="776" t="s">
        <v>951</v>
      </c>
      <c r="B2" s="776"/>
      <c r="C2" s="776"/>
      <c r="D2" s="776"/>
      <c r="E2" s="776"/>
      <c r="F2" s="776"/>
      <c r="G2" s="776"/>
      <c r="H2" s="776"/>
      <c r="I2" s="776"/>
      <c r="J2" s="776"/>
    </row>
    <row r="3" s="781" customFormat="true" ht="96" hidden="false" customHeight="false" outlineLevel="0" collapsed="false">
      <c r="A3" s="777"/>
      <c r="B3" s="778" t="s">
        <v>224</v>
      </c>
      <c r="C3" s="778" t="s">
        <v>225</v>
      </c>
      <c r="D3" s="778" t="s">
        <v>226</v>
      </c>
      <c r="E3" s="778" t="s">
        <v>227</v>
      </c>
      <c r="F3" s="778" t="s">
        <v>228</v>
      </c>
      <c r="G3" s="778" t="s">
        <v>229</v>
      </c>
      <c r="H3" s="779" t="s">
        <v>230</v>
      </c>
      <c r="I3" s="778" t="s">
        <v>231</v>
      </c>
      <c r="J3" s="780" t="s">
        <v>232</v>
      </c>
    </row>
    <row r="4" customFormat="false" ht="36" hidden="false" customHeight="false" outlineLevel="0" collapsed="false">
      <c r="A4" s="782" t="s">
        <v>952</v>
      </c>
      <c r="B4" s="783" t="n">
        <v>754</v>
      </c>
      <c r="C4" s="784"/>
      <c r="D4" s="784"/>
      <c r="E4" s="784" t="n">
        <v>100</v>
      </c>
      <c r="F4" s="784"/>
      <c r="G4" s="784" t="n">
        <v>109</v>
      </c>
      <c r="H4" s="784"/>
      <c r="I4" s="784"/>
      <c r="J4" s="785" t="n">
        <f aca="false">SUM(B4:I4)</f>
        <v>963</v>
      </c>
    </row>
    <row r="5" customFormat="false" ht="12.75" hidden="false" customHeight="false" outlineLevel="0" collapsed="false">
      <c r="A5" s="782" t="s">
        <v>340</v>
      </c>
      <c r="B5" s="786" t="n">
        <f aca="false">SUM(B6:B8)</f>
        <v>0</v>
      </c>
      <c r="C5" s="786" t="n">
        <f aca="false">SUM(C6:C8)</f>
        <v>0</v>
      </c>
      <c r="D5" s="786" t="n">
        <f aca="false">SUM(D6:D8)</f>
        <v>0</v>
      </c>
      <c r="E5" s="786" t="n">
        <f aca="false">SUM(E6:E8)</f>
        <v>17</v>
      </c>
      <c r="F5" s="786" t="n">
        <f aca="false">SUM(F6:F8)</f>
        <v>0</v>
      </c>
      <c r="G5" s="786" t="n">
        <f aca="false">SUM(G6:G8)</f>
        <v>0</v>
      </c>
      <c r="H5" s="786" t="n">
        <f aca="false">SUM(H6:H8)</f>
        <v>0</v>
      </c>
      <c r="I5" s="786" t="n">
        <f aca="false">SUM(I6:I8)</f>
        <v>0</v>
      </c>
      <c r="J5" s="785" t="n">
        <f aca="false">SUM(B5:I5)</f>
        <v>17</v>
      </c>
    </row>
    <row r="6" customFormat="false" ht="12.75" hidden="false" customHeight="false" outlineLevel="0" collapsed="false">
      <c r="A6" s="787" t="s">
        <v>953</v>
      </c>
      <c r="B6" s="783"/>
      <c r="C6" s="784"/>
      <c r="D6" s="784"/>
      <c r="E6" s="784" t="n">
        <v>17</v>
      </c>
      <c r="F6" s="784"/>
      <c r="G6" s="784"/>
      <c r="H6" s="784"/>
      <c r="I6" s="784"/>
      <c r="J6" s="785" t="n">
        <f aca="false">SUM(B6:I6)</f>
        <v>17</v>
      </c>
    </row>
    <row r="7" customFormat="false" ht="12.75" hidden="false" customHeight="false" outlineLevel="0" collapsed="false">
      <c r="A7" s="788" t="s">
        <v>954</v>
      </c>
      <c r="B7" s="783"/>
      <c r="C7" s="784"/>
      <c r="D7" s="784"/>
      <c r="E7" s="784"/>
      <c r="F7" s="784"/>
      <c r="G7" s="784"/>
      <c r="H7" s="784"/>
      <c r="I7" s="784"/>
      <c r="J7" s="785"/>
    </row>
    <row r="8" customFormat="false" ht="12.75" hidden="false" customHeight="false" outlineLevel="0" collapsed="false">
      <c r="A8" s="787" t="s">
        <v>115</v>
      </c>
      <c r="B8" s="783"/>
      <c r="C8" s="784"/>
      <c r="D8" s="784"/>
      <c r="E8" s="784"/>
      <c r="F8" s="784"/>
      <c r="G8" s="784"/>
      <c r="H8" s="784"/>
      <c r="I8" s="784"/>
      <c r="J8" s="785"/>
    </row>
    <row r="9" customFormat="false" ht="12.75" hidden="false" customHeight="false" outlineLevel="0" collapsed="false">
      <c r="A9" s="782" t="s">
        <v>342</v>
      </c>
      <c r="B9" s="786" t="n">
        <f aca="false">SUM(B10:B11)</f>
        <v>0</v>
      </c>
      <c r="C9" s="786" t="n">
        <f aca="false">SUM(C10:C11)</f>
        <v>0</v>
      </c>
      <c r="D9" s="786" t="n">
        <f aca="false">SUM(D10:D11)</f>
        <v>0</v>
      </c>
      <c r="E9" s="786" t="n">
        <f aca="false">SUM(E10:E11)</f>
        <v>0</v>
      </c>
      <c r="F9" s="786" t="n">
        <f aca="false">SUM(F10:F11)</f>
        <v>0</v>
      </c>
      <c r="G9" s="786" t="n">
        <f aca="false">SUM(G10:G11)</f>
        <v>0</v>
      </c>
      <c r="H9" s="786" t="n">
        <f aca="false">SUM(H10:H11)</f>
        <v>0</v>
      </c>
      <c r="I9" s="786" t="n">
        <f aca="false">SUM(I10:I11)</f>
        <v>0</v>
      </c>
      <c r="J9" s="785"/>
    </row>
    <row r="10" customFormat="false" ht="12.75" hidden="false" customHeight="false" outlineLevel="0" collapsed="false">
      <c r="A10" s="787" t="s">
        <v>955</v>
      </c>
      <c r="B10" s="786"/>
      <c r="C10" s="789"/>
      <c r="D10" s="789"/>
      <c r="E10" s="789"/>
      <c r="F10" s="784"/>
      <c r="G10" s="784"/>
      <c r="H10" s="784"/>
      <c r="I10" s="784"/>
      <c r="J10" s="785"/>
    </row>
    <row r="11" customFormat="false" ht="12.75" hidden="false" customHeight="false" outlineLevel="0" collapsed="false">
      <c r="A11" s="787" t="s">
        <v>115</v>
      </c>
      <c r="B11" s="786"/>
      <c r="C11" s="789"/>
      <c r="D11" s="789"/>
      <c r="E11" s="789"/>
      <c r="F11" s="784"/>
      <c r="G11" s="784"/>
      <c r="H11" s="784"/>
      <c r="I11" s="784"/>
      <c r="J11" s="785"/>
    </row>
    <row r="12" customFormat="false" ht="36" hidden="false" customHeight="false" outlineLevel="0" collapsed="false">
      <c r="A12" s="782" t="s">
        <v>956</v>
      </c>
      <c r="B12" s="786" t="n">
        <f aca="false">B4+B5-B9</f>
        <v>754</v>
      </c>
      <c r="C12" s="786" t="n">
        <f aca="false">C4+C5-C9</f>
        <v>0</v>
      </c>
      <c r="D12" s="786" t="n">
        <f aca="false">D4+D5-D9</f>
        <v>0</v>
      </c>
      <c r="E12" s="786" t="n">
        <f aca="false">E4+E5-E9</f>
        <v>117</v>
      </c>
      <c r="F12" s="786" t="n">
        <f aca="false">F4+F5-F9</f>
        <v>0</v>
      </c>
      <c r="G12" s="786" t="n">
        <f aca="false">G4+G5-G9</f>
        <v>109</v>
      </c>
      <c r="H12" s="786" t="n">
        <f aca="false">H4+H5-H9</f>
        <v>0</v>
      </c>
      <c r="I12" s="786" t="n">
        <f aca="false">I4+I5-I9</f>
        <v>0</v>
      </c>
      <c r="J12" s="785" t="n">
        <f aca="false">SUM(B12:I12)</f>
        <v>980</v>
      </c>
    </row>
    <row r="13" customFormat="false" ht="24" hidden="false" customHeight="false" outlineLevel="0" collapsed="false">
      <c r="A13" s="782" t="s">
        <v>957</v>
      </c>
      <c r="B13" s="783" t="n">
        <v>112</v>
      </c>
      <c r="C13" s="784"/>
      <c r="D13" s="784"/>
      <c r="E13" s="784" t="n">
        <v>49</v>
      </c>
      <c r="F13" s="784"/>
      <c r="G13" s="784" t="n">
        <v>48</v>
      </c>
      <c r="H13" s="784"/>
      <c r="I13" s="784"/>
      <c r="J13" s="785" t="n">
        <f aca="false">SUM(B13:I13)</f>
        <v>209</v>
      </c>
    </row>
    <row r="14" customFormat="false" ht="12.75" hidden="false" customHeight="false" outlineLevel="0" collapsed="false">
      <c r="A14" s="782" t="s">
        <v>958</v>
      </c>
      <c r="B14" s="786" t="n">
        <f aca="false">SUM(B15:B17)</f>
        <v>64</v>
      </c>
      <c r="C14" s="786" t="n">
        <f aca="false">SUM(C15:C17)</f>
        <v>0</v>
      </c>
      <c r="D14" s="786" t="n">
        <f aca="false">SUM(D15:D17)</f>
        <v>0</v>
      </c>
      <c r="E14" s="786" t="n">
        <f aca="false">SUM(E15:E17)</f>
        <v>41</v>
      </c>
      <c r="F14" s="786" t="n">
        <f aca="false">SUM(F15:F17)</f>
        <v>0</v>
      </c>
      <c r="G14" s="786" t="n">
        <f aca="false">SUM(G15:G17)</f>
        <v>11</v>
      </c>
      <c r="H14" s="786" t="n">
        <f aca="false">SUM(H15:H17)</f>
        <v>0</v>
      </c>
      <c r="I14" s="786" t="n">
        <f aca="false">SUM(I15:I17)</f>
        <v>0</v>
      </c>
      <c r="J14" s="785" t="n">
        <f aca="false">SUM(B14:I14)</f>
        <v>116</v>
      </c>
    </row>
    <row r="15" customFormat="false" ht="12.75" hidden="false" customHeight="false" outlineLevel="0" collapsed="false">
      <c r="A15" s="787" t="s">
        <v>959</v>
      </c>
      <c r="B15" s="783" t="n">
        <v>64</v>
      </c>
      <c r="C15" s="784"/>
      <c r="D15" s="784"/>
      <c r="E15" s="784" t="n">
        <v>41</v>
      </c>
      <c r="F15" s="784"/>
      <c r="G15" s="784" t="n">
        <v>11</v>
      </c>
      <c r="H15" s="784"/>
      <c r="I15" s="784"/>
      <c r="J15" s="785" t="n">
        <f aca="false">SUM(B15:I15)</f>
        <v>116</v>
      </c>
    </row>
    <row r="16" customFormat="false" ht="24" hidden="false" customHeight="false" outlineLevel="0" collapsed="false">
      <c r="A16" s="787" t="s">
        <v>960</v>
      </c>
      <c r="B16" s="783"/>
      <c r="C16" s="784"/>
      <c r="D16" s="784"/>
      <c r="E16" s="784"/>
      <c r="F16" s="784"/>
      <c r="G16" s="784"/>
      <c r="H16" s="784"/>
      <c r="I16" s="784"/>
      <c r="J16" s="785"/>
    </row>
    <row r="17" customFormat="false" ht="12.75" hidden="false" customHeight="false" outlineLevel="0" collapsed="false">
      <c r="A17" s="787" t="s">
        <v>115</v>
      </c>
      <c r="B17" s="783"/>
      <c r="C17" s="784"/>
      <c r="D17" s="784"/>
      <c r="E17" s="784"/>
      <c r="F17" s="784"/>
      <c r="G17" s="784"/>
      <c r="H17" s="784"/>
      <c r="I17" s="784"/>
      <c r="J17" s="785"/>
    </row>
    <row r="18" customFormat="false" ht="24" hidden="false" customHeight="false" outlineLevel="0" collapsed="false">
      <c r="A18" s="782" t="s">
        <v>961</v>
      </c>
      <c r="B18" s="786" t="n">
        <f aca="false">B13+B14</f>
        <v>176</v>
      </c>
      <c r="C18" s="786" t="n">
        <f aca="false">C13+C14</f>
        <v>0</v>
      </c>
      <c r="D18" s="786" t="n">
        <f aca="false">D13+D14</f>
        <v>0</v>
      </c>
      <c r="E18" s="786" t="n">
        <f aca="false">E13+E14</f>
        <v>90</v>
      </c>
      <c r="F18" s="786" t="n">
        <f aca="false">F13+F14</f>
        <v>0</v>
      </c>
      <c r="G18" s="786" t="n">
        <f aca="false">G13+G14</f>
        <v>59</v>
      </c>
      <c r="H18" s="786" t="n">
        <f aca="false">H13+H14</f>
        <v>0</v>
      </c>
      <c r="I18" s="786" t="n">
        <f aca="false">I13+I14</f>
        <v>0</v>
      </c>
      <c r="J18" s="785" t="n">
        <f aca="false">SUM(B18:I18)</f>
        <v>325</v>
      </c>
    </row>
    <row r="19" customFormat="false" ht="36.75" hidden="false" customHeight="true" outlineLevel="0" collapsed="false">
      <c r="A19" s="790" t="s">
        <v>962</v>
      </c>
      <c r="B19" s="791" t="n">
        <f aca="false">B12-B18</f>
        <v>578</v>
      </c>
      <c r="C19" s="791" t="n">
        <f aca="false">C12-C18</f>
        <v>0</v>
      </c>
      <c r="D19" s="791" t="n">
        <f aca="false">D12-D18</f>
        <v>0</v>
      </c>
      <c r="E19" s="791" t="n">
        <f aca="false">E12-E18</f>
        <v>27</v>
      </c>
      <c r="F19" s="791" t="n">
        <f aca="false">F12-F18</f>
        <v>0</v>
      </c>
      <c r="G19" s="791" t="n">
        <f aca="false">G12-G18</f>
        <v>50</v>
      </c>
      <c r="H19" s="791" t="n">
        <f aca="false">H12-H18</f>
        <v>0</v>
      </c>
      <c r="I19" s="791" t="n">
        <f aca="false">I12-I18</f>
        <v>0</v>
      </c>
      <c r="J19" s="792" t="n">
        <f aca="false">SUM(B19:I19)</f>
        <v>655</v>
      </c>
    </row>
    <row r="20" customFormat="false" ht="12.75" hidden="false" customHeight="false" outlineLevel="0" collapsed="false">
      <c r="A20" s="793"/>
      <c r="B20" s="794"/>
      <c r="C20" s="794"/>
      <c r="D20" s="794"/>
      <c r="E20" s="794"/>
      <c r="F20" s="794"/>
      <c r="G20" s="794"/>
      <c r="H20" s="794"/>
      <c r="I20" s="794"/>
      <c r="J20" s="795"/>
    </row>
    <row r="21" customFormat="false" ht="12.75" hidden="false" customHeight="false" outlineLevel="0" collapsed="false">
      <c r="H21" s="796"/>
      <c r="I21" s="796"/>
      <c r="J21" s="797"/>
    </row>
    <row r="24" customFormat="false" ht="12.75" hidden="false" customHeight="false" outlineLevel="0" collapsed="false">
      <c r="A24" s="798" t="s">
        <v>963</v>
      </c>
    </row>
    <row r="26" customFormat="false" ht="12.75" hidden="false" customHeight="false" outlineLevel="0" collapsed="false">
      <c r="H26" s="799" t="s">
        <v>150</v>
      </c>
      <c r="I26" s="799"/>
      <c r="J26" s="153" t="n">
        <f aca="false">$J$19-SA_R!$D$5</f>
        <v>0</v>
      </c>
    </row>
    <row r="27" customFormat="false" ht="12.75" hidden="false" customHeight="false" outlineLevel="0" collapsed="false">
      <c r="A27" s="798"/>
    </row>
  </sheetData>
  <mergeCells count="1">
    <mergeCell ref="A2:J2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800" width="42.99"/>
    <col collapsed="false" customWidth="true" hidden="false" outlineLevel="0" max="2" min="2" style="801" width="12.85"/>
    <col collapsed="false" customWidth="true" hidden="false" outlineLevel="0" max="7" min="3" style="801" width="12.7"/>
    <col collapsed="false" customWidth="false" hidden="false" outlineLevel="0" max="257" min="8" style="801" width="13.7"/>
  </cols>
  <sheetData>
    <row r="1" customFormat="false" ht="19.5" hidden="false" customHeight="false" outlineLevel="0" collapsed="false">
      <c r="A1" s="802" t="s">
        <v>964</v>
      </c>
    </row>
    <row r="2" customFormat="false" ht="15.75" hidden="false" customHeight="true" outlineLevel="0" collapsed="false">
      <c r="A2" s="803" t="s">
        <v>965</v>
      </c>
      <c r="B2" s="803"/>
      <c r="C2" s="803"/>
      <c r="D2" s="803"/>
      <c r="E2" s="803"/>
      <c r="F2" s="803"/>
      <c r="G2" s="803"/>
    </row>
    <row r="3" s="807" customFormat="true" ht="36" hidden="false" customHeight="false" outlineLevel="0" collapsed="false">
      <c r="A3" s="804"/>
      <c r="B3" s="805" t="s">
        <v>236</v>
      </c>
      <c r="C3" s="805" t="s">
        <v>237</v>
      </c>
      <c r="D3" s="805" t="s">
        <v>238</v>
      </c>
      <c r="E3" s="805" t="s">
        <v>239</v>
      </c>
      <c r="F3" s="805" t="s">
        <v>240</v>
      </c>
      <c r="G3" s="806" t="s">
        <v>966</v>
      </c>
    </row>
    <row r="4" customFormat="false" ht="12" hidden="false" customHeight="false" outlineLevel="0" collapsed="false">
      <c r="A4" s="24" t="s">
        <v>967</v>
      </c>
      <c r="B4" s="786"/>
      <c r="C4" s="786" t="n">
        <v>2803</v>
      </c>
      <c r="D4" s="786" t="n">
        <v>1318</v>
      </c>
      <c r="E4" s="786" t="n">
        <v>766</v>
      </c>
      <c r="F4" s="786" t="n">
        <v>144</v>
      </c>
      <c r="G4" s="808" t="n">
        <f aca="false">SUM(B4:F4)</f>
        <v>5031</v>
      </c>
    </row>
    <row r="5" s="810" customFormat="true" ht="12" hidden="false" customHeight="false" outlineLevel="0" collapsed="false">
      <c r="A5" s="809" t="s">
        <v>340</v>
      </c>
      <c r="B5" s="786" t="n">
        <f aca="false">SUM(B6:B12)</f>
        <v>0</v>
      </c>
      <c r="C5" s="786" t="n">
        <f aca="false">SUM(C6:C12)</f>
        <v>2006</v>
      </c>
      <c r="D5" s="786" t="n">
        <f aca="false">SUM(D6:D12)</f>
        <v>32</v>
      </c>
      <c r="E5" s="786" t="n">
        <f aca="false">SUM(E6:E12)</f>
        <v>177</v>
      </c>
      <c r="F5" s="786" t="n">
        <f aca="false">SUM(F6:F12)</f>
        <v>11</v>
      </c>
      <c r="G5" s="808" t="n">
        <f aca="false">SUM(B5:F5)</f>
        <v>2226</v>
      </c>
    </row>
    <row r="6" customFormat="false" ht="12" hidden="false" customHeight="false" outlineLevel="0" collapsed="false">
      <c r="A6" s="811" t="s">
        <v>968</v>
      </c>
      <c r="B6" s="786"/>
      <c r="C6" s="786" t="n">
        <v>154</v>
      </c>
      <c r="D6" s="786" t="n">
        <v>20</v>
      </c>
      <c r="E6" s="786" t="n">
        <v>177</v>
      </c>
      <c r="F6" s="786" t="n">
        <v>11</v>
      </c>
      <c r="G6" s="808" t="n">
        <f aca="false">SUM(B6:F6)</f>
        <v>362</v>
      </c>
    </row>
    <row r="7" customFormat="false" ht="12" hidden="false" customHeight="false" outlineLevel="0" collapsed="false">
      <c r="A7" s="811" t="s">
        <v>969</v>
      </c>
      <c r="B7" s="786"/>
      <c r="C7" s="786" t="n">
        <v>1852</v>
      </c>
      <c r="D7" s="786" t="n">
        <v>12</v>
      </c>
      <c r="E7" s="786"/>
      <c r="F7" s="786"/>
      <c r="G7" s="808" t="n">
        <f aca="false">SUM(B7:F7)</f>
        <v>1864</v>
      </c>
    </row>
    <row r="8" customFormat="false" ht="12" hidden="false" customHeight="false" outlineLevel="0" collapsed="false">
      <c r="A8" s="811" t="s">
        <v>248</v>
      </c>
      <c r="B8" s="786"/>
      <c r="C8" s="786"/>
      <c r="D8" s="786"/>
      <c r="E8" s="786"/>
      <c r="F8" s="786"/>
      <c r="G8" s="808"/>
    </row>
    <row r="9" customFormat="false" ht="12" hidden="false" customHeight="false" outlineLevel="0" collapsed="false">
      <c r="A9" s="811" t="s">
        <v>249</v>
      </c>
      <c r="B9" s="786"/>
      <c r="C9" s="786"/>
      <c r="D9" s="786"/>
      <c r="E9" s="786"/>
      <c r="F9" s="786"/>
      <c r="G9" s="808"/>
    </row>
    <row r="10" customFormat="false" ht="12" hidden="false" customHeight="false" outlineLevel="0" collapsed="false">
      <c r="A10" s="811" t="s">
        <v>249</v>
      </c>
      <c r="B10" s="786"/>
      <c r="C10" s="786"/>
      <c r="D10" s="786"/>
      <c r="E10" s="786"/>
      <c r="F10" s="786"/>
      <c r="G10" s="808"/>
    </row>
    <row r="11" customFormat="false" ht="12" hidden="false" customHeight="false" outlineLevel="0" collapsed="false">
      <c r="A11" s="811" t="s">
        <v>249</v>
      </c>
      <c r="B11" s="786"/>
      <c r="C11" s="786"/>
      <c r="D11" s="786"/>
      <c r="E11" s="786"/>
      <c r="F11" s="786"/>
      <c r="G11" s="808"/>
    </row>
    <row r="12" customFormat="false" ht="12" hidden="false" customHeight="false" outlineLevel="0" collapsed="false">
      <c r="A12" s="811" t="s">
        <v>249</v>
      </c>
      <c r="B12" s="786"/>
      <c r="C12" s="786"/>
      <c r="D12" s="786"/>
      <c r="E12" s="786"/>
      <c r="F12" s="786"/>
      <c r="G12" s="808"/>
    </row>
    <row r="13" customFormat="false" ht="12" hidden="false" customHeight="false" outlineLevel="0" collapsed="false">
      <c r="A13" s="24" t="s">
        <v>342</v>
      </c>
      <c r="B13" s="786" t="n">
        <f aca="false">SUM(B14:B18)</f>
        <v>0</v>
      </c>
      <c r="C13" s="786" t="n">
        <f aca="false">SUM(C14:C18)</f>
        <v>0</v>
      </c>
      <c r="D13" s="786" t="n">
        <f aca="false">SUM(D14:D18)</f>
        <v>0</v>
      </c>
      <c r="E13" s="786" t="n">
        <f aca="false">SUM(E14:E18)</f>
        <v>0</v>
      </c>
      <c r="F13" s="786" t="n">
        <f aca="false">SUM(F14:F18)</f>
        <v>0</v>
      </c>
      <c r="G13" s="812" t="n">
        <f aca="false">SUM(B13:F13)</f>
        <v>0</v>
      </c>
    </row>
    <row r="14" customFormat="false" ht="12" hidden="false" customHeight="false" outlineLevel="0" collapsed="false">
      <c r="A14" s="811" t="s">
        <v>970</v>
      </c>
      <c r="B14" s="786"/>
      <c r="C14" s="786"/>
      <c r="D14" s="786"/>
      <c r="E14" s="786"/>
      <c r="F14" s="786"/>
      <c r="G14" s="812" t="n">
        <f aca="false">SUM(B14:F14)</f>
        <v>0</v>
      </c>
    </row>
    <row r="15" customFormat="false" ht="12" hidden="false" customHeight="false" outlineLevel="0" collapsed="false">
      <c r="A15" s="811" t="s">
        <v>971</v>
      </c>
      <c r="B15" s="786"/>
      <c r="C15" s="786"/>
      <c r="D15" s="786"/>
      <c r="E15" s="786"/>
      <c r="F15" s="786"/>
      <c r="G15" s="808"/>
    </row>
    <row r="16" customFormat="false" ht="12" hidden="true" customHeight="true" outlineLevel="0" collapsed="false">
      <c r="A16" s="811" t="s">
        <v>249</v>
      </c>
      <c r="B16" s="786"/>
      <c r="C16" s="786"/>
      <c r="D16" s="786"/>
      <c r="E16" s="786"/>
      <c r="F16" s="786"/>
      <c r="G16" s="808"/>
    </row>
    <row r="17" customFormat="false" ht="12" hidden="false" customHeight="false" outlineLevel="0" collapsed="false">
      <c r="A17" s="811" t="s">
        <v>249</v>
      </c>
      <c r="B17" s="786"/>
      <c r="C17" s="786"/>
      <c r="D17" s="786"/>
      <c r="E17" s="786"/>
      <c r="F17" s="786"/>
      <c r="G17" s="808"/>
    </row>
    <row r="18" customFormat="false" ht="12" hidden="false" customHeight="false" outlineLevel="0" collapsed="false">
      <c r="A18" s="811" t="s">
        <v>972</v>
      </c>
      <c r="B18" s="786"/>
      <c r="C18" s="786"/>
      <c r="D18" s="786"/>
      <c r="E18" s="786"/>
      <c r="F18" s="786"/>
      <c r="G18" s="808"/>
    </row>
    <row r="19" customFormat="false" ht="12" hidden="false" customHeight="false" outlineLevel="0" collapsed="false">
      <c r="A19" s="24" t="s">
        <v>973</v>
      </c>
      <c r="B19" s="786" t="n">
        <f aca="false">B4+B5-B13</f>
        <v>0</v>
      </c>
      <c r="C19" s="786" t="n">
        <f aca="false">C4+C5-C13</f>
        <v>4809</v>
      </c>
      <c r="D19" s="786" t="n">
        <f aca="false">D4+D5-D13</f>
        <v>1350</v>
      </c>
      <c r="E19" s="786" t="n">
        <f aca="false">E4+E5-E13</f>
        <v>943</v>
      </c>
      <c r="F19" s="786" t="n">
        <f aca="false">F4+F5-F13</f>
        <v>155</v>
      </c>
      <c r="G19" s="808" t="n">
        <f aca="false">SUM(B19:F19)</f>
        <v>7257</v>
      </c>
    </row>
    <row r="20" customFormat="false" ht="24" hidden="false" customHeight="false" outlineLevel="0" collapsed="false">
      <c r="A20" s="24" t="s">
        <v>974</v>
      </c>
      <c r="B20" s="786"/>
      <c r="C20" s="786" t="n">
        <v>542</v>
      </c>
      <c r="D20" s="786" t="n">
        <v>435</v>
      </c>
      <c r="E20" s="786" t="n">
        <v>249</v>
      </c>
      <c r="F20" s="786" t="n">
        <v>91</v>
      </c>
      <c r="G20" s="808" t="n">
        <f aca="false">SUM(B20:F20)</f>
        <v>1317</v>
      </c>
    </row>
    <row r="21" customFormat="false" ht="12" hidden="false" customHeight="false" outlineLevel="0" collapsed="false">
      <c r="A21" s="24" t="s">
        <v>958</v>
      </c>
      <c r="B21" s="786" t="n">
        <f aca="false">B22-B23</f>
        <v>0</v>
      </c>
      <c r="C21" s="786" t="n">
        <f aca="false">C22-C23</f>
        <v>145</v>
      </c>
      <c r="D21" s="786" t="n">
        <f aca="false">D22-D23</f>
        <v>138</v>
      </c>
      <c r="E21" s="786" t="n">
        <f aca="false">E22-E23</f>
        <v>131</v>
      </c>
      <c r="F21" s="786" t="n">
        <f aca="false">F22-F23</f>
        <v>13</v>
      </c>
      <c r="G21" s="808" t="n">
        <f aca="false">SUM(B21:F21)</f>
        <v>427</v>
      </c>
    </row>
    <row r="22" customFormat="false" ht="12" hidden="false" customHeight="false" outlineLevel="0" collapsed="false">
      <c r="A22" s="811" t="s">
        <v>975</v>
      </c>
      <c r="B22" s="786"/>
      <c r="C22" s="786" t="n">
        <v>145</v>
      </c>
      <c r="D22" s="786" t="n">
        <v>138</v>
      </c>
      <c r="E22" s="786" t="n">
        <v>131</v>
      </c>
      <c r="F22" s="786" t="n">
        <v>13</v>
      </c>
      <c r="G22" s="808" t="n">
        <f aca="false">SUM(B22:F22)</f>
        <v>427</v>
      </c>
    </row>
    <row r="23" customFormat="false" ht="12" hidden="false" customHeight="false" outlineLevel="0" collapsed="false">
      <c r="A23" s="811" t="s">
        <v>976</v>
      </c>
      <c r="B23" s="786"/>
      <c r="C23" s="786"/>
      <c r="D23" s="786"/>
      <c r="E23" s="786"/>
      <c r="F23" s="786"/>
      <c r="G23" s="812" t="n">
        <f aca="false">SUM(B23:F23)</f>
        <v>0</v>
      </c>
    </row>
    <row r="24" customFormat="false" ht="12" hidden="false" customHeight="false" outlineLevel="0" collapsed="false">
      <c r="A24" s="811"/>
      <c r="B24" s="786"/>
      <c r="C24" s="786"/>
      <c r="D24" s="786"/>
      <c r="E24" s="786"/>
      <c r="F24" s="786"/>
      <c r="G24" s="808"/>
    </row>
    <row r="25" customFormat="false" ht="12" hidden="true" customHeight="false" outlineLevel="0" collapsed="false">
      <c r="A25" s="811" t="s">
        <v>115</v>
      </c>
      <c r="B25" s="786"/>
      <c r="C25" s="786"/>
      <c r="D25" s="786"/>
      <c r="E25" s="786"/>
      <c r="F25" s="786"/>
      <c r="G25" s="808"/>
    </row>
    <row r="26" customFormat="false" ht="12" hidden="true" customHeight="false" outlineLevel="0" collapsed="false">
      <c r="A26" s="811" t="s">
        <v>115</v>
      </c>
      <c r="B26" s="786"/>
      <c r="C26" s="786"/>
      <c r="D26" s="786"/>
      <c r="E26" s="786"/>
      <c r="F26" s="786"/>
      <c r="G26" s="808"/>
    </row>
    <row r="27" customFormat="false" ht="12" hidden="false" customHeight="false" outlineLevel="0" collapsed="false">
      <c r="A27" s="811"/>
      <c r="B27" s="786"/>
      <c r="C27" s="786"/>
      <c r="D27" s="786"/>
      <c r="E27" s="786"/>
      <c r="F27" s="786"/>
      <c r="G27" s="808"/>
    </row>
    <row r="28" customFormat="false" ht="12" hidden="false" customHeight="false" outlineLevel="0" collapsed="false">
      <c r="A28" s="24" t="s">
        <v>961</v>
      </c>
      <c r="B28" s="786" t="n">
        <f aca="false">B20+B21</f>
        <v>0</v>
      </c>
      <c r="C28" s="786" t="n">
        <f aca="false">C20+C21</f>
        <v>687</v>
      </c>
      <c r="D28" s="786" t="n">
        <f aca="false">D20+D21</f>
        <v>573</v>
      </c>
      <c r="E28" s="786" t="n">
        <f aca="false">E20+E21</f>
        <v>380</v>
      </c>
      <c r="F28" s="786" t="n">
        <f aca="false">F20+F21</f>
        <v>104</v>
      </c>
      <c r="G28" s="808" t="n">
        <f aca="false">SUM(B28:F28)</f>
        <v>1744</v>
      </c>
    </row>
    <row r="29" customFormat="false" ht="12.75" hidden="false" customHeight="false" outlineLevel="0" collapsed="false">
      <c r="A29" s="813" t="s">
        <v>977</v>
      </c>
      <c r="B29" s="814" t="n">
        <f aca="false">B19-B28</f>
        <v>0</v>
      </c>
      <c r="C29" s="814" t="n">
        <f aca="false">C19-C28</f>
        <v>4122</v>
      </c>
      <c r="D29" s="814" t="n">
        <f aca="false">D19-D28</f>
        <v>777</v>
      </c>
      <c r="E29" s="814" t="n">
        <f aca="false">E19-E28</f>
        <v>563</v>
      </c>
      <c r="F29" s="814" t="n">
        <f aca="false">F19-F28</f>
        <v>51</v>
      </c>
      <c r="G29" s="815" t="n">
        <f aca="false">SUM(B29:F29)</f>
        <v>5513</v>
      </c>
    </row>
    <row r="33" customFormat="false" ht="12" hidden="false" customHeight="true" outlineLevel="0" collapsed="false">
      <c r="A33" s="816" t="s">
        <v>978</v>
      </c>
      <c r="B33" s="816"/>
      <c r="C33" s="816"/>
      <c r="D33" s="816"/>
      <c r="E33" s="816"/>
      <c r="F33" s="816"/>
      <c r="G33" s="816"/>
    </row>
    <row r="34" customFormat="false" ht="28.5" hidden="false" customHeight="true" outlineLevel="0" collapsed="false">
      <c r="A34" s="816"/>
      <c r="B34" s="816"/>
      <c r="C34" s="816"/>
      <c r="D34" s="816"/>
      <c r="E34" s="816"/>
      <c r="F34" s="816"/>
      <c r="G34" s="816"/>
    </row>
    <row r="36" customFormat="false" ht="12.75" hidden="false" customHeight="false" outlineLevel="0" collapsed="false">
      <c r="E36" s="799" t="s">
        <v>150</v>
      </c>
      <c r="F36" s="799"/>
      <c r="G36" s="153" t="n">
        <f aca="false">G29-SA_R!D279</f>
        <v>0</v>
      </c>
    </row>
    <row r="37" customFormat="false" ht="12" hidden="false" customHeight="false" outlineLevel="0" collapsed="false">
      <c r="E37" s="817"/>
      <c r="F37" s="817"/>
      <c r="G37" s="818"/>
    </row>
  </sheetData>
  <mergeCells count="2">
    <mergeCell ref="A2:G2"/>
    <mergeCell ref="A33:G34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819" width="13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10" min="6" style="0" width="12.7"/>
    <col collapsed="false" customWidth="true" hidden="false" outlineLevel="0" max="11" min="11" style="0" width="2.13"/>
    <col collapsed="false" customWidth="true" hidden="false" outlineLevel="0" max="20" min="12" style="0" width="12.7"/>
  </cols>
  <sheetData>
    <row r="1" customFormat="false" ht="19.5" hidden="false" customHeight="false" outlineLevel="0" collapsed="false">
      <c r="A1" s="775" t="s">
        <v>979</v>
      </c>
    </row>
    <row r="2" customFormat="false" ht="18" hidden="false" customHeight="true" outlineLevel="0" collapsed="false">
      <c r="A2" s="820" t="s">
        <v>980</v>
      </c>
      <c r="B2" s="820"/>
      <c r="C2" s="820"/>
      <c r="D2" s="820"/>
      <c r="E2" s="820"/>
      <c r="F2" s="820"/>
      <c r="G2" s="820"/>
      <c r="H2" s="820"/>
      <c r="I2" s="820"/>
      <c r="J2" s="820"/>
      <c r="K2" s="821"/>
      <c r="L2" s="822"/>
      <c r="M2" s="822"/>
      <c r="N2" s="822"/>
      <c r="O2" s="822"/>
      <c r="P2" s="822"/>
      <c r="Q2" s="822"/>
      <c r="R2" s="822"/>
      <c r="S2" s="822"/>
      <c r="T2" s="822"/>
      <c r="U2" s="635"/>
      <c r="V2" s="635"/>
      <c r="W2" s="635"/>
      <c r="X2" s="635"/>
    </row>
    <row r="3" s="828" customFormat="true" ht="48" hidden="false" customHeight="false" outlineLevel="0" collapsed="false">
      <c r="A3" s="823"/>
      <c r="B3" s="824"/>
      <c r="C3" s="805" t="s">
        <v>259</v>
      </c>
      <c r="D3" s="805" t="s">
        <v>260</v>
      </c>
      <c r="E3" s="805" t="s">
        <v>261</v>
      </c>
      <c r="F3" s="805" t="s">
        <v>262</v>
      </c>
      <c r="G3" s="805" t="s">
        <v>263</v>
      </c>
      <c r="H3" s="779" t="s">
        <v>264</v>
      </c>
      <c r="I3" s="805" t="s">
        <v>265</v>
      </c>
      <c r="J3" s="806" t="s">
        <v>266</v>
      </c>
      <c r="K3" s="0"/>
      <c r="L3" s="825"/>
      <c r="M3" s="825"/>
      <c r="N3" s="825"/>
      <c r="O3" s="825"/>
      <c r="P3" s="825"/>
      <c r="Q3" s="825"/>
      <c r="R3" s="825"/>
      <c r="S3" s="825"/>
      <c r="T3" s="826"/>
      <c r="U3" s="827"/>
      <c r="V3" s="827"/>
      <c r="W3" s="827"/>
    </row>
    <row r="4" customFormat="false" ht="12.75" hidden="false" customHeight="false" outlineLevel="0" collapsed="false">
      <c r="A4" s="829" t="s">
        <v>339</v>
      </c>
      <c r="B4" s="830"/>
      <c r="C4" s="831" t="n">
        <f aca="false">D4+E4+F4</f>
        <v>123</v>
      </c>
      <c r="D4" s="832" t="n">
        <v>0</v>
      </c>
      <c r="E4" s="831" t="n">
        <v>123</v>
      </c>
      <c r="F4" s="832" t="n">
        <v>0</v>
      </c>
      <c r="G4" s="832" t="n">
        <v>0</v>
      </c>
      <c r="H4" s="832" t="n">
        <v>0</v>
      </c>
      <c r="I4" s="832" t="n">
        <v>0</v>
      </c>
      <c r="J4" s="833" t="n">
        <v>0</v>
      </c>
      <c r="K4" s="834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</row>
    <row r="5" customFormat="false" ht="12.75" hidden="false" customHeight="false" outlineLevel="0" collapsed="false">
      <c r="A5" s="829" t="s">
        <v>340</v>
      </c>
      <c r="B5" s="830"/>
      <c r="C5" s="832" t="n">
        <f aca="false">D5+E5+F5</f>
        <v>0</v>
      </c>
      <c r="D5" s="832" t="n">
        <v>0</v>
      </c>
      <c r="E5" s="832" t="n">
        <v>0</v>
      </c>
      <c r="F5" s="832" t="n">
        <v>0</v>
      </c>
      <c r="G5" s="832" t="n">
        <v>0</v>
      </c>
      <c r="H5" s="832" t="n">
        <v>0</v>
      </c>
      <c r="I5" s="832" t="n">
        <v>0</v>
      </c>
      <c r="J5" s="836" t="n">
        <v>0</v>
      </c>
      <c r="K5" s="834"/>
      <c r="L5" s="835"/>
      <c r="M5" s="835"/>
      <c r="N5" s="835"/>
      <c r="O5" s="835"/>
      <c r="P5" s="835"/>
      <c r="Q5" s="835"/>
      <c r="R5" s="835"/>
      <c r="S5" s="835"/>
      <c r="T5" s="835"/>
      <c r="U5" s="835"/>
      <c r="V5" s="835"/>
      <c r="W5" s="835"/>
    </row>
    <row r="6" customFormat="false" ht="12.75" hidden="false" customHeight="false" outlineLevel="0" collapsed="false">
      <c r="A6" s="837" t="s">
        <v>981</v>
      </c>
      <c r="B6" s="838"/>
      <c r="C6" s="832" t="n">
        <f aca="false">D6+E6+F6</f>
        <v>0</v>
      </c>
      <c r="D6" s="832" t="n">
        <v>0</v>
      </c>
      <c r="E6" s="832" t="n">
        <v>0</v>
      </c>
      <c r="F6" s="832" t="n">
        <v>0</v>
      </c>
      <c r="G6" s="832" t="n">
        <v>0</v>
      </c>
      <c r="H6" s="832" t="n">
        <v>0</v>
      </c>
      <c r="I6" s="832" t="n">
        <v>0</v>
      </c>
      <c r="J6" s="833" t="n">
        <v>0</v>
      </c>
      <c r="K6" s="834"/>
      <c r="L6" s="835"/>
      <c r="M6" s="835"/>
      <c r="N6" s="835"/>
      <c r="O6" s="835"/>
      <c r="P6" s="835"/>
      <c r="Q6" s="835"/>
      <c r="R6" s="835"/>
      <c r="S6" s="835"/>
      <c r="T6" s="835"/>
      <c r="U6" s="835"/>
      <c r="V6" s="835"/>
      <c r="W6" s="835"/>
    </row>
    <row r="7" customFormat="false" ht="12.75" hidden="true" customHeight="false" outlineLevel="0" collapsed="false">
      <c r="A7" s="837" t="s">
        <v>249</v>
      </c>
      <c r="B7" s="838"/>
      <c r="C7" s="832" t="n">
        <f aca="false">D7+E7+F7</f>
        <v>0</v>
      </c>
      <c r="D7" s="832" t="n">
        <v>0</v>
      </c>
      <c r="E7" s="832" t="n">
        <v>0</v>
      </c>
      <c r="F7" s="832" t="n">
        <v>0</v>
      </c>
      <c r="G7" s="832" t="n">
        <v>0</v>
      </c>
      <c r="H7" s="832" t="n">
        <v>0</v>
      </c>
      <c r="I7" s="832" t="n">
        <v>0</v>
      </c>
      <c r="J7" s="833" t="n">
        <v>0</v>
      </c>
      <c r="K7" s="834"/>
      <c r="L7" s="835"/>
      <c r="M7" s="835"/>
      <c r="N7" s="835"/>
      <c r="O7" s="835"/>
      <c r="P7" s="835"/>
      <c r="Q7" s="835"/>
      <c r="R7" s="835"/>
      <c r="S7" s="835"/>
      <c r="T7" s="835"/>
      <c r="U7" s="835"/>
      <c r="V7" s="835"/>
      <c r="W7" s="835"/>
    </row>
    <row r="8" customFormat="false" ht="12.75" hidden="true" customHeight="false" outlineLevel="0" collapsed="false">
      <c r="A8" s="837" t="s">
        <v>249</v>
      </c>
      <c r="B8" s="838"/>
      <c r="C8" s="832" t="n">
        <f aca="false">D8+E8+F8</f>
        <v>0</v>
      </c>
      <c r="D8" s="832" t="n">
        <v>0</v>
      </c>
      <c r="E8" s="832" t="n">
        <v>0</v>
      </c>
      <c r="F8" s="832" t="n">
        <v>0</v>
      </c>
      <c r="G8" s="832" t="n">
        <v>0</v>
      </c>
      <c r="H8" s="832" t="n">
        <v>0</v>
      </c>
      <c r="I8" s="832" t="n">
        <v>0</v>
      </c>
      <c r="J8" s="833" t="n">
        <v>0</v>
      </c>
      <c r="K8" s="834"/>
      <c r="L8" s="835"/>
      <c r="M8" s="835"/>
      <c r="N8" s="835"/>
      <c r="O8" s="835"/>
      <c r="P8" s="835"/>
      <c r="Q8" s="835"/>
      <c r="R8" s="835"/>
      <c r="S8" s="835"/>
      <c r="T8" s="835"/>
      <c r="U8" s="835"/>
      <c r="V8" s="835"/>
      <c r="W8" s="835"/>
    </row>
    <row r="9" customFormat="false" ht="12.75" hidden="false" customHeight="false" outlineLevel="0" collapsed="false">
      <c r="A9" s="839" t="s">
        <v>342</v>
      </c>
      <c r="B9" s="840"/>
      <c r="C9" s="832" t="n">
        <f aca="false">D9+E9+F9</f>
        <v>0</v>
      </c>
      <c r="D9" s="832" t="n">
        <v>0</v>
      </c>
      <c r="E9" s="832" t="n">
        <v>0</v>
      </c>
      <c r="F9" s="832" t="n">
        <v>0</v>
      </c>
      <c r="G9" s="832" t="n">
        <v>0</v>
      </c>
      <c r="H9" s="832" t="n">
        <v>0</v>
      </c>
      <c r="I9" s="832" t="n">
        <v>0</v>
      </c>
      <c r="J9" s="836" t="n">
        <v>0</v>
      </c>
      <c r="K9" s="834"/>
      <c r="L9" s="835"/>
      <c r="M9" s="835"/>
      <c r="N9" s="835"/>
      <c r="O9" s="835"/>
      <c r="P9" s="835"/>
      <c r="Q9" s="835"/>
      <c r="R9" s="835"/>
      <c r="S9" s="835"/>
      <c r="T9" s="835"/>
      <c r="U9" s="835"/>
      <c r="V9" s="835"/>
      <c r="W9" s="835"/>
    </row>
    <row r="10" customFormat="false" ht="12.75" hidden="false" customHeight="false" outlineLevel="0" collapsed="false">
      <c r="A10" s="841" t="s">
        <v>982</v>
      </c>
      <c r="B10" s="842"/>
      <c r="C10" s="832" t="n">
        <f aca="false">D10+E10+F10</f>
        <v>0</v>
      </c>
      <c r="D10" s="832" t="n">
        <v>0</v>
      </c>
      <c r="E10" s="832" t="n">
        <v>0</v>
      </c>
      <c r="F10" s="832" t="n">
        <v>0</v>
      </c>
      <c r="G10" s="832" t="n">
        <v>0</v>
      </c>
      <c r="H10" s="832" t="n">
        <v>0</v>
      </c>
      <c r="I10" s="832" t="n">
        <v>0</v>
      </c>
      <c r="J10" s="833" t="n">
        <v>0</v>
      </c>
      <c r="K10" s="834"/>
      <c r="L10" s="835"/>
      <c r="M10" s="835"/>
      <c r="N10" s="835"/>
      <c r="O10" s="835"/>
      <c r="P10" s="835"/>
      <c r="Q10" s="835"/>
      <c r="R10" s="835"/>
      <c r="S10" s="835"/>
      <c r="T10" s="835"/>
      <c r="U10" s="835"/>
      <c r="V10" s="835"/>
      <c r="W10" s="835"/>
    </row>
    <row r="11" customFormat="false" ht="12.75" hidden="true" customHeight="false" outlineLevel="0" collapsed="false">
      <c r="A11" s="841" t="s">
        <v>249</v>
      </c>
      <c r="B11" s="842"/>
      <c r="C11" s="832" t="n">
        <f aca="false">D11+E11+F11</f>
        <v>0</v>
      </c>
      <c r="D11" s="832" t="n">
        <v>0</v>
      </c>
      <c r="E11" s="832" t="n">
        <v>0</v>
      </c>
      <c r="F11" s="832" t="n">
        <v>0</v>
      </c>
      <c r="G11" s="832" t="n">
        <v>0</v>
      </c>
      <c r="H11" s="832" t="n">
        <v>0</v>
      </c>
      <c r="I11" s="832" t="n">
        <v>0</v>
      </c>
      <c r="J11" s="833" t="n">
        <v>0</v>
      </c>
      <c r="K11" s="834"/>
      <c r="L11" s="835"/>
      <c r="M11" s="835"/>
      <c r="N11" s="835"/>
      <c r="O11" s="835"/>
      <c r="P11" s="835"/>
      <c r="Q11" s="835"/>
      <c r="R11" s="835"/>
      <c r="S11" s="835"/>
      <c r="T11" s="835"/>
      <c r="U11" s="835"/>
      <c r="V11" s="835"/>
      <c r="W11" s="835"/>
    </row>
    <row r="12" customFormat="false" ht="12.75" hidden="true" customHeight="false" outlineLevel="0" collapsed="false">
      <c r="A12" s="837" t="s">
        <v>249</v>
      </c>
      <c r="B12" s="838"/>
      <c r="C12" s="832" t="n">
        <f aca="false">D12+E12+F12</f>
        <v>0</v>
      </c>
      <c r="D12" s="832" t="n">
        <v>0</v>
      </c>
      <c r="E12" s="832" t="n">
        <v>0</v>
      </c>
      <c r="F12" s="832" t="n">
        <v>0</v>
      </c>
      <c r="G12" s="832" t="n">
        <v>0</v>
      </c>
      <c r="H12" s="832" t="n">
        <v>0</v>
      </c>
      <c r="I12" s="832" t="n">
        <v>0</v>
      </c>
      <c r="J12" s="833" t="n">
        <v>0</v>
      </c>
      <c r="K12" s="834"/>
      <c r="L12" s="835"/>
      <c r="M12" s="835"/>
      <c r="N12" s="835"/>
      <c r="O12" s="835"/>
      <c r="P12" s="835"/>
      <c r="Q12" s="835"/>
      <c r="R12" s="835"/>
      <c r="S12" s="835"/>
      <c r="T12" s="835"/>
      <c r="U12" s="835"/>
      <c r="V12" s="835"/>
      <c r="W12" s="835"/>
    </row>
    <row r="13" customFormat="false" ht="12.75" hidden="false" customHeight="false" outlineLevel="0" collapsed="false">
      <c r="A13" s="829" t="s">
        <v>983</v>
      </c>
      <c r="B13" s="830"/>
      <c r="C13" s="831" t="n">
        <f aca="false">D13+E13+F13</f>
        <v>123</v>
      </c>
      <c r="D13" s="832" t="n">
        <v>0</v>
      </c>
      <c r="E13" s="831" t="n">
        <v>123</v>
      </c>
      <c r="F13" s="832" t="n">
        <v>0</v>
      </c>
      <c r="G13" s="832" t="n">
        <v>0</v>
      </c>
      <c r="H13" s="832" t="n">
        <v>0</v>
      </c>
      <c r="I13" s="832" t="n">
        <v>0</v>
      </c>
      <c r="J13" s="836" t="n">
        <v>0</v>
      </c>
      <c r="K13" s="834"/>
      <c r="L13" s="835"/>
      <c r="M13" s="835"/>
      <c r="N13" s="835"/>
      <c r="O13" s="835"/>
      <c r="P13" s="835"/>
      <c r="Q13" s="835"/>
      <c r="R13" s="835"/>
      <c r="S13" s="835"/>
      <c r="T13" s="835"/>
      <c r="U13" s="835"/>
      <c r="V13" s="835"/>
      <c r="W13" s="835"/>
    </row>
    <row r="14" customFormat="false" ht="13.5" hidden="false" customHeight="false" outlineLevel="0" collapsed="false">
      <c r="A14" s="843" t="s">
        <v>273</v>
      </c>
      <c r="B14" s="844"/>
      <c r="C14" s="845" t="n">
        <f aca="false">D14+E14+F14</f>
        <v>123</v>
      </c>
      <c r="D14" s="846" t="n">
        <v>0</v>
      </c>
      <c r="E14" s="845" t="n">
        <v>123</v>
      </c>
      <c r="F14" s="846" t="n">
        <v>0</v>
      </c>
      <c r="G14" s="846" t="n">
        <v>0</v>
      </c>
      <c r="H14" s="846" t="n">
        <v>0</v>
      </c>
      <c r="I14" s="846" t="n">
        <v>0</v>
      </c>
      <c r="J14" s="847" t="n">
        <v>0</v>
      </c>
      <c r="K14" s="834"/>
      <c r="L14" s="835"/>
      <c r="M14" s="835"/>
      <c r="N14" s="835"/>
      <c r="O14" s="835"/>
      <c r="P14" s="835"/>
      <c r="Q14" s="835"/>
      <c r="R14" s="835"/>
      <c r="S14" s="835"/>
      <c r="T14" s="835"/>
      <c r="U14" s="835"/>
      <c r="V14" s="835"/>
      <c r="W14" s="835"/>
    </row>
    <row r="15" customFormat="false" ht="12.75" hidden="false" customHeight="false" outlineLevel="0" collapsed="false">
      <c r="A15" s="848"/>
      <c r="B15" s="849"/>
      <c r="C15" s="850"/>
      <c r="D15" s="850"/>
      <c r="E15" s="850"/>
      <c r="F15" s="850"/>
      <c r="G15" s="850"/>
      <c r="H15" s="850"/>
      <c r="I15" s="850"/>
      <c r="J15" s="850"/>
      <c r="K15" s="834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</row>
    <row r="16" customFormat="false" ht="17.25" hidden="false" customHeight="true" outlineLevel="0" collapsed="false">
      <c r="A16" s="775" t="s">
        <v>984</v>
      </c>
      <c r="B16" s="851"/>
      <c r="C16" s="852"/>
      <c r="D16" s="852"/>
      <c r="E16" s="852"/>
      <c r="F16" s="852"/>
      <c r="G16" s="852"/>
      <c r="H16" s="852"/>
      <c r="I16" s="852"/>
      <c r="J16" s="852"/>
      <c r="K16" s="853"/>
    </row>
    <row r="17" s="835" customFormat="true" ht="24.2" hidden="false" customHeight="true" outlineLevel="0" collapsed="false">
      <c r="A17" s="854"/>
      <c r="B17" s="855" t="s">
        <v>985</v>
      </c>
      <c r="C17" s="856"/>
      <c r="D17" s="857"/>
      <c r="E17" s="857"/>
      <c r="F17" s="858" t="s">
        <v>271</v>
      </c>
      <c r="G17" s="858"/>
      <c r="H17" s="858"/>
      <c r="I17" s="859" t="s">
        <v>986</v>
      </c>
      <c r="J17" s="860" t="s">
        <v>987</v>
      </c>
      <c r="K17" s="834"/>
    </row>
    <row r="18" s="866" customFormat="true" ht="26.25" hidden="false" customHeight="true" outlineLevel="0" collapsed="false">
      <c r="A18" s="861"/>
      <c r="B18" s="862" t="s">
        <v>988</v>
      </c>
      <c r="C18" s="863" t="s">
        <v>268</v>
      </c>
      <c r="D18" s="862" t="s">
        <v>269</v>
      </c>
      <c r="E18" s="862" t="s">
        <v>270</v>
      </c>
      <c r="F18" s="863" t="s">
        <v>92</v>
      </c>
      <c r="G18" s="862" t="s">
        <v>92</v>
      </c>
      <c r="H18" s="864" t="s">
        <v>92</v>
      </c>
      <c r="I18" s="862" t="s">
        <v>989</v>
      </c>
      <c r="J18" s="865" t="s">
        <v>990</v>
      </c>
      <c r="K18" s="853"/>
    </row>
    <row r="19" customFormat="false" ht="24" hidden="false" customHeight="false" outlineLevel="0" collapsed="false">
      <c r="A19" s="867" t="s">
        <v>339</v>
      </c>
      <c r="B19" s="868" t="n">
        <v>0</v>
      </c>
      <c r="C19" s="868" t="n">
        <v>0</v>
      </c>
      <c r="D19" s="868" t="n">
        <v>0</v>
      </c>
      <c r="E19" s="868" t="n">
        <v>0</v>
      </c>
      <c r="F19" s="868" t="n">
        <v>0</v>
      </c>
      <c r="G19" s="868" t="n">
        <v>0</v>
      </c>
      <c r="H19" s="868" t="n">
        <v>0</v>
      </c>
      <c r="I19" s="868" t="n">
        <v>0</v>
      </c>
      <c r="J19" s="869" t="n">
        <f aca="false">SUM(C4,G4,B19,F19:I19)</f>
        <v>123</v>
      </c>
      <c r="K19" s="853"/>
    </row>
    <row r="20" customFormat="false" ht="24" hidden="false" customHeight="false" outlineLevel="0" collapsed="false">
      <c r="A20" s="867" t="s">
        <v>340</v>
      </c>
      <c r="B20" s="868" t="n">
        <v>0</v>
      </c>
      <c r="C20" s="868" t="n">
        <v>0</v>
      </c>
      <c r="D20" s="868" t="n">
        <v>0</v>
      </c>
      <c r="E20" s="868" t="n">
        <v>0</v>
      </c>
      <c r="F20" s="868" t="n">
        <v>0</v>
      </c>
      <c r="G20" s="868" t="n">
        <v>0</v>
      </c>
      <c r="H20" s="868" t="n">
        <v>0</v>
      </c>
      <c r="I20" s="868" t="n">
        <v>0</v>
      </c>
      <c r="J20" s="869" t="n">
        <f aca="false">SUM(C5,G5,B20,F20:I20)</f>
        <v>0</v>
      </c>
      <c r="K20" s="853"/>
    </row>
    <row r="21" customFormat="false" ht="12.75" hidden="false" customHeight="false" outlineLevel="0" collapsed="false">
      <c r="A21" s="870" t="s">
        <v>249</v>
      </c>
      <c r="B21" s="868" t="n">
        <v>0</v>
      </c>
      <c r="C21" s="868" t="n">
        <v>0</v>
      </c>
      <c r="D21" s="868" t="n">
        <v>0</v>
      </c>
      <c r="E21" s="868" t="n">
        <v>0</v>
      </c>
      <c r="F21" s="868" t="n">
        <v>0</v>
      </c>
      <c r="G21" s="868" t="n">
        <v>0</v>
      </c>
      <c r="H21" s="868" t="n">
        <v>0</v>
      </c>
      <c r="I21" s="868" t="n">
        <v>0</v>
      </c>
      <c r="J21" s="869" t="n">
        <f aca="false">SUM(C6,G6,B21,F21:I21)</f>
        <v>0</v>
      </c>
      <c r="K21" s="853"/>
    </row>
    <row r="22" customFormat="false" ht="12.75" hidden="true" customHeight="false" outlineLevel="0" collapsed="false">
      <c r="A22" s="870" t="s">
        <v>249</v>
      </c>
      <c r="B22" s="868" t="n">
        <v>0</v>
      </c>
      <c r="C22" s="868" t="n">
        <v>0</v>
      </c>
      <c r="D22" s="868" t="n">
        <v>0</v>
      </c>
      <c r="E22" s="868" t="n">
        <v>0</v>
      </c>
      <c r="F22" s="868" t="n">
        <v>0</v>
      </c>
      <c r="G22" s="868" t="n">
        <v>0</v>
      </c>
      <c r="H22" s="868" t="n">
        <v>0</v>
      </c>
      <c r="I22" s="868" t="n">
        <v>0</v>
      </c>
      <c r="J22" s="869" t="n">
        <f aca="false">SUM(C7,G7,B22,F22:I22)</f>
        <v>0</v>
      </c>
      <c r="K22" s="853"/>
    </row>
    <row r="23" customFormat="false" ht="12.75" hidden="true" customHeight="false" outlineLevel="0" collapsed="false">
      <c r="A23" s="870" t="s">
        <v>249</v>
      </c>
      <c r="B23" s="868" t="n">
        <v>0</v>
      </c>
      <c r="C23" s="868" t="n">
        <v>0</v>
      </c>
      <c r="D23" s="868" t="n">
        <v>0</v>
      </c>
      <c r="E23" s="868" t="n">
        <v>0</v>
      </c>
      <c r="F23" s="868" t="n">
        <v>0</v>
      </c>
      <c r="G23" s="868" t="n">
        <v>0</v>
      </c>
      <c r="H23" s="868" t="n">
        <v>0</v>
      </c>
      <c r="I23" s="868" t="n">
        <v>0</v>
      </c>
      <c r="J23" s="869" t="n">
        <f aca="false">SUM(C8,G8,B23,F23:I23)</f>
        <v>0</v>
      </c>
      <c r="K23" s="853"/>
    </row>
    <row r="24" customFormat="false" ht="24" hidden="false" customHeight="false" outlineLevel="0" collapsed="false">
      <c r="A24" s="782" t="s">
        <v>342</v>
      </c>
      <c r="B24" s="868" t="n">
        <v>0</v>
      </c>
      <c r="C24" s="868" t="n">
        <v>0</v>
      </c>
      <c r="D24" s="868" t="n">
        <v>0</v>
      </c>
      <c r="E24" s="868" t="n">
        <v>0</v>
      </c>
      <c r="F24" s="868" t="n">
        <v>0</v>
      </c>
      <c r="G24" s="868" t="n">
        <v>0</v>
      </c>
      <c r="H24" s="868" t="n">
        <v>0</v>
      </c>
      <c r="I24" s="868" t="n">
        <v>0</v>
      </c>
      <c r="J24" s="869" t="n">
        <f aca="false">SUM(C9,G9,B24,F24:I24)</f>
        <v>0</v>
      </c>
      <c r="K24" s="853"/>
    </row>
    <row r="25" customFormat="false" ht="12.75" hidden="false" customHeight="false" outlineLevel="0" collapsed="false">
      <c r="A25" s="871" t="s">
        <v>249</v>
      </c>
      <c r="B25" s="868" t="n">
        <v>0</v>
      </c>
      <c r="C25" s="868" t="n">
        <v>0</v>
      </c>
      <c r="D25" s="868" t="n">
        <v>0</v>
      </c>
      <c r="E25" s="868" t="n">
        <v>0</v>
      </c>
      <c r="F25" s="868" t="n">
        <v>0</v>
      </c>
      <c r="G25" s="868" t="n">
        <v>0</v>
      </c>
      <c r="H25" s="868" t="n">
        <v>0</v>
      </c>
      <c r="I25" s="868" t="n">
        <v>0</v>
      </c>
      <c r="J25" s="869" t="n">
        <f aca="false">SUM(C10,G10,B25,F25:I25)</f>
        <v>0</v>
      </c>
      <c r="K25" s="853"/>
    </row>
    <row r="26" customFormat="false" ht="12.75" hidden="true" customHeight="false" outlineLevel="0" collapsed="false">
      <c r="A26" s="871" t="s">
        <v>249</v>
      </c>
      <c r="B26" s="868" t="n">
        <v>0</v>
      </c>
      <c r="C26" s="868" t="n">
        <v>0</v>
      </c>
      <c r="D26" s="868" t="n">
        <v>0</v>
      </c>
      <c r="E26" s="868" t="n">
        <v>0</v>
      </c>
      <c r="F26" s="868" t="n">
        <v>0</v>
      </c>
      <c r="G26" s="868" t="n">
        <v>0</v>
      </c>
      <c r="H26" s="868" t="n">
        <v>0</v>
      </c>
      <c r="I26" s="868" t="n">
        <v>0</v>
      </c>
      <c r="J26" s="869" t="n">
        <f aca="false">SUM(C11,G11,B26,F26:I26)</f>
        <v>0</v>
      </c>
      <c r="K26" s="853"/>
    </row>
    <row r="27" customFormat="false" ht="12.75" hidden="true" customHeight="false" outlineLevel="0" collapsed="false">
      <c r="A27" s="870" t="s">
        <v>249</v>
      </c>
      <c r="B27" s="868" t="n">
        <v>0</v>
      </c>
      <c r="C27" s="868" t="n">
        <v>0</v>
      </c>
      <c r="D27" s="868" t="n">
        <v>0</v>
      </c>
      <c r="E27" s="868" t="n">
        <v>0</v>
      </c>
      <c r="F27" s="868" t="n">
        <v>0</v>
      </c>
      <c r="G27" s="868" t="n">
        <v>0</v>
      </c>
      <c r="H27" s="868" t="n">
        <v>0</v>
      </c>
      <c r="I27" s="868" t="n">
        <v>0</v>
      </c>
      <c r="J27" s="869" t="n">
        <f aca="false">SUM(C12,G12,B27,F27:I27)</f>
        <v>0</v>
      </c>
      <c r="K27" s="853"/>
    </row>
    <row r="28" customFormat="false" ht="24" hidden="false" customHeight="false" outlineLevel="0" collapsed="false">
      <c r="A28" s="867" t="s">
        <v>983</v>
      </c>
      <c r="B28" s="868" t="n">
        <v>0</v>
      </c>
      <c r="C28" s="868" t="n">
        <v>0</v>
      </c>
      <c r="D28" s="868" t="n">
        <v>0</v>
      </c>
      <c r="E28" s="868" t="n">
        <v>0</v>
      </c>
      <c r="F28" s="868" t="n">
        <v>0</v>
      </c>
      <c r="G28" s="868" t="n">
        <v>0</v>
      </c>
      <c r="H28" s="868" t="n">
        <v>0</v>
      </c>
      <c r="I28" s="868" t="n">
        <v>0</v>
      </c>
      <c r="J28" s="869" t="n">
        <f aca="false">SUM(C13,G13,B28,F28:I28)</f>
        <v>123</v>
      </c>
      <c r="K28" s="853"/>
    </row>
    <row r="29" customFormat="false" ht="36.75" hidden="false" customHeight="false" outlineLevel="0" collapsed="false">
      <c r="A29" s="872" t="s">
        <v>273</v>
      </c>
      <c r="B29" s="873" t="n">
        <v>0</v>
      </c>
      <c r="C29" s="873" t="n">
        <v>0</v>
      </c>
      <c r="D29" s="873" t="n">
        <v>0</v>
      </c>
      <c r="E29" s="873" t="n">
        <v>0</v>
      </c>
      <c r="F29" s="873" t="n">
        <v>0</v>
      </c>
      <c r="G29" s="873" t="n">
        <v>0</v>
      </c>
      <c r="H29" s="873" t="n">
        <v>0</v>
      </c>
      <c r="I29" s="873" t="n">
        <v>0</v>
      </c>
      <c r="J29" s="874" t="n">
        <f aca="false">SUM(C14,G14,B29,F29:I29)</f>
        <v>123</v>
      </c>
      <c r="K29" s="853"/>
    </row>
    <row r="30" customFormat="false" ht="12.75" hidden="false" customHeight="false" outlineLevel="0" collapsed="false">
      <c r="G30" s="853"/>
      <c r="H30" s="853"/>
      <c r="I30" s="853"/>
      <c r="J30" s="853"/>
      <c r="K30" s="853"/>
    </row>
    <row r="31" customFormat="false" ht="12.75" hidden="false" customHeight="false" outlineLevel="0" collapsed="false">
      <c r="G31" s="853"/>
      <c r="H31" s="853"/>
      <c r="I31" s="853"/>
      <c r="J31" s="853"/>
      <c r="K31" s="853"/>
    </row>
    <row r="32" customFormat="false" ht="12.75" hidden="false" customHeight="false" outlineLevel="0" collapsed="false">
      <c r="G32" s="853"/>
      <c r="H32" s="875" t="s">
        <v>991</v>
      </c>
      <c r="I32" s="875"/>
      <c r="J32" s="876"/>
      <c r="K32" s="853"/>
    </row>
    <row r="33" customFormat="false" ht="12.75" hidden="false" customHeight="false" outlineLevel="0" collapsed="false">
      <c r="B33" s="877"/>
      <c r="C33" s="853"/>
      <c r="D33" s="853"/>
      <c r="E33" s="853"/>
      <c r="F33" s="853"/>
      <c r="G33" s="853"/>
      <c r="H33" s="853"/>
      <c r="I33" s="853"/>
      <c r="J33" s="853"/>
      <c r="K33" s="853"/>
      <c r="L33" s="853"/>
      <c r="M33" s="853"/>
    </row>
    <row r="34" customFormat="false" ht="12.75" hidden="false" customHeight="false" outlineLevel="0" collapsed="false">
      <c r="B34" s="877"/>
      <c r="C34" s="853"/>
      <c r="D34" s="853"/>
      <c r="E34" s="853"/>
      <c r="F34" s="853"/>
      <c r="G34" s="853"/>
      <c r="H34" s="853"/>
      <c r="I34" s="853"/>
      <c r="J34" s="853"/>
      <c r="K34" s="853"/>
      <c r="L34" s="853"/>
      <c r="M34" s="853"/>
    </row>
    <row r="35" customFormat="false" ht="12.75" hidden="false" customHeight="false" outlineLevel="0" collapsed="false">
      <c r="B35" s="877"/>
      <c r="C35" s="853"/>
      <c r="D35" s="853"/>
      <c r="E35" s="853"/>
      <c r="F35" s="853"/>
      <c r="G35" s="853"/>
      <c r="H35" s="853"/>
      <c r="I35" s="853"/>
      <c r="J35" s="853"/>
      <c r="K35" s="853"/>
      <c r="L35" s="853"/>
      <c r="M35" s="853"/>
    </row>
    <row r="36" customFormat="false" ht="12.75" hidden="false" customHeight="false" outlineLevel="0" collapsed="false">
      <c r="B36" s="877"/>
      <c r="C36" s="853"/>
      <c r="D36" s="853"/>
      <c r="E36" s="853"/>
      <c r="F36" s="853"/>
      <c r="G36" s="853"/>
      <c r="H36" s="853"/>
      <c r="I36" s="853"/>
      <c r="J36" s="853"/>
      <c r="K36" s="853"/>
      <c r="L36" s="853"/>
      <c r="M36" s="853"/>
    </row>
    <row r="37" customFormat="false" ht="12.75" hidden="false" customHeight="false" outlineLevel="0" collapsed="false">
      <c r="G37" s="853"/>
      <c r="H37" s="853"/>
      <c r="I37" s="853"/>
      <c r="J37" s="853"/>
      <c r="K37" s="853"/>
    </row>
    <row r="38" customFormat="false" ht="12.75" hidden="false" customHeight="false" outlineLevel="0" collapsed="false">
      <c r="G38" s="853"/>
      <c r="H38" s="853"/>
      <c r="I38" s="853"/>
      <c r="J38" s="853"/>
      <c r="K38" s="853"/>
    </row>
    <row r="39" customFormat="false" ht="12.75" hidden="false" customHeight="false" outlineLevel="0" collapsed="false">
      <c r="G39" s="853"/>
      <c r="H39" s="853"/>
      <c r="I39" s="853"/>
      <c r="J39" s="853"/>
      <c r="K39" s="853"/>
    </row>
    <row r="40" customFormat="false" ht="12.75" hidden="false" customHeight="false" outlineLevel="0" collapsed="false">
      <c r="G40" s="853"/>
      <c r="H40" s="853"/>
      <c r="I40" s="853"/>
      <c r="J40" s="853"/>
      <c r="K40" s="853"/>
    </row>
  </sheetData>
  <mergeCells count="2">
    <mergeCell ref="A2:J2"/>
    <mergeCell ref="F17:H17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99"/>
    <col collapsed="false" customWidth="true" hidden="false" outlineLevel="0" max="16" min="15" style="0" width="14.99"/>
    <col collapsed="false" customWidth="true" hidden="false" outlineLevel="0" max="17" min="17" style="0" width="11.13"/>
    <col collapsed="false" customWidth="true" hidden="false" outlineLevel="0" max="18" min="18" style="0" width="15.85"/>
    <col collapsed="false" customWidth="true" hidden="false" outlineLevel="0" max="19" min="19" style="0" width="9.28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11.7"/>
    <col collapsed="false" customWidth="true" hidden="false" outlineLevel="0" max="23" min="23" style="0" width="9.28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8.28"/>
    <col collapsed="false" customWidth="true" hidden="false" outlineLevel="0" max="27" min="27" style="0" width="8.41"/>
    <col collapsed="false" customWidth="true" hidden="false" outlineLevel="0" max="28" min="28" style="0" width="8.7"/>
    <col collapsed="false" customWidth="true" hidden="false" outlineLevel="0" max="29" min="29" style="0" width="9.99"/>
    <col collapsed="false" customWidth="true" hidden="false" outlineLevel="0" max="30" min="30" style="0" width="10.71"/>
    <col collapsed="false" customWidth="true" hidden="false" outlineLevel="0" max="31" min="31" style="0" width="15.7"/>
  </cols>
  <sheetData>
    <row r="1" customFormat="false" ht="19.5" hidden="false" customHeight="false" outlineLevel="0" collapsed="false">
      <c r="A1" s="775" t="s">
        <v>992</v>
      </c>
      <c r="C1" s="878"/>
    </row>
    <row r="2" customFormat="false" ht="18" hidden="false" customHeight="true" outlineLevel="0" collapsed="false">
      <c r="A2" s="879" t="s">
        <v>993</v>
      </c>
      <c r="B2" s="879"/>
      <c r="C2" s="879"/>
      <c r="D2" s="879"/>
      <c r="E2" s="879"/>
      <c r="F2" s="879"/>
      <c r="G2" s="879"/>
      <c r="H2" s="879"/>
      <c r="I2" s="879"/>
      <c r="J2" s="879"/>
      <c r="K2" s="879"/>
      <c r="L2" s="879"/>
      <c r="M2" s="879"/>
      <c r="N2" s="879"/>
      <c r="O2" s="879"/>
      <c r="P2" s="822"/>
    </row>
    <row r="3" customFormat="false" ht="12.75" hidden="false" customHeight="false" outlineLevel="0" collapsed="false">
      <c r="A3" s="880" t="s">
        <v>703</v>
      </c>
      <c r="B3" s="881" t="s">
        <v>994</v>
      </c>
      <c r="C3" s="882" t="s">
        <v>995</v>
      </c>
      <c r="D3" s="882" t="s">
        <v>996</v>
      </c>
      <c r="E3" s="882" t="s">
        <v>997</v>
      </c>
      <c r="F3" s="882" t="s">
        <v>998</v>
      </c>
      <c r="G3" s="882" t="s">
        <v>999</v>
      </c>
      <c r="H3" s="882"/>
      <c r="I3" s="882" t="s">
        <v>1000</v>
      </c>
      <c r="J3" s="882" t="s">
        <v>1001</v>
      </c>
      <c r="K3" s="882" t="s">
        <v>1002</v>
      </c>
      <c r="L3" s="882" t="s">
        <v>1003</v>
      </c>
      <c r="M3" s="882"/>
      <c r="N3" s="882" t="s">
        <v>1004</v>
      </c>
      <c r="O3" s="883" t="s">
        <v>1005</v>
      </c>
      <c r="P3" s="884"/>
    </row>
    <row r="4" customFormat="false" ht="12.75" hidden="false" customHeight="false" outlineLevel="0" collapsed="false">
      <c r="A4" s="885"/>
      <c r="B4" s="886" t="s">
        <v>1006</v>
      </c>
      <c r="C4" s="886" t="s">
        <v>1007</v>
      </c>
      <c r="D4" s="886" t="s">
        <v>1008</v>
      </c>
      <c r="E4" s="886" t="s">
        <v>1009</v>
      </c>
      <c r="F4" s="886" t="s">
        <v>1010</v>
      </c>
      <c r="G4" s="886" t="s">
        <v>1011</v>
      </c>
      <c r="H4" s="886"/>
      <c r="I4" s="886" t="s">
        <v>1012</v>
      </c>
      <c r="J4" s="886" t="s">
        <v>1013</v>
      </c>
      <c r="K4" s="886" t="s">
        <v>1014</v>
      </c>
      <c r="L4" s="886" t="s">
        <v>1015</v>
      </c>
      <c r="M4" s="886"/>
      <c r="N4" s="886" t="s">
        <v>1016</v>
      </c>
      <c r="O4" s="887" t="s">
        <v>1017</v>
      </c>
      <c r="P4" s="884"/>
    </row>
    <row r="5" customFormat="false" ht="10.5" hidden="false" customHeight="true" outlineLevel="0" collapsed="false">
      <c r="A5" s="885"/>
      <c r="B5" s="888" t="s">
        <v>1018</v>
      </c>
      <c r="C5" s="886"/>
      <c r="D5" s="889" t="s">
        <v>1019</v>
      </c>
      <c r="E5" s="888" t="s">
        <v>1020</v>
      </c>
      <c r="F5" s="888" t="s">
        <v>1021</v>
      </c>
      <c r="G5" s="889" t="s">
        <v>1022</v>
      </c>
      <c r="H5" s="889"/>
      <c r="I5" s="888" t="s">
        <v>1023</v>
      </c>
      <c r="J5" s="888" t="s">
        <v>1024</v>
      </c>
      <c r="K5" s="888" t="s">
        <v>1025</v>
      </c>
      <c r="L5" s="888" t="s">
        <v>1026</v>
      </c>
      <c r="M5" s="888"/>
      <c r="N5" s="888" t="s">
        <v>1027</v>
      </c>
      <c r="O5" s="890" t="s">
        <v>1028</v>
      </c>
      <c r="P5" s="891"/>
    </row>
    <row r="6" customFormat="false" ht="33" hidden="false" customHeight="true" outlineLevel="0" collapsed="false">
      <c r="A6" s="892"/>
      <c r="B6" s="889" t="s">
        <v>1029</v>
      </c>
      <c r="C6" s="893"/>
      <c r="D6" s="893"/>
      <c r="E6" s="893"/>
      <c r="F6" s="889" t="s">
        <v>1030</v>
      </c>
      <c r="G6" s="888" t="s">
        <v>1031</v>
      </c>
      <c r="H6" s="888"/>
      <c r="I6" s="889" t="s">
        <v>1032</v>
      </c>
      <c r="J6" s="888" t="s">
        <v>1033</v>
      </c>
      <c r="K6" s="888" t="s">
        <v>1034</v>
      </c>
      <c r="L6" s="888" t="s">
        <v>1035</v>
      </c>
      <c r="M6" s="888"/>
      <c r="N6" s="888" t="s">
        <v>1036</v>
      </c>
      <c r="O6" s="890" t="s">
        <v>1037</v>
      </c>
      <c r="P6" s="891"/>
    </row>
    <row r="7" s="900" customFormat="true" ht="12.95" hidden="false" customHeight="true" outlineLevel="0" collapsed="false">
      <c r="A7" s="894" t="n">
        <v>1</v>
      </c>
      <c r="B7" s="895" t="s">
        <v>1038</v>
      </c>
      <c r="C7" s="895" t="s">
        <v>1039</v>
      </c>
      <c r="D7" s="895" t="s">
        <v>1040</v>
      </c>
      <c r="E7" s="895" t="s">
        <v>1041</v>
      </c>
      <c r="F7" s="895"/>
      <c r="G7" s="896" t="s">
        <v>1042</v>
      </c>
      <c r="H7" s="896"/>
      <c r="I7" s="895" t="n">
        <v>123</v>
      </c>
      <c r="J7" s="895"/>
      <c r="K7" s="895" t="n">
        <v>123</v>
      </c>
      <c r="L7" s="897" t="n">
        <v>0.3116</v>
      </c>
      <c r="M7" s="897"/>
      <c r="N7" s="897" t="n">
        <v>0.3116</v>
      </c>
      <c r="O7" s="898"/>
      <c r="P7" s="899"/>
    </row>
    <row r="8" customFormat="false" ht="13.5" hidden="false" customHeight="false" outlineLevel="0" collapsed="false">
      <c r="A8" s="901"/>
      <c r="B8" s="902"/>
      <c r="C8" s="902"/>
      <c r="D8" s="902"/>
      <c r="E8" s="902"/>
      <c r="F8" s="902"/>
      <c r="G8" s="902"/>
      <c r="H8" s="902"/>
      <c r="I8" s="902"/>
      <c r="J8" s="902"/>
      <c r="K8" s="902"/>
      <c r="L8" s="902"/>
      <c r="M8" s="902"/>
      <c r="N8" s="902"/>
      <c r="O8" s="903"/>
      <c r="P8" s="635"/>
    </row>
    <row r="9" customFormat="false" ht="12.75" hidden="false" customHeight="false" outlineLevel="0" collapsed="false">
      <c r="A9" s="904"/>
      <c r="B9" s="905"/>
      <c r="C9" s="905"/>
      <c r="D9" s="905"/>
      <c r="E9" s="905"/>
      <c r="F9" s="905"/>
      <c r="G9" s="835"/>
      <c r="H9" s="835"/>
      <c r="I9" s="905"/>
      <c r="J9" s="905"/>
      <c r="K9" s="905"/>
      <c r="L9" s="905"/>
      <c r="M9" s="905"/>
      <c r="N9" s="905"/>
      <c r="O9" s="905"/>
      <c r="P9" s="635"/>
    </row>
    <row r="10" customFormat="false" ht="16.7" hidden="false" customHeight="true" outlineLevel="0" collapsed="false">
      <c r="A10" s="775" t="s">
        <v>1043</v>
      </c>
      <c r="P10" s="1"/>
    </row>
    <row r="11" customFormat="false" ht="15.75" hidden="false" customHeight="true" outlineLevel="0" collapsed="false">
      <c r="A11" s="879" t="s">
        <v>1044</v>
      </c>
      <c r="B11" s="879"/>
      <c r="C11" s="879"/>
      <c r="D11" s="879"/>
      <c r="E11" s="879"/>
      <c r="F11" s="879"/>
      <c r="G11" s="879"/>
      <c r="H11" s="879"/>
      <c r="I11" s="879"/>
      <c r="J11" s="879"/>
      <c r="K11" s="879"/>
      <c r="L11" s="879"/>
      <c r="M11" s="879"/>
      <c r="N11" s="879"/>
      <c r="O11" s="879"/>
      <c r="P11" s="822"/>
    </row>
    <row r="12" customFormat="false" ht="12.75" hidden="false" customHeight="true" outlineLevel="0" collapsed="false">
      <c r="A12" s="906"/>
      <c r="B12" s="881" t="s">
        <v>994</v>
      </c>
      <c r="C12" s="882" t="s">
        <v>1045</v>
      </c>
      <c r="D12" s="882"/>
      <c r="E12" s="882"/>
      <c r="F12" s="882"/>
      <c r="G12" s="882"/>
      <c r="H12" s="882" t="s">
        <v>1046</v>
      </c>
      <c r="I12" s="882"/>
      <c r="J12" s="882" t="s">
        <v>1047</v>
      </c>
      <c r="K12" s="882"/>
      <c r="L12" s="882" t="s">
        <v>1048</v>
      </c>
      <c r="M12" s="882" t="s">
        <v>1049</v>
      </c>
      <c r="N12" s="882" t="s">
        <v>1050</v>
      </c>
      <c r="O12" s="883" t="s">
        <v>1051</v>
      </c>
      <c r="P12" s="907"/>
    </row>
    <row r="13" customFormat="false" ht="12.75" hidden="false" customHeight="true" outlineLevel="0" collapsed="false">
      <c r="A13" s="908" t="s">
        <v>703</v>
      </c>
      <c r="B13" s="886" t="s">
        <v>1006</v>
      </c>
      <c r="C13" s="886" t="s">
        <v>1052</v>
      </c>
      <c r="D13" s="886"/>
      <c r="E13" s="886"/>
      <c r="F13" s="886"/>
      <c r="G13" s="886"/>
      <c r="H13" s="909" t="s">
        <v>1053</v>
      </c>
      <c r="I13" s="886"/>
      <c r="J13" s="886" t="s">
        <v>1054</v>
      </c>
      <c r="K13" s="910"/>
      <c r="L13" s="886" t="s">
        <v>1055</v>
      </c>
      <c r="M13" s="886" t="s">
        <v>1056</v>
      </c>
      <c r="N13" s="886" t="s">
        <v>1057</v>
      </c>
      <c r="O13" s="887" t="s">
        <v>1058</v>
      </c>
      <c r="P13" s="907"/>
    </row>
    <row r="14" customFormat="false" ht="14.25" hidden="false" customHeight="true" outlineLevel="0" collapsed="false">
      <c r="A14" s="885"/>
      <c r="B14" s="888"/>
      <c r="C14" s="911" t="s">
        <v>1059</v>
      </c>
      <c r="D14" s="911" t="s">
        <v>1060</v>
      </c>
      <c r="E14" s="911" t="s">
        <v>1061</v>
      </c>
      <c r="F14" s="911" t="s">
        <v>1062</v>
      </c>
      <c r="G14" s="911"/>
      <c r="H14" s="912" t="s">
        <v>1063</v>
      </c>
      <c r="I14" s="910"/>
      <c r="J14" s="886" t="s">
        <v>1064</v>
      </c>
      <c r="K14" s="910"/>
      <c r="L14" s="886" t="s">
        <v>1065</v>
      </c>
      <c r="M14" s="886" t="s">
        <v>1066</v>
      </c>
      <c r="N14" s="886" t="s">
        <v>1067</v>
      </c>
      <c r="O14" s="887" t="s">
        <v>1068</v>
      </c>
      <c r="P14" s="907"/>
    </row>
    <row r="15" customFormat="false" ht="34.7" hidden="false" customHeight="true" outlineLevel="0" collapsed="false">
      <c r="A15" s="885"/>
      <c r="B15" s="889"/>
      <c r="C15" s="913" t="s">
        <v>1069</v>
      </c>
      <c r="D15" s="913" t="s">
        <v>1070</v>
      </c>
      <c r="E15" s="913" t="s">
        <v>1071</v>
      </c>
      <c r="F15" s="914" t="s">
        <v>1072</v>
      </c>
      <c r="G15" s="914" t="s">
        <v>1073</v>
      </c>
      <c r="H15" s="915" t="s">
        <v>1074</v>
      </c>
      <c r="I15" s="916" t="s">
        <v>1075</v>
      </c>
      <c r="J15" s="889" t="s">
        <v>1074</v>
      </c>
      <c r="K15" s="888" t="s">
        <v>1075</v>
      </c>
      <c r="L15" s="889" t="s">
        <v>1076</v>
      </c>
      <c r="M15" s="889" t="s">
        <v>1077</v>
      </c>
      <c r="N15" s="888" t="s">
        <v>1078</v>
      </c>
      <c r="O15" s="890" t="s">
        <v>1079</v>
      </c>
      <c r="P15" s="917"/>
    </row>
    <row r="16" s="923" customFormat="true" ht="11.25" hidden="false" customHeight="false" outlineLevel="0" collapsed="false">
      <c r="A16" s="918" t="n">
        <v>1</v>
      </c>
      <c r="B16" s="919" t="s">
        <v>1038</v>
      </c>
      <c r="C16" s="920" t="n">
        <v>265</v>
      </c>
      <c r="D16" s="921" t="n">
        <v>0</v>
      </c>
      <c r="E16" s="921" t="n">
        <v>0</v>
      </c>
      <c r="F16" s="920" t="n">
        <v>-125</v>
      </c>
      <c r="G16" s="920" t="n">
        <v>-942</v>
      </c>
      <c r="H16" s="920" t="n">
        <v>17343</v>
      </c>
      <c r="I16" s="921" t="n">
        <v>0</v>
      </c>
      <c r="J16" s="920" t="n">
        <v>14742</v>
      </c>
      <c r="K16" s="920" t="n">
        <v>6229</v>
      </c>
      <c r="L16" s="920" t="n">
        <v>16555</v>
      </c>
      <c r="M16" s="920" t="n">
        <v>1261</v>
      </c>
      <c r="N16" s="921" t="n">
        <v>0</v>
      </c>
      <c r="O16" s="921" t="n">
        <v>0</v>
      </c>
      <c r="P16" s="922"/>
    </row>
    <row r="17" customFormat="false" ht="13.5" hidden="false" customHeight="false" outlineLevel="0" collapsed="false">
      <c r="A17" s="901"/>
      <c r="B17" s="924"/>
      <c r="C17" s="924"/>
      <c r="D17" s="924"/>
      <c r="E17" s="924"/>
      <c r="F17" s="924"/>
      <c r="G17" s="924"/>
      <c r="H17" s="924"/>
      <c r="I17" s="924"/>
      <c r="J17" s="924"/>
      <c r="K17" s="924"/>
      <c r="L17" s="924"/>
      <c r="M17" s="924"/>
      <c r="N17" s="924"/>
      <c r="O17" s="925"/>
      <c r="P17" s="926"/>
    </row>
    <row r="21" customFormat="false" ht="13.5" hidden="false" customHeight="false" outlineLevel="0" collapsed="false"/>
    <row r="22" customFormat="false" ht="14.25" hidden="false" customHeight="true" outlineLevel="0" collapsed="false">
      <c r="Q22" s="927"/>
      <c r="R22" s="928" t="s">
        <v>1080</v>
      </c>
      <c r="S22" s="928"/>
      <c r="T22" s="928"/>
      <c r="U22" s="928"/>
      <c r="V22" s="928"/>
      <c r="W22" s="928"/>
      <c r="X22" s="928"/>
      <c r="Y22" s="928"/>
      <c r="Z22" s="928"/>
      <c r="AA22" s="928"/>
      <c r="AB22" s="928"/>
      <c r="AC22" s="928"/>
      <c r="AD22" s="928"/>
      <c r="AE22" s="928"/>
    </row>
    <row r="23" customFormat="false" ht="13.5" hidden="false" customHeight="false" outlineLevel="0" collapsed="false">
      <c r="Q23" s="929"/>
      <c r="R23" s="930" t="s">
        <v>994</v>
      </c>
      <c r="S23" s="931" t="s">
        <v>1045</v>
      </c>
      <c r="T23" s="931"/>
      <c r="U23" s="931"/>
      <c r="V23" s="931"/>
      <c r="W23" s="931"/>
      <c r="X23" s="931" t="s">
        <v>1046</v>
      </c>
      <c r="Y23" s="931"/>
      <c r="Z23" s="931" t="s">
        <v>1047</v>
      </c>
      <c r="AA23" s="931"/>
      <c r="AB23" s="931" t="s">
        <v>1048</v>
      </c>
      <c r="AC23" s="931" t="s">
        <v>1049</v>
      </c>
      <c r="AD23" s="931" t="s">
        <v>1050</v>
      </c>
      <c r="AE23" s="932" t="s">
        <v>1051</v>
      </c>
    </row>
    <row r="24" customFormat="false" ht="12.75" hidden="false" customHeight="false" outlineLevel="0" collapsed="false">
      <c r="Q24" s="933" t="s">
        <v>703</v>
      </c>
      <c r="R24" s="934" t="s">
        <v>1006</v>
      </c>
      <c r="S24" s="931" t="s">
        <v>1052</v>
      </c>
      <c r="T24" s="931"/>
      <c r="U24" s="931"/>
      <c r="V24" s="931"/>
      <c r="W24" s="931"/>
      <c r="X24" s="935" t="s">
        <v>1053</v>
      </c>
      <c r="Y24" s="936"/>
      <c r="Z24" s="937" t="s">
        <v>1054</v>
      </c>
      <c r="AA24" s="938"/>
      <c r="AB24" s="936" t="s">
        <v>1055</v>
      </c>
      <c r="AC24" s="936" t="s">
        <v>1056</v>
      </c>
      <c r="AD24" s="936" t="s">
        <v>1057</v>
      </c>
      <c r="AE24" s="939" t="s">
        <v>1058</v>
      </c>
    </row>
    <row r="25" customFormat="false" ht="12.95" hidden="false" customHeight="true" outlineLevel="0" collapsed="false">
      <c r="Q25" s="940"/>
      <c r="R25" s="941"/>
      <c r="S25" s="942" t="s">
        <v>1059</v>
      </c>
      <c r="T25" s="943" t="s">
        <v>1060</v>
      </c>
      <c r="U25" s="943" t="s">
        <v>1061</v>
      </c>
      <c r="V25" s="944" t="s">
        <v>1062</v>
      </c>
      <c r="W25" s="944"/>
      <c r="X25" s="945" t="s">
        <v>1063</v>
      </c>
      <c r="Y25" s="938"/>
      <c r="Z25" s="937" t="s">
        <v>1064</v>
      </c>
      <c r="AA25" s="938"/>
      <c r="AB25" s="936" t="s">
        <v>1065</v>
      </c>
      <c r="AC25" s="936" t="s">
        <v>1066</v>
      </c>
      <c r="AD25" s="936" t="s">
        <v>1067</v>
      </c>
      <c r="AE25" s="939" t="s">
        <v>1068</v>
      </c>
    </row>
    <row r="26" customFormat="false" ht="27.75" hidden="false" customHeight="true" outlineLevel="0" collapsed="false">
      <c r="Q26" s="940"/>
      <c r="R26" s="946"/>
      <c r="S26" s="947" t="s">
        <v>1069</v>
      </c>
      <c r="T26" s="948" t="s">
        <v>1070</v>
      </c>
      <c r="U26" s="948" t="s">
        <v>1071</v>
      </c>
      <c r="V26" s="949" t="s">
        <v>1072</v>
      </c>
      <c r="W26" s="950" t="s">
        <v>1073</v>
      </c>
      <c r="X26" s="951" t="s">
        <v>1074</v>
      </c>
      <c r="Y26" s="952" t="s">
        <v>1075</v>
      </c>
      <c r="Z26" s="953" t="s">
        <v>1074</v>
      </c>
      <c r="AA26" s="954" t="s">
        <v>1075</v>
      </c>
      <c r="AB26" s="955" t="s">
        <v>1076</v>
      </c>
      <c r="AC26" s="955" t="s">
        <v>1077</v>
      </c>
      <c r="AD26" s="954" t="s">
        <v>1078</v>
      </c>
      <c r="AE26" s="956" t="s">
        <v>1079</v>
      </c>
    </row>
    <row r="27" customFormat="false" ht="12.75" hidden="false" customHeight="false" outlineLevel="0" collapsed="false">
      <c r="Q27" s="957"/>
      <c r="R27" s="958"/>
      <c r="S27" s="959"/>
      <c r="T27" s="960"/>
      <c r="U27" s="960"/>
      <c r="V27" s="960"/>
      <c r="W27" s="961"/>
      <c r="X27" s="960"/>
      <c r="Y27" s="961"/>
      <c r="Z27" s="960"/>
      <c r="AA27" s="961"/>
      <c r="AB27" s="961"/>
      <c r="AC27" s="961"/>
      <c r="AD27" s="961"/>
      <c r="AE27" s="962"/>
    </row>
    <row r="28" customFormat="false" ht="12.75" hidden="false" customHeight="false" outlineLevel="0" collapsed="false">
      <c r="Q28" s="963"/>
      <c r="R28" s="958"/>
      <c r="S28" s="959"/>
      <c r="T28" s="960"/>
      <c r="U28" s="960"/>
      <c r="V28" s="960"/>
      <c r="W28" s="961"/>
      <c r="X28" s="960"/>
      <c r="Y28" s="961"/>
      <c r="Z28" s="960"/>
      <c r="AA28" s="961"/>
      <c r="AB28" s="961"/>
      <c r="AC28" s="961"/>
      <c r="AD28" s="961"/>
      <c r="AE28" s="962"/>
    </row>
    <row r="29" customFormat="false" ht="12.75" hidden="false" customHeight="false" outlineLevel="0" collapsed="false">
      <c r="Q29" s="963"/>
      <c r="R29" s="958"/>
      <c r="S29" s="959"/>
      <c r="T29" s="960"/>
      <c r="U29" s="960"/>
      <c r="V29" s="960"/>
      <c r="W29" s="961"/>
      <c r="X29" s="960"/>
      <c r="Y29" s="961"/>
      <c r="Z29" s="960"/>
      <c r="AA29" s="961"/>
      <c r="AB29" s="961"/>
      <c r="AC29" s="961"/>
      <c r="AD29" s="961"/>
      <c r="AE29" s="962"/>
    </row>
    <row r="30" customFormat="false" ht="12.75" hidden="false" customHeight="false" outlineLevel="0" collapsed="false">
      <c r="Q30" s="963"/>
      <c r="R30" s="958"/>
      <c r="S30" s="959"/>
      <c r="T30" s="960"/>
      <c r="U30" s="960"/>
      <c r="V30" s="960"/>
      <c r="W30" s="961"/>
      <c r="X30" s="960"/>
      <c r="Y30" s="961"/>
      <c r="Z30" s="960"/>
      <c r="AA30" s="961"/>
      <c r="AB30" s="961"/>
      <c r="AC30" s="961"/>
      <c r="AD30" s="961"/>
      <c r="AE30" s="962"/>
    </row>
    <row r="31" customFormat="false" ht="12.75" hidden="false" customHeight="false" outlineLevel="0" collapsed="false">
      <c r="Q31" s="963"/>
      <c r="R31" s="958"/>
      <c r="S31" s="959"/>
      <c r="T31" s="960"/>
      <c r="U31" s="960"/>
      <c r="V31" s="960"/>
      <c r="W31" s="961"/>
      <c r="X31" s="960"/>
      <c r="Y31" s="961"/>
      <c r="Z31" s="960"/>
      <c r="AA31" s="961"/>
      <c r="AB31" s="961"/>
      <c r="AC31" s="961"/>
      <c r="AD31" s="961"/>
      <c r="AE31" s="962"/>
    </row>
    <row r="32" customFormat="false" ht="12.75" hidden="false" customHeight="false" outlineLevel="0" collapsed="false">
      <c r="Q32" s="963"/>
      <c r="R32" s="958"/>
      <c r="S32" s="959"/>
      <c r="T32" s="960"/>
      <c r="U32" s="960"/>
      <c r="V32" s="960"/>
      <c r="W32" s="961"/>
      <c r="X32" s="960"/>
      <c r="Y32" s="961"/>
      <c r="Z32" s="960"/>
      <c r="AA32" s="961"/>
      <c r="AB32" s="961"/>
      <c r="AC32" s="961"/>
      <c r="AD32" s="961"/>
      <c r="AE32" s="962"/>
    </row>
    <row r="33" customFormat="false" ht="12.75" hidden="false" customHeight="false" outlineLevel="0" collapsed="false">
      <c r="Q33" s="963"/>
      <c r="R33" s="958"/>
      <c r="S33" s="959"/>
      <c r="T33" s="960"/>
      <c r="U33" s="960"/>
      <c r="V33" s="960"/>
      <c r="W33" s="961"/>
      <c r="X33" s="960"/>
      <c r="Y33" s="961"/>
      <c r="Z33" s="960"/>
      <c r="AA33" s="961"/>
      <c r="AB33" s="961"/>
      <c r="AC33" s="961"/>
      <c r="AD33" s="961"/>
      <c r="AE33" s="962"/>
    </row>
    <row r="34" customFormat="false" ht="12.75" hidden="false" customHeight="false" outlineLevel="0" collapsed="false">
      <c r="Q34" s="963"/>
      <c r="R34" s="958"/>
      <c r="S34" s="959"/>
      <c r="T34" s="960"/>
      <c r="U34" s="960"/>
      <c r="V34" s="960"/>
      <c r="W34" s="961"/>
      <c r="X34" s="960"/>
      <c r="Y34" s="961"/>
      <c r="Z34" s="960"/>
      <c r="AA34" s="961"/>
      <c r="AB34" s="961"/>
      <c r="AC34" s="961"/>
      <c r="AD34" s="961"/>
      <c r="AE34" s="962"/>
    </row>
    <row r="35" customFormat="false" ht="12.75" hidden="false" customHeight="false" outlineLevel="0" collapsed="false">
      <c r="Q35" s="963"/>
      <c r="R35" s="958"/>
      <c r="S35" s="959"/>
      <c r="T35" s="960"/>
      <c r="U35" s="960"/>
      <c r="V35" s="960"/>
      <c r="W35" s="961"/>
      <c r="X35" s="960"/>
      <c r="Y35" s="961"/>
      <c r="Z35" s="960"/>
      <c r="AA35" s="961"/>
      <c r="AB35" s="961"/>
      <c r="AC35" s="961"/>
      <c r="AD35" s="961"/>
      <c r="AE35" s="962"/>
    </row>
    <row r="36" customFormat="false" ht="12.75" hidden="false" customHeight="false" outlineLevel="0" collapsed="false">
      <c r="Q36" s="963"/>
      <c r="R36" s="958"/>
      <c r="S36" s="959"/>
      <c r="T36" s="960"/>
      <c r="U36" s="960"/>
      <c r="V36" s="960"/>
      <c r="W36" s="961"/>
      <c r="X36" s="960"/>
      <c r="Y36" s="961"/>
      <c r="Z36" s="960"/>
      <c r="AA36" s="961"/>
      <c r="AB36" s="961"/>
      <c r="AC36" s="961"/>
      <c r="AD36" s="961"/>
      <c r="AE36" s="962"/>
    </row>
    <row r="37" customFormat="false" ht="12.75" hidden="false" customHeight="false" outlineLevel="0" collapsed="false">
      <c r="Q37" s="963"/>
      <c r="R37" s="958"/>
      <c r="S37" s="960"/>
      <c r="T37" s="960"/>
      <c r="U37" s="960"/>
      <c r="V37" s="960"/>
      <c r="W37" s="961"/>
      <c r="X37" s="960"/>
      <c r="Y37" s="961"/>
      <c r="Z37" s="960"/>
      <c r="AA37" s="961"/>
      <c r="AB37" s="961"/>
      <c r="AC37" s="961"/>
      <c r="AD37" s="961"/>
      <c r="AE37" s="962"/>
    </row>
    <row r="38" customFormat="false" ht="13.5" hidden="false" customHeight="false" outlineLevel="0" collapsed="false">
      <c r="Q38" s="964"/>
      <c r="R38" s="965"/>
      <c r="S38" s="966"/>
      <c r="T38" s="966"/>
      <c r="U38" s="966"/>
      <c r="V38" s="966"/>
      <c r="W38" s="967"/>
      <c r="X38" s="966"/>
      <c r="Y38" s="967"/>
      <c r="Z38" s="966"/>
      <c r="AA38" s="967"/>
      <c r="AB38" s="967"/>
      <c r="AC38" s="967"/>
      <c r="AD38" s="967"/>
      <c r="AE38" s="968"/>
    </row>
    <row r="39" customFormat="false" ht="13.5" hidden="false" customHeight="false" outlineLevel="0" collapsed="false"/>
  </sheetData>
  <mergeCells count="24">
    <mergeCell ref="A2:O2"/>
    <mergeCell ref="G3:H3"/>
    <mergeCell ref="L3:M3"/>
    <mergeCell ref="G4:H4"/>
    <mergeCell ref="L4:M4"/>
    <mergeCell ref="G5:H5"/>
    <mergeCell ref="L5:M5"/>
    <mergeCell ref="G6:H6"/>
    <mergeCell ref="L6:M6"/>
    <mergeCell ref="G7:H7"/>
    <mergeCell ref="L7:M7"/>
    <mergeCell ref="G8:H8"/>
    <mergeCell ref="A11:O11"/>
    <mergeCell ref="C12:G12"/>
    <mergeCell ref="H12:I12"/>
    <mergeCell ref="J12:K12"/>
    <mergeCell ref="C13:G13"/>
    <mergeCell ref="F14:G14"/>
    <mergeCell ref="R22:AE22"/>
    <mergeCell ref="S23:W23"/>
    <mergeCell ref="X23:Y23"/>
    <mergeCell ref="Z23:AA23"/>
    <mergeCell ref="S24:W24"/>
    <mergeCell ref="V25:W25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1" customFormat="false" ht="18.75" hidden="false" customHeight="true" outlineLevel="0" collapsed="false">
      <c r="A1" s="878" t="s">
        <v>1081</v>
      </c>
    </row>
    <row r="2" customFormat="false" ht="15.75" hidden="false" customHeight="true" outlineLevel="0" collapsed="false">
      <c r="A2" s="969"/>
      <c r="B2" s="970" t="s">
        <v>1082</v>
      </c>
      <c r="C2" s="970"/>
      <c r="D2" s="970"/>
      <c r="E2" s="970"/>
      <c r="F2" s="970"/>
      <c r="G2" s="970"/>
      <c r="H2" s="970"/>
      <c r="I2" s="970"/>
    </row>
    <row r="3" customFormat="false" ht="13.5" hidden="false" customHeight="false" outlineLevel="0" collapsed="false">
      <c r="A3" s="971"/>
      <c r="B3" s="972" t="s">
        <v>994</v>
      </c>
      <c r="C3" s="972" t="s">
        <v>995</v>
      </c>
      <c r="D3" s="972" t="s">
        <v>996</v>
      </c>
      <c r="E3" s="972" t="s">
        <v>997</v>
      </c>
      <c r="F3" s="972" t="s">
        <v>998</v>
      </c>
      <c r="G3" s="972" t="s">
        <v>999</v>
      </c>
      <c r="H3" s="972" t="s">
        <v>1000</v>
      </c>
      <c r="I3" s="973" t="s">
        <v>1001</v>
      </c>
    </row>
    <row r="4" customFormat="false" ht="67.5" hidden="false" customHeight="true" outlineLevel="0" collapsed="false">
      <c r="A4" s="974" t="s">
        <v>1083</v>
      </c>
      <c r="B4" s="975" t="s">
        <v>1084</v>
      </c>
      <c r="C4" s="975" t="s">
        <v>911</v>
      </c>
      <c r="D4" s="975" t="s">
        <v>1085</v>
      </c>
      <c r="E4" s="976" t="s">
        <v>1086</v>
      </c>
      <c r="F4" s="976" t="s">
        <v>1087</v>
      </c>
      <c r="G4" s="976" t="s">
        <v>1088</v>
      </c>
      <c r="H4" s="976" t="s">
        <v>1089</v>
      </c>
      <c r="I4" s="977" t="s">
        <v>1090</v>
      </c>
    </row>
    <row r="5" s="981" customFormat="true" ht="18" hidden="false" customHeight="true" outlineLevel="0" collapsed="false">
      <c r="A5" s="978" t="n">
        <v>1</v>
      </c>
      <c r="B5" s="979" t="s">
        <v>1091</v>
      </c>
      <c r="C5" s="979" t="s">
        <v>1092</v>
      </c>
      <c r="D5" s="979"/>
      <c r="E5" s="979" t="n">
        <v>0</v>
      </c>
      <c r="F5" s="979" t="s">
        <v>92</v>
      </c>
      <c r="G5" s="979" t="s">
        <v>92</v>
      </c>
      <c r="H5" s="979" t="s">
        <v>92</v>
      </c>
      <c r="I5" s="980" t="s">
        <v>92</v>
      </c>
    </row>
    <row r="6" customFormat="false" ht="12.75" hidden="false" customHeight="false" outlineLevel="0" collapsed="false">
      <c r="A6" s="982"/>
      <c r="B6" s="983"/>
      <c r="C6" s="983"/>
      <c r="D6" s="983"/>
      <c r="E6" s="983"/>
      <c r="F6" s="983"/>
      <c r="G6" s="983"/>
      <c r="H6" s="983"/>
      <c r="I6" s="984"/>
    </row>
    <row r="7" customFormat="false" ht="12.75" hidden="false" customHeight="false" outlineLevel="0" collapsed="false">
      <c r="A7" s="982"/>
      <c r="B7" s="983"/>
      <c r="C7" s="983"/>
      <c r="D7" s="983"/>
      <c r="E7" s="983"/>
      <c r="F7" s="983"/>
      <c r="G7" s="983"/>
      <c r="H7" s="983"/>
      <c r="I7" s="984"/>
    </row>
    <row r="8" customFormat="false" ht="12.75" hidden="true" customHeight="false" outlineLevel="0" collapsed="false">
      <c r="A8" s="982" t="n">
        <v>4</v>
      </c>
      <c r="B8" s="985"/>
      <c r="C8" s="985"/>
      <c r="D8" s="985"/>
      <c r="E8" s="986"/>
      <c r="F8" s="987"/>
      <c r="G8" s="987"/>
      <c r="H8" s="986"/>
      <c r="I8" s="988"/>
    </row>
    <row r="9" customFormat="false" ht="12.75" hidden="true" customHeight="false" outlineLevel="0" collapsed="false">
      <c r="A9" s="982" t="n">
        <v>5</v>
      </c>
      <c r="B9" s="985"/>
      <c r="C9" s="985"/>
      <c r="D9" s="985"/>
      <c r="E9" s="986"/>
      <c r="F9" s="987"/>
      <c r="G9" s="987"/>
      <c r="H9" s="986"/>
      <c r="I9" s="988"/>
    </row>
    <row r="10" customFormat="false" ht="12.75" hidden="true" customHeight="false" outlineLevel="0" collapsed="false">
      <c r="A10" s="982" t="n">
        <v>6</v>
      </c>
      <c r="B10" s="985"/>
      <c r="C10" s="985"/>
      <c r="D10" s="985"/>
      <c r="E10" s="986"/>
      <c r="F10" s="987"/>
      <c r="G10" s="987"/>
      <c r="H10" s="986"/>
      <c r="I10" s="988"/>
    </row>
    <row r="11" customFormat="false" ht="12.75" hidden="true" customHeight="false" outlineLevel="0" collapsed="false">
      <c r="A11" s="982" t="n">
        <v>7</v>
      </c>
      <c r="B11" s="989"/>
      <c r="C11" s="989"/>
      <c r="D11" s="989"/>
      <c r="E11" s="990"/>
      <c r="F11" s="991"/>
      <c r="G11" s="991"/>
      <c r="H11" s="990"/>
      <c r="I11" s="992"/>
    </row>
    <row r="12" customFormat="false" ht="12.75" hidden="true" customHeight="false" outlineLevel="0" collapsed="false">
      <c r="A12" s="982" t="n">
        <v>8</v>
      </c>
      <c r="B12" s="989"/>
      <c r="C12" s="989"/>
      <c r="D12" s="989"/>
      <c r="E12" s="990"/>
      <c r="F12" s="991"/>
      <c r="G12" s="991"/>
      <c r="H12" s="990"/>
      <c r="I12" s="992"/>
    </row>
    <row r="13" customFormat="false" ht="12.75" hidden="true" customHeight="false" outlineLevel="0" collapsed="false">
      <c r="A13" s="982" t="n">
        <v>9</v>
      </c>
      <c r="B13" s="989"/>
      <c r="C13" s="989"/>
      <c r="D13" s="989"/>
      <c r="E13" s="990"/>
      <c r="F13" s="991"/>
      <c r="G13" s="991"/>
      <c r="H13" s="990"/>
      <c r="I13" s="992"/>
    </row>
    <row r="14" customFormat="false" ht="12.75" hidden="true" customHeight="false" outlineLevel="0" collapsed="false">
      <c r="A14" s="982" t="n">
        <v>10</v>
      </c>
      <c r="B14" s="989"/>
      <c r="C14" s="989"/>
      <c r="D14" s="989"/>
      <c r="E14" s="990"/>
      <c r="F14" s="991"/>
      <c r="G14" s="991"/>
      <c r="H14" s="990"/>
      <c r="I14" s="992"/>
    </row>
    <row r="15" customFormat="false" ht="13.5" hidden="true" customHeight="false" outlineLevel="0" collapsed="false">
      <c r="A15" s="993" t="n">
        <v>11</v>
      </c>
      <c r="B15" s="994"/>
      <c r="C15" s="994"/>
      <c r="D15" s="994"/>
      <c r="E15" s="995"/>
      <c r="F15" s="996"/>
      <c r="G15" s="996"/>
      <c r="H15" s="995"/>
      <c r="I15" s="997"/>
    </row>
  </sheetData>
  <mergeCells count="1">
    <mergeCell ref="B2:I2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9.28"/>
    <col collapsed="false" customWidth="true" hidden="false" outlineLevel="0" max="17" min="17" style="0" width="6.41"/>
    <col collapsed="false" customWidth="true" hidden="false" outlineLevel="0" max="18" min="18" style="0" width="17.14"/>
    <col collapsed="false" customWidth="true" hidden="false" outlineLevel="0" max="19" min="19" style="0" width="13.7"/>
    <col collapsed="false" customWidth="true" hidden="false" outlineLevel="0" max="20" min="20" style="0" width="26.56"/>
    <col collapsed="false" customWidth="true" hidden="false" outlineLevel="0" max="21" min="21" style="0" width="26.42"/>
  </cols>
  <sheetData>
    <row r="1" customFormat="false" ht="19.5" hidden="false" customHeight="false" outlineLevel="0" collapsed="false">
      <c r="A1" s="775" t="s">
        <v>1093</v>
      </c>
      <c r="B1" s="878"/>
    </row>
    <row r="2" customFormat="false" ht="16.5" hidden="false" customHeight="false" outlineLevel="0" collapsed="false">
      <c r="A2" s="998" t="s">
        <v>422</v>
      </c>
      <c r="B2" s="998"/>
      <c r="C2" s="998"/>
      <c r="D2" s="998"/>
      <c r="E2" s="998"/>
      <c r="Q2" s="999" t="s">
        <v>1094</v>
      </c>
      <c r="R2" s="999"/>
      <c r="S2" s="999"/>
      <c r="T2" s="999"/>
      <c r="U2" s="999"/>
    </row>
    <row r="3" customFormat="false" ht="12.75" hidden="false" customHeight="false" outlineLevel="0" collapsed="false">
      <c r="A3" s="1000" t="s">
        <v>1095</v>
      </c>
      <c r="B3" s="1001"/>
      <c r="C3" s="1002" t="s">
        <v>424</v>
      </c>
      <c r="D3" s="1002" t="s">
        <v>425</v>
      </c>
      <c r="E3" s="1003" t="s">
        <v>426</v>
      </c>
      <c r="Q3" s="982" t="s">
        <v>424</v>
      </c>
      <c r="R3" s="1004" t="s">
        <v>947</v>
      </c>
      <c r="S3" s="1004" t="s">
        <v>426</v>
      </c>
      <c r="T3" s="1004" t="s">
        <v>948</v>
      </c>
      <c r="U3" s="1005" t="s">
        <v>1096</v>
      </c>
    </row>
    <row r="4" customFormat="false" ht="12.75" hidden="false" customHeight="false" outlineLevel="0" collapsed="false">
      <c r="A4" s="1006"/>
      <c r="B4" s="1007"/>
      <c r="C4" s="1008"/>
      <c r="D4" s="1008"/>
      <c r="E4" s="1009"/>
      <c r="Q4" s="1010"/>
      <c r="R4" s="1011"/>
      <c r="S4" s="1011"/>
      <c r="T4" s="1011"/>
      <c r="U4" s="1012"/>
    </row>
    <row r="5" customFormat="false" ht="13.5" hidden="false" customHeight="false" outlineLevel="0" collapsed="false">
      <c r="A5" s="1013"/>
      <c r="B5" s="1014"/>
      <c r="C5" s="1015"/>
      <c r="D5" s="1015"/>
      <c r="E5" s="1016"/>
      <c r="Q5" s="1017"/>
      <c r="R5" s="1018"/>
      <c r="S5" s="1018"/>
      <c r="T5" s="1018"/>
      <c r="U5" s="1019"/>
    </row>
    <row r="6" customFormat="false" ht="12.75" hidden="false" customHeight="false" outlineLevel="0" collapsed="false">
      <c r="A6" s="1020"/>
      <c r="B6" s="1020"/>
      <c r="C6" s="1021"/>
      <c r="D6" s="1021"/>
      <c r="E6" s="1021"/>
      <c r="Q6" s="835"/>
      <c r="R6" s="835"/>
      <c r="S6" s="835"/>
      <c r="T6" s="835"/>
      <c r="U6" s="835"/>
    </row>
    <row r="7" customFormat="false" ht="12.75" hidden="false" customHeight="false" outlineLevel="0" collapsed="false">
      <c r="A7" s="1020"/>
      <c r="B7" s="1020"/>
      <c r="C7" s="1021"/>
      <c r="D7" s="1021"/>
      <c r="E7" s="1021"/>
      <c r="Q7" s="835"/>
      <c r="R7" s="835"/>
      <c r="S7" s="835"/>
      <c r="T7" s="835"/>
      <c r="U7" s="835"/>
    </row>
    <row r="8" customFormat="false" ht="19.5" hidden="false" customHeight="false" outlineLevel="0" collapsed="false">
      <c r="A8" s="775" t="s">
        <v>1097</v>
      </c>
      <c r="B8" s="1022"/>
      <c r="C8" s="1022"/>
      <c r="D8" s="1022"/>
      <c r="E8" s="1022"/>
    </row>
    <row r="9" customFormat="false" ht="16.5" hidden="false" customHeight="false" outlineLevel="0" collapsed="false">
      <c r="A9" s="998" t="s">
        <v>1094</v>
      </c>
      <c r="B9" s="998"/>
      <c r="C9" s="998"/>
      <c r="D9" s="998"/>
      <c r="E9" s="998"/>
    </row>
    <row r="10" customFormat="false" ht="12.75" hidden="false" customHeight="false" outlineLevel="0" collapsed="false">
      <c r="A10" s="1023" t="s">
        <v>424</v>
      </c>
      <c r="B10" s="1024" t="s">
        <v>947</v>
      </c>
      <c r="C10" s="1024" t="s">
        <v>426</v>
      </c>
      <c r="D10" s="1024" t="s">
        <v>948</v>
      </c>
      <c r="E10" s="1025" t="s">
        <v>1096</v>
      </c>
    </row>
    <row r="11" customFormat="false" ht="12.75" hidden="false" customHeight="false" outlineLevel="0" collapsed="false">
      <c r="A11" s="1026"/>
      <c r="B11" s="1027"/>
      <c r="C11" s="1027"/>
      <c r="D11" s="1027"/>
      <c r="E11" s="1028"/>
    </row>
    <row r="12" customFormat="false" ht="13.5" hidden="false" customHeight="false" outlineLevel="0" collapsed="false">
      <c r="A12" s="1029"/>
      <c r="B12" s="1030"/>
      <c r="C12" s="1030"/>
      <c r="D12" s="1030"/>
      <c r="E12" s="1031"/>
    </row>
  </sheetData>
  <mergeCells count="3">
    <mergeCell ref="A2:E2"/>
    <mergeCell ref="Q2:U2"/>
    <mergeCell ref="A9:E9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1" customFormat="false" ht="19.5" hidden="false" customHeight="false" outlineLevel="0" collapsed="false">
      <c r="A1" s="775" t="s">
        <v>1098</v>
      </c>
      <c r="B1" s="6"/>
      <c r="C1" s="6"/>
      <c r="D1" s="6"/>
      <c r="E1" s="6"/>
      <c r="F1" s="6"/>
      <c r="G1" s="6"/>
      <c r="H1" s="6"/>
    </row>
    <row r="2" customFormat="false" ht="16.5" hidden="false" customHeight="false" outlineLevel="0" collapsed="false">
      <c r="A2" s="1032" t="s">
        <v>289</v>
      </c>
      <c r="B2" s="1033"/>
      <c r="C2" s="1034"/>
      <c r="D2" s="1034"/>
      <c r="E2" s="1034"/>
      <c r="F2" s="1035" t="s">
        <v>1099</v>
      </c>
      <c r="G2" s="1034"/>
      <c r="H2" s="1036"/>
    </row>
    <row r="3" customFormat="false" ht="44.25" hidden="false" customHeight="true" outlineLevel="0" collapsed="false">
      <c r="A3" s="1037" t="s">
        <v>293</v>
      </c>
      <c r="B3" s="1038" t="s">
        <v>294</v>
      </c>
      <c r="C3" s="1039" t="s">
        <v>295</v>
      </c>
      <c r="D3" s="1039" t="s">
        <v>1100</v>
      </c>
      <c r="E3" s="1039" t="s">
        <v>296</v>
      </c>
      <c r="F3" s="1039" t="s">
        <v>297</v>
      </c>
      <c r="G3" s="1039" t="s">
        <v>298</v>
      </c>
      <c r="H3" s="1040" t="s">
        <v>299</v>
      </c>
    </row>
    <row r="4" customFormat="false" ht="51" hidden="false" customHeight="true" outlineLevel="0" collapsed="false">
      <c r="A4" s="1041" t="s">
        <v>1101</v>
      </c>
      <c r="B4" s="301" t="s">
        <v>1102</v>
      </c>
      <c r="C4" s="1042" t="s">
        <v>1103</v>
      </c>
      <c r="D4" s="1043" t="n">
        <v>400000</v>
      </c>
      <c r="E4" s="1043" t="n">
        <v>400</v>
      </c>
      <c r="F4" s="1044" t="s">
        <v>1104</v>
      </c>
      <c r="G4" s="1045" t="s">
        <v>1105</v>
      </c>
      <c r="H4" s="1046" t="s">
        <v>1105</v>
      </c>
    </row>
    <row r="5" customFormat="false" ht="45.75" hidden="false" customHeight="true" outlineLevel="0" collapsed="false">
      <c r="A5" s="1041" t="s">
        <v>1106</v>
      </c>
      <c r="B5" s="301" t="s">
        <v>1107</v>
      </c>
      <c r="C5" s="1044" t="s">
        <v>1108</v>
      </c>
      <c r="D5" s="1043" t="n">
        <v>550000</v>
      </c>
      <c r="E5" s="1043" t="n">
        <v>550</v>
      </c>
      <c r="F5" s="1044" t="s">
        <v>1109</v>
      </c>
      <c r="G5" s="1045" t="s">
        <v>1110</v>
      </c>
      <c r="H5" s="1046" t="s">
        <v>1105</v>
      </c>
    </row>
    <row r="6" customFormat="false" ht="45.75" hidden="false" customHeight="true" outlineLevel="0" collapsed="false">
      <c r="A6" s="1041" t="s">
        <v>1111</v>
      </c>
      <c r="B6" s="301" t="s">
        <v>1107</v>
      </c>
      <c r="C6" s="1044" t="s">
        <v>1108</v>
      </c>
      <c r="D6" s="1043" t="n">
        <v>800000</v>
      </c>
      <c r="E6" s="1043" t="n">
        <v>800</v>
      </c>
      <c r="F6" s="1044" t="s">
        <v>1112</v>
      </c>
      <c r="G6" s="1045" t="s">
        <v>1113</v>
      </c>
      <c r="H6" s="1046" t="s">
        <v>1114</v>
      </c>
    </row>
    <row r="7" customFormat="false" ht="13.5" hidden="false" customHeight="false" outlineLevel="0" collapsed="false">
      <c r="A7" s="254"/>
      <c r="B7" s="251"/>
      <c r="C7" s="252"/>
      <c r="D7" s="1047"/>
      <c r="E7" s="1047"/>
      <c r="F7" s="252"/>
      <c r="G7" s="1048"/>
      <c r="H7" s="1049"/>
    </row>
    <row r="8" customFormat="false" ht="13.5" hidden="false" customHeight="false" outlineLevel="0" collapsed="false">
      <c r="A8" s="256" t="s">
        <v>305</v>
      </c>
      <c r="B8" s="257"/>
      <c r="C8" s="258"/>
      <c r="D8" s="1050" t="n">
        <f aca="false">SUM(D4:D7)</f>
        <v>1750000</v>
      </c>
      <c r="E8" s="1051"/>
      <c r="F8" s="261"/>
      <c r="G8" s="1052"/>
      <c r="H8" s="1053"/>
    </row>
    <row r="9" customFormat="false" ht="13.5" hidden="false" customHeight="false" outlineLevel="0" collapsed="false">
      <c r="A9" s="263" t="s">
        <v>306</v>
      </c>
      <c r="B9" s="264"/>
      <c r="C9" s="265"/>
      <c r="D9" s="1054"/>
      <c r="E9" s="1055" t="n">
        <f aca="false">SUM(E4:E8)</f>
        <v>1750</v>
      </c>
      <c r="F9" s="268"/>
      <c r="G9" s="1056"/>
      <c r="H9" s="1057"/>
    </row>
  </sheetData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2" style="0" width="11.7"/>
    <col collapsed="false" customWidth="true" hidden="false" outlineLevel="0" max="6" min="6" style="0" width="15.41"/>
  </cols>
  <sheetData>
    <row r="1" customFormat="false" ht="19.5" hidden="false" customHeight="false" outlineLevel="0" collapsed="false">
      <c r="A1" s="775" t="s">
        <v>1115</v>
      </c>
    </row>
    <row r="2" customFormat="false" ht="13.5" hidden="false" customHeight="false" outlineLevel="0" collapsed="false">
      <c r="A2" s="1058" t="s">
        <v>1116</v>
      </c>
      <c r="B2" s="1058"/>
      <c r="C2" s="1058"/>
      <c r="D2" s="1058"/>
      <c r="E2" s="1058"/>
      <c r="F2" s="1058"/>
    </row>
    <row r="3" customFormat="false" ht="34.7" hidden="false" customHeight="true" outlineLevel="0" collapsed="false">
      <c r="A3" s="1059"/>
      <c r="B3" s="1060" t="s">
        <v>1117</v>
      </c>
      <c r="C3" s="1060" t="s">
        <v>92</v>
      </c>
      <c r="D3" s="1060" t="s">
        <v>92</v>
      </c>
      <c r="E3" s="1060" t="s">
        <v>92</v>
      </c>
      <c r="F3" s="1061" t="s">
        <v>502</v>
      </c>
    </row>
    <row r="4" customFormat="false" ht="24" hidden="false" customHeight="false" outlineLevel="0" collapsed="false">
      <c r="A4" s="163" t="s">
        <v>1118</v>
      </c>
      <c r="B4" s="1062" t="n">
        <v>42</v>
      </c>
      <c r="C4" s="1062"/>
      <c r="D4" s="1063"/>
      <c r="E4" s="1062"/>
      <c r="F4" s="1064" t="n">
        <v>42</v>
      </c>
    </row>
    <row r="5" customFormat="false" ht="12.75" hidden="true" customHeight="false" outlineLevel="0" collapsed="false">
      <c r="A5" s="340" t="s">
        <v>249</v>
      </c>
      <c r="B5" s="1065"/>
      <c r="C5" s="1065"/>
      <c r="D5" s="1065"/>
      <c r="E5" s="1065"/>
      <c r="F5" s="1066"/>
    </row>
    <row r="6" customFormat="false" ht="12.75" hidden="true" customHeight="false" outlineLevel="0" collapsed="false">
      <c r="A6" s="340" t="s">
        <v>249</v>
      </c>
      <c r="B6" s="1065"/>
      <c r="C6" s="1065"/>
      <c r="D6" s="1065"/>
      <c r="E6" s="1065"/>
      <c r="F6" s="1066"/>
    </row>
    <row r="7" customFormat="false" ht="12.75" hidden="true" customHeight="false" outlineLevel="0" collapsed="false">
      <c r="A7" s="340" t="s">
        <v>249</v>
      </c>
      <c r="B7" s="1065"/>
      <c r="C7" s="1065"/>
      <c r="D7" s="1065"/>
      <c r="E7" s="1065"/>
      <c r="F7" s="1066"/>
    </row>
    <row r="8" customFormat="false" ht="12.75" hidden="false" customHeight="false" outlineLevel="0" collapsed="false">
      <c r="A8" s="163" t="s">
        <v>340</v>
      </c>
      <c r="B8" s="1062"/>
      <c r="C8" s="1062"/>
      <c r="D8" s="1062"/>
      <c r="E8" s="1062"/>
      <c r="F8" s="1064"/>
    </row>
    <row r="9" customFormat="false" ht="12.75" hidden="true" customHeight="false" outlineLevel="0" collapsed="false">
      <c r="A9" s="340" t="s">
        <v>249</v>
      </c>
      <c r="B9" s="1065"/>
      <c r="C9" s="1065"/>
      <c r="D9" s="1065"/>
      <c r="E9" s="1065"/>
      <c r="F9" s="1066"/>
    </row>
    <row r="10" customFormat="false" ht="12.75" hidden="true" customHeight="false" outlineLevel="0" collapsed="false">
      <c r="A10" s="340" t="s">
        <v>249</v>
      </c>
      <c r="B10" s="1065"/>
      <c r="C10" s="1065"/>
      <c r="D10" s="1065"/>
      <c r="E10" s="1065"/>
      <c r="F10" s="1066"/>
    </row>
    <row r="11" customFormat="false" ht="12.75" hidden="true" customHeight="false" outlineLevel="0" collapsed="false">
      <c r="A11" s="340" t="s">
        <v>249</v>
      </c>
      <c r="B11" s="1065"/>
      <c r="C11" s="1065"/>
      <c r="D11" s="1065"/>
      <c r="E11" s="1065"/>
      <c r="F11" s="1066"/>
    </row>
    <row r="12" customFormat="false" ht="12.75" hidden="false" customHeight="false" outlineLevel="0" collapsed="false">
      <c r="A12" s="163" t="s">
        <v>348</v>
      </c>
      <c r="B12" s="1062"/>
      <c r="C12" s="1062"/>
      <c r="D12" s="1062"/>
      <c r="E12" s="1062"/>
      <c r="F12" s="1064"/>
    </row>
    <row r="13" customFormat="false" ht="12.75" hidden="true" customHeight="false" outlineLevel="0" collapsed="false">
      <c r="A13" s="390" t="s">
        <v>249</v>
      </c>
      <c r="B13" s="1065"/>
      <c r="C13" s="1065"/>
      <c r="D13" s="1065"/>
      <c r="E13" s="1065"/>
      <c r="F13" s="1066"/>
    </row>
    <row r="14" customFormat="false" ht="12.75" hidden="true" customHeight="false" outlineLevel="0" collapsed="false">
      <c r="A14" s="390" t="s">
        <v>249</v>
      </c>
      <c r="B14" s="1065"/>
      <c r="C14" s="1065"/>
      <c r="D14" s="1065"/>
      <c r="E14" s="1065"/>
      <c r="F14" s="1066"/>
    </row>
    <row r="15" customFormat="false" ht="12.75" hidden="true" customHeight="false" outlineLevel="0" collapsed="false">
      <c r="A15" s="390" t="s">
        <v>249</v>
      </c>
      <c r="B15" s="1065"/>
      <c r="C15" s="1065"/>
      <c r="D15" s="1065"/>
      <c r="E15" s="1065"/>
      <c r="F15" s="1066"/>
    </row>
    <row r="16" customFormat="false" ht="12.75" hidden="false" customHeight="false" outlineLevel="0" collapsed="false">
      <c r="A16" s="163" t="s">
        <v>1119</v>
      </c>
      <c r="B16" s="1062"/>
      <c r="C16" s="1062"/>
      <c r="D16" s="1062"/>
      <c r="E16" s="1062"/>
      <c r="F16" s="1064"/>
    </row>
    <row r="17" customFormat="false" ht="12.75" hidden="true" customHeight="false" outlineLevel="0" collapsed="false">
      <c r="A17" s="390" t="s">
        <v>249</v>
      </c>
      <c r="B17" s="1065"/>
      <c r="C17" s="1065"/>
      <c r="D17" s="1065"/>
      <c r="E17" s="1065"/>
      <c r="F17" s="1066"/>
    </row>
    <row r="18" customFormat="false" ht="12.75" hidden="true" customHeight="false" outlineLevel="0" collapsed="false">
      <c r="A18" s="390" t="s">
        <v>249</v>
      </c>
      <c r="B18" s="1065"/>
      <c r="C18" s="1065"/>
      <c r="D18" s="1065"/>
      <c r="E18" s="1065"/>
      <c r="F18" s="1066"/>
    </row>
    <row r="19" customFormat="false" ht="12.75" hidden="true" customHeight="false" outlineLevel="0" collapsed="false">
      <c r="A19" s="390" t="s">
        <v>249</v>
      </c>
      <c r="B19" s="1065"/>
      <c r="C19" s="1065"/>
      <c r="D19" s="1065"/>
      <c r="E19" s="1065"/>
      <c r="F19" s="1066"/>
    </row>
    <row r="20" customFormat="false" ht="24.75" hidden="false" customHeight="false" outlineLevel="0" collapsed="false">
      <c r="A20" s="1067" t="s">
        <v>1120</v>
      </c>
      <c r="B20" s="1068" t="n">
        <v>42</v>
      </c>
      <c r="C20" s="1068"/>
      <c r="D20" s="1068"/>
      <c r="E20" s="1068"/>
      <c r="F20" s="1069" t="n">
        <v>42</v>
      </c>
    </row>
  </sheetData>
  <mergeCells count="1">
    <mergeCell ref="A2:F2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P 2001&amp;Rw tys. zł</oddHeader>
    <oddFooter>&amp;C&amp;"Arial,Regular"Komisja Papierów Wartościowych i Gieł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1-09-04T08:35:52Z</cp:lastPrinted>
  <dcterms:modified xsi:type="dcterms:W3CDTF">2001-09-27T08:29:45Z</dcterms:modified>
  <cp:revision>0</cp:revision>
  <dc:subject/>
  <dc:title/>
</cp:coreProperties>
</file>